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2" name="_xlnm._FilterDatabase" vbProcedure="false">РОИВ!$B$9:$AB$9</definedName>
    <definedName function="false" hidden="false" localSheetId="0" name="Excel_BuiltIn__FilterDatabase" vbProcedure="false">ФГО!$C$9:$AD$9</definedName>
    <definedName function="false" hidden="false" localSheetId="1" name="Excel_BuiltIn__FilterDatabase" vbProcedure="false">ФОИВ!$C$9:$AC$9</definedName>
    <definedName function="false" hidden="false" localSheetId="3" name="Excel_BuiltIn__FilterDatabase" vbProcedure="false">ОМСУ!$A$9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6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1 марта 2022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1 марта 2022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пробирная палат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1 марта 2022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–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1 марта 2022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53.1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1" min="30" style="2" width="8.87"/>
    <col collapsed="false" customWidth="false" hidden="false" outlineLevel="0" max="257" min="132" style="1" width="8.87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" hidden="false" customHeight="true" outlineLevel="0" collapsed="false">
      <c r="C9" s="44" t="s">
        <v>29</v>
      </c>
      <c r="D9" s="45" t="n">
        <v>60</v>
      </c>
      <c r="E9" s="46" t="n">
        <v>42.4152307464611</v>
      </c>
      <c r="F9" s="45" t="n">
        <v>2664580</v>
      </c>
      <c r="G9" s="47" t="n">
        <v>2.43990430820093</v>
      </c>
      <c r="H9" s="48" t="n">
        <v>30.1902799660647</v>
      </c>
      <c r="I9" s="48" t="n">
        <v>0.0848382014301297</v>
      </c>
      <c r="J9" s="48" t="n">
        <v>2.24215246636771</v>
      </c>
      <c r="K9" s="48" t="n">
        <v>5.18725003029936</v>
      </c>
      <c r="L9" s="49" t="n">
        <v>1.32105199369773</v>
      </c>
      <c r="M9" s="47" t="n">
        <v>0.77564767911902</v>
      </c>
      <c r="N9" s="48" t="n">
        <v>3.69805566145635</v>
      </c>
      <c r="O9" s="48" t="n">
        <v>0.114372855508959</v>
      </c>
      <c r="P9" s="48" t="n">
        <v>9.41669843690431</v>
      </c>
      <c r="Q9" s="50" t="n">
        <v>4.15554708349218</v>
      </c>
      <c r="R9" s="47" t="n">
        <v>8.00842182459066</v>
      </c>
      <c r="S9" s="48" t="n">
        <v>5.16210028801418</v>
      </c>
      <c r="T9" s="48" t="n">
        <v>0.14031460010339</v>
      </c>
      <c r="U9" s="50" t="n">
        <v>0.14031460010339</v>
      </c>
      <c r="V9" s="47" t="n">
        <v>88.7760261880894</v>
      </c>
      <c r="W9" s="48" t="n">
        <v>7.10095831959309</v>
      </c>
      <c r="X9" s="48" t="n">
        <v>0.0919347263442956</v>
      </c>
      <c r="Y9" s="48" t="n">
        <v>0.00266477467664625</v>
      </c>
      <c r="Z9" s="48" t="n">
        <v>0.00666193669161562</v>
      </c>
      <c r="AA9" s="48" t="n">
        <v>0.0965980820284265</v>
      </c>
      <c r="AB9" s="48" t="n">
        <v>0</v>
      </c>
      <c r="AC9" s="49" t="n">
        <v>0</v>
      </c>
    </row>
    <row r="10" customFormat="false" ht="14.4" hidden="false" customHeight="true" outlineLevel="0" collapsed="false">
      <c r="B10" s="51"/>
      <c r="C10" s="52" t="s">
        <v>30</v>
      </c>
      <c r="D10" s="53" t="n">
        <v>2</v>
      </c>
      <c r="E10" s="54" t="n">
        <v>-12.0909972542708</v>
      </c>
      <c r="F10" s="55" t="n">
        <v>41987</v>
      </c>
      <c r="G10" s="56" t="n">
        <v>-2.43082000587535</v>
      </c>
      <c r="H10" s="57" t="n">
        <v>9069.80972003394</v>
      </c>
      <c r="I10" s="57" t="n">
        <v>-0.0848382014301297</v>
      </c>
      <c r="J10" s="57" t="n">
        <v>-2.24215246636771</v>
      </c>
      <c r="K10" s="57" t="n">
        <v>-5.18725003029936</v>
      </c>
      <c r="L10" s="58" t="n">
        <v>-1.32105199369773</v>
      </c>
      <c r="M10" s="56" t="n">
        <v>-0.77564767911902</v>
      </c>
      <c r="N10" s="57" t="n">
        <v>-3.69805566145635</v>
      </c>
      <c r="O10" s="57" t="n">
        <v>-0.114372855508959</v>
      </c>
      <c r="P10" s="57" t="n">
        <v>-9.41669843690431</v>
      </c>
      <c r="Q10" s="59" t="n">
        <v>-4.15554708349218</v>
      </c>
      <c r="R10" s="56" t="n">
        <v>-6.83654682459066</v>
      </c>
      <c r="S10" s="57" t="n">
        <v>-1.28613129576612</v>
      </c>
      <c r="T10" s="57" t="n">
        <v>-0.14031460010339</v>
      </c>
      <c r="U10" s="59" t="n">
        <v>-0.14031460010339</v>
      </c>
      <c r="V10" s="56" t="n">
        <v>10.043014509585</v>
      </c>
      <c r="W10" s="57" t="n">
        <v>-6.8711366612</v>
      </c>
      <c r="X10" s="57" t="n">
        <v>-0.0919347263442956</v>
      </c>
      <c r="Y10" s="57" t="n">
        <v>-0.00266477467664625</v>
      </c>
      <c r="Z10" s="57" t="n">
        <v>-0.00666193669161562</v>
      </c>
      <c r="AA10" s="57" t="n">
        <v>-0.0965980820284265</v>
      </c>
      <c r="AB10" s="57" t="n">
        <v>0</v>
      </c>
      <c r="AC10" s="60" t="n">
        <v>0</v>
      </c>
    </row>
    <row r="11" customFormat="false" ht="14.4" hidden="false" customHeight="true" outlineLevel="0" collapsed="false">
      <c r="B11" s="51"/>
      <c r="C11" s="61" t="s">
        <v>31</v>
      </c>
      <c r="D11" s="62" t="n">
        <v>0</v>
      </c>
      <c r="E11" s="63" t="n">
        <v>-36.4572868212275</v>
      </c>
      <c r="F11" s="64" t="n">
        <v>987</v>
      </c>
      <c r="G11" s="65" t="n">
        <v>5.40323294670103</v>
      </c>
      <c r="H11" s="66" t="n">
        <v>-30.1902799660647</v>
      </c>
      <c r="I11" s="66" t="n">
        <v>-0.0848382014301297</v>
      </c>
      <c r="J11" s="66" t="n">
        <v>-2.24215246636771</v>
      </c>
      <c r="K11" s="66" t="n">
        <v>-5.18725003029936</v>
      </c>
      <c r="L11" s="67" t="n">
        <v>-1.32105199369773</v>
      </c>
      <c r="M11" s="65" t="n">
        <v>-0.77564767911902</v>
      </c>
      <c r="N11" s="66" t="n">
        <v>-3.69805566145635</v>
      </c>
      <c r="O11" s="66" t="n">
        <v>-0.114372855508959</v>
      </c>
      <c r="P11" s="66" t="n">
        <v>-9.41669843690431</v>
      </c>
      <c r="Q11" s="68" t="n">
        <v>-4.15554708349218</v>
      </c>
      <c r="R11" s="65" t="n">
        <v>11.5994213126642</v>
      </c>
      <c r="S11" s="66" t="n">
        <v>14.8378997119858</v>
      </c>
      <c r="T11" s="66" t="n">
        <v>-0.14031460010339</v>
      </c>
      <c r="U11" s="68" t="n">
        <v>-0.14031460010339</v>
      </c>
      <c r="V11" s="65" t="n">
        <v>-16.2270065802463</v>
      </c>
      <c r="W11" s="66" t="n">
        <v>-1.69555291418768</v>
      </c>
      <c r="X11" s="66" t="n">
        <v>-0.0919347263442956</v>
      </c>
      <c r="Y11" s="66" t="n">
        <v>-0.00266477467664625</v>
      </c>
      <c r="Z11" s="66" t="n">
        <v>-0.00666193669161562</v>
      </c>
      <c r="AA11" s="66" t="n">
        <v>-0.0965980820284265</v>
      </c>
      <c r="AB11" s="66" t="n">
        <v>0</v>
      </c>
      <c r="AC11" s="69" t="n">
        <v>0</v>
      </c>
    </row>
    <row r="12" customFormat="false" ht="14.4" hidden="false" customHeight="true" outlineLevel="0" collapsed="false">
      <c r="B12" s="51"/>
      <c r="C12" s="61" t="s">
        <v>32</v>
      </c>
      <c r="D12" s="62" t="n">
        <v>13</v>
      </c>
      <c r="E12" s="63" t="n">
        <v>-15.7315907559102</v>
      </c>
      <c r="F12" s="64" t="n">
        <v>231722</v>
      </c>
      <c r="G12" s="65" t="n">
        <v>6.42869949656388</v>
      </c>
      <c r="H12" s="66" t="n">
        <v>-10.5141486439707</v>
      </c>
      <c r="I12" s="66" t="n">
        <v>-0.0182898429563054</v>
      </c>
      <c r="J12" s="66" t="n">
        <v>-1.35484102005006</v>
      </c>
      <c r="K12" s="66" t="n">
        <v>-0.462316578657831</v>
      </c>
      <c r="L12" s="67" t="n">
        <v>0.564484829727288</v>
      </c>
      <c r="M12" s="65" t="n">
        <v>2.45466453193329</v>
      </c>
      <c r="N12" s="66" t="n">
        <v>-2.41912752503735</v>
      </c>
      <c r="O12" s="66" t="n">
        <v>0.00742982414999328</v>
      </c>
      <c r="P12" s="66" t="n">
        <v>1.30193737308351</v>
      </c>
      <c r="Q12" s="68" t="n">
        <v>1.0210668020133</v>
      </c>
      <c r="R12" s="65" t="n">
        <v>28.3886586971382</v>
      </c>
      <c r="S12" s="66" t="n">
        <v>-4.5621327186936</v>
      </c>
      <c r="T12" s="66" t="n">
        <v>-0.14031460010339</v>
      </c>
      <c r="U12" s="68" t="n">
        <v>-0.14031460010339</v>
      </c>
      <c r="V12" s="65" t="n">
        <v>-37.2720227256354</v>
      </c>
      <c r="W12" s="66" t="n">
        <v>1.09613870103335</v>
      </c>
      <c r="X12" s="66" t="n">
        <v>0.32059392147847</v>
      </c>
      <c r="Y12" s="66" t="n">
        <v>0.0202534835357296</v>
      </c>
      <c r="Z12" s="66" t="n">
        <v>-0.00284222698955298</v>
      </c>
      <c r="AA12" s="66" t="n">
        <v>0.315930565794339</v>
      </c>
      <c r="AB12" s="66" t="n">
        <v>0</v>
      </c>
      <c r="AC12" s="69" t="n">
        <v>0</v>
      </c>
    </row>
    <row r="13" customFormat="false" ht="14.4" hidden="false" customHeight="true" outlineLevel="0" collapsed="false">
      <c r="B13" s="51"/>
      <c r="C13" s="61" t="s">
        <v>33</v>
      </c>
      <c r="D13" s="62" t="n">
        <v>18</v>
      </c>
      <c r="E13" s="63" t="n">
        <v>-0.418276292938685</v>
      </c>
      <c r="F13" s="64" t="n">
        <v>215093</v>
      </c>
      <c r="G13" s="65" t="n">
        <v>-1.24773089299454</v>
      </c>
      <c r="H13" s="66" t="n">
        <v>4.64964470436843</v>
      </c>
      <c r="I13" s="66" t="n">
        <v>-0.0848382014301297</v>
      </c>
      <c r="J13" s="66" t="n">
        <v>-0.923885046405378</v>
      </c>
      <c r="K13" s="66" t="n">
        <v>-0.29082818472497</v>
      </c>
      <c r="L13" s="67" t="n">
        <v>-0.379432408010351</v>
      </c>
      <c r="M13" s="65" t="n">
        <v>-0.363663080832068</v>
      </c>
      <c r="N13" s="66" t="n">
        <v>4.20385169549188</v>
      </c>
      <c r="O13" s="66" t="n">
        <v>-0.114372855508959</v>
      </c>
      <c r="P13" s="66" t="n">
        <v>-0.697352387857988</v>
      </c>
      <c r="Q13" s="68" t="n">
        <v>-1.43075144316521</v>
      </c>
      <c r="R13" s="65" t="n">
        <v>-6.77134545589251</v>
      </c>
      <c r="S13" s="66" t="n">
        <v>91.8433443580838</v>
      </c>
      <c r="T13" s="66" t="n">
        <v>1.76531153419788</v>
      </c>
      <c r="U13" s="68" t="n">
        <v>1.76531153419788</v>
      </c>
      <c r="V13" s="65" t="n">
        <v>8.38273942971912</v>
      </c>
      <c r="W13" s="66" t="n">
        <v>8.27512486931506</v>
      </c>
      <c r="X13" s="66" t="n">
        <v>0.0178284163477899</v>
      </c>
      <c r="Y13" s="66" t="n">
        <v>-0.00266477467664625</v>
      </c>
      <c r="Z13" s="66" t="n">
        <v>0.0129798888427576</v>
      </c>
      <c r="AA13" s="66" t="n">
        <v>0.0224082726798346</v>
      </c>
      <c r="AB13" s="66" t="n">
        <v>0</v>
      </c>
      <c r="AC13" s="69" t="n">
        <v>0</v>
      </c>
    </row>
    <row r="14" customFormat="false" ht="14.4" hidden="false" customHeight="true" outlineLevel="0" collapsed="false">
      <c r="B14" s="51"/>
      <c r="C14" s="61" t="s">
        <v>34</v>
      </c>
      <c r="D14" s="62" t="n">
        <v>0</v>
      </c>
      <c r="E14" s="63" t="n">
        <v>-41.4454433536972</v>
      </c>
      <c r="F14" s="64" t="n">
        <v>709341</v>
      </c>
      <c r="G14" s="65" t="n">
        <v>32.8747810064844</v>
      </c>
      <c r="H14" s="66" t="n">
        <v>39.1166507270046</v>
      </c>
      <c r="I14" s="66" t="n">
        <v>-0.0848382014301297</v>
      </c>
      <c r="J14" s="66" t="n">
        <v>100.728144563335</v>
      </c>
      <c r="K14" s="66" t="n">
        <v>92.8325519498987</v>
      </c>
      <c r="L14" s="67" t="n">
        <v>-1.32105199369773</v>
      </c>
      <c r="M14" s="65" t="n">
        <v>0.622953719482378</v>
      </c>
      <c r="N14" s="66" t="n">
        <v>21.3019443385437</v>
      </c>
      <c r="O14" s="66" t="n">
        <v>-0.114372855508959</v>
      </c>
      <c r="P14" s="66" t="n">
        <v>65.5833015630957</v>
      </c>
      <c r="Q14" s="68" t="n">
        <v>-4.15554708349218</v>
      </c>
      <c r="R14" s="65" t="n">
        <v>-6.26017007633891</v>
      </c>
      <c r="S14" s="66" t="n">
        <v>74.8378997119858</v>
      </c>
      <c r="T14" s="66" t="n">
        <v>19.8596853998966</v>
      </c>
      <c r="U14" s="68" t="n">
        <v>19.8596853998966</v>
      </c>
      <c r="V14" s="65" t="n">
        <v>-27.2375646496279</v>
      </c>
      <c r="W14" s="66" t="n">
        <v>83.239950771316</v>
      </c>
      <c r="X14" s="66" t="n">
        <v>3.31715618274661</v>
      </c>
      <c r="Y14" s="66" t="n">
        <v>-0.00266477467664625</v>
      </c>
      <c r="Z14" s="66" t="n">
        <v>-0.00666193669161562</v>
      </c>
      <c r="AA14" s="66" t="n">
        <v>5.01703828160794</v>
      </c>
      <c r="AB14" s="66" t="n">
        <v>0</v>
      </c>
      <c r="AC14" s="69" t="n">
        <v>0</v>
      </c>
    </row>
    <row r="15" customFormat="false" ht="14.4" hidden="false" customHeight="true" outlineLevel="0" collapsed="false">
      <c r="B15" s="51"/>
      <c r="C15" s="61" t="s">
        <v>35</v>
      </c>
      <c r="D15" s="62" t="n">
        <v>8</v>
      </c>
      <c r="E15" s="63" t="n">
        <v>-13.8895364175072</v>
      </c>
      <c r="F15" s="64" t="n">
        <v>102267</v>
      </c>
      <c r="G15" s="65" t="n">
        <v>0.703466434645109</v>
      </c>
      <c r="H15" s="66" t="n">
        <v>10.1497509458364</v>
      </c>
      <c r="I15" s="66" t="n">
        <v>-0.0848382014301297</v>
      </c>
      <c r="J15" s="66" t="n">
        <v>-2.24215246636771</v>
      </c>
      <c r="K15" s="66" t="n">
        <v>-5.03269052488978</v>
      </c>
      <c r="L15" s="67" t="n">
        <v>-1.32105199369773</v>
      </c>
      <c r="M15" s="65" t="n">
        <v>-0.216934177685799</v>
      </c>
      <c r="N15" s="66" t="n">
        <v>-0.21979479189113</v>
      </c>
      <c r="O15" s="66" t="n">
        <v>-0.114372855508959</v>
      </c>
      <c r="P15" s="66" t="n">
        <v>-9.41669843690431</v>
      </c>
      <c r="Q15" s="68" t="n">
        <v>-4.15554708349218</v>
      </c>
      <c r="R15" s="65" t="n">
        <v>21.1661397067702</v>
      </c>
      <c r="S15" s="66" t="n">
        <v>-4.97891960524982</v>
      </c>
      <c r="T15" s="66" t="n">
        <v>-0.123661810761175</v>
      </c>
      <c r="U15" s="68" t="n">
        <v>-0.123661810761175</v>
      </c>
      <c r="V15" s="65" t="n">
        <v>-21.6526719637295</v>
      </c>
      <c r="W15" s="66" t="n">
        <v>-6.11659236707427</v>
      </c>
      <c r="X15" s="66" t="n">
        <v>-0.0702207715093216</v>
      </c>
      <c r="Y15" s="66" t="n">
        <v>-0.00266477467664625</v>
      </c>
      <c r="Z15" s="66" t="n">
        <v>-0.00666193669161562</v>
      </c>
      <c r="AA15" s="66" t="n">
        <v>-0.0748841271934525</v>
      </c>
      <c r="AB15" s="66" t="n">
        <v>0</v>
      </c>
      <c r="AC15" s="69" t="n">
        <v>0</v>
      </c>
    </row>
    <row r="16" s="70" customFormat="true" ht="14.4" hidden="false" customHeight="true" outlineLevel="0" collapsed="false">
      <c r="B16" s="71"/>
      <c r="C16" s="72" t="s">
        <v>36</v>
      </c>
      <c r="D16" s="62" t="n">
        <v>0</v>
      </c>
      <c r="E16" s="63" t="n">
        <v>23.2826522818848</v>
      </c>
      <c r="F16" s="64" t="n">
        <v>2974</v>
      </c>
      <c r="G16" s="65" t="n">
        <v>-0.692225444192191</v>
      </c>
      <c r="H16" s="66" t="n">
        <v>10.4347200339353</v>
      </c>
      <c r="I16" s="66" t="n">
        <v>-0.0848382014301297</v>
      </c>
      <c r="J16" s="66" t="n">
        <v>0.882847533632287</v>
      </c>
      <c r="K16" s="66" t="n">
        <v>4.18774996970064</v>
      </c>
      <c r="L16" s="67" t="n">
        <v>1.80394800630227</v>
      </c>
      <c r="M16" s="65" t="n">
        <v>0.262036646386168</v>
      </c>
      <c r="N16" s="66" t="n">
        <v>1.56510223328049</v>
      </c>
      <c r="O16" s="66" t="n">
        <v>-0.114372855508959</v>
      </c>
      <c r="P16" s="66" t="n">
        <v>1.10961735256937</v>
      </c>
      <c r="Q16" s="68" t="n">
        <v>1.10761081124466</v>
      </c>
      <c r="R16" s="65" t="n">
        <v>-3.20230494856663</v>
      </c>
      <c r="S16" s="66" t="n">
        <v>14.1560815301676</v>
      </c>
      <c r="T16" s="66" t="n">
        <v>-0.14031460010339</v>
      </c>
      <c r="U16" s="68" t="n">
        <v>-0.14031460010339</v>
      </c>
      <c r="V16" s="65" t="n">
        <v>3.63249374637265</v>
      </c>
      <c r="W16" s="66" t="n">
        <v>3.30093293336199</v>
      </c>
      <c r="X16" s="66" t="n">
        <v>-0.0919347263442956</v>
      </c>
      <c r="Y16" s="66" t="n">
        <v>-0.00266477467664625</v>
      </c>
      <c r="Z16" s="66" t="n">
        <v>-0.00666193669161562</v>
      </c>
      <c r="AA16" s="66" t="n">
        <v>-0.0965980820284265</v>
      </c>
      <c r="AB16" s="66" t="n">
        <v>0</v>
      </c>
      <c r="AC16" s="69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</row>
    <row r="17" customFormat="false" ht="14.4" hidden="false" customHeight="true" outlineLevel="0" collapsed="false">
      <c r="B17" s="51"/>
      <c r="C17" s="61" t="s">
        <v>37</v>
      </c>
      <c r="D17" s="62" t="n">
        <v>0</v>
      </c>
      <c r="E17" s="63" t="n">
        <v>11.9200293691458</v>
      </c>
      <c r="F17" s="64" t="n">
        <v>361</v>
      </c>
      <c r="G17" s="65" t="n">
        <v>-1.90798941458391</v>
      </c>
      <c r="H17" s="66" t="n">
        <v>-30.1902799660647</v>
      </c>
      <c r="I17" s="66" t="n">
        <v>-0.0848382014301297</v>
      </c>
      <c r="J17" s="66" t="n">
        <v>-2.24215246636771</v>
      </c>
      <c r="K17" s="66" t="n">
        <v>-5.18725003029936</v>
      </c>
      <c r="L17" s="67" t="n">
        <v>-1.32105199369773</v>
      </c>
      <c r="M17" s="65" t="n">
        <v>-0.77564767911902</v>
      </c>
      <c r="N17" s="66" t="n">
        <v>-3.69805566145635</v>
      </c>
      <c r="O17" s="66" t="n">
        <v>-0.114372855508959</v>
      </c>
      <c r="P17" s="66" t="n">
        <v>-9.41669843690431</v>
      </c>
      <c r="Q17" s="68" t="n">
        <v>-4.15554708349218</v>
      </c>
      <c r="R17" s="65" t="n">
        <v>-3.75310267565449</v>
      </c>
      <c r="S17" s="66" t="n">
        <v>-5.16210028801418</v>
      </c>
      <c r="T17" s="66" t="n">
        <v>-0.14031460010339</v>
      </c>
      <c r="U17" s="68" t="n">
        <v>-0.14031460010339</v>
      </c>
      <c r="V17" s="65" t="n">
        <v>6.43673976935742</v>
      </c>
      <c r="W17" s="66" t="n">
        <v>0.161611512809147</v>
      </c>
      <c r="X17" s="66" t="n">
        <v>-0.0919347263442956</v>
      </c>
      <c r="Y17" s="66" t="n">
        <v>-0.00266477467664625</v>
      </c>
      <c r="Z17" s="66" t="n">
        <v>-0.00666193669161562</v>
      </c>
      <c r="AA17" s="66" t="n">
        <v>-0.0965980820284265</v>
      </c>
      <c r="AB17" s="66" t="n">
        <v>0</v>
      </c>
      <c r="AC17" s="69" t="n">
        <v>0</v>
      </c>
    </row>
    <row r="18" customFormat="false" ht="14.4" hidden="false" customHeight="true" outlineLevel="0" collapsed="false">
      <c r="B18" s="51"/>
      <c r="C18" s="61" t="s">
        <v>38</v>
      </c>
      <c r="D18" s="62" t="n">
        <v>0</v>
      </c>
      <c r="E18" s="63" t="n">
        <v>-22.7786129966358</v>
      </c>
      <c r="F18" s="64" t="n">
        <v>1522</v>
      </c>
      <c r="G18" s="65" t="n">
        <v>-0.660544877595947</v>
      </c>
      <c r="H18" s="66" t="n">
        <v>69.8097200339353</v>
      </c>
      <c r="I18" s="66" t="n">
        <v>-0.0848382014301297</v>
      </c>
      <c r="J18" s="66" t="n">
        <v>17.7578475336323</v>
      </c>
      <c r="K18" s="66" t="n">
        <v>14.8127499697006</v>
      </c>
      <c r="L18" s="67" t="n">
        <v>-1.32105199369773</v>
      </c>
      <c r="M18" s="65" t="n">
        <v>0.291967979243969</v>
      </c>
      <c r="N18" s="66" t="n">
        <v>129.635277671877</v>
      </c>
      <c r="O18" s="66" t="n">
        <v>-0.114372855508959</v>
      </c>
      <c r="P18" s="66" t="n">
        <v>-9.41669843690431</v>
      </c>
      <c r="Q18" s="68" t="n">
        <v>-4.15554708349218</v>
      </c>
      <c r="R18" s="65" t="n">
        <v>-5.51731862174369</v>
      </c>
      <c r="S18" s="66" t="n">
        <v>-5.16210028801418</v>
      </c>
      <c r="T18" s="66" t="n">
        <v>-0.14031460010339</v>
      </c>
      <c r="U18" s="68" t="n">
        <v>-0.14031460010339</v>
      </c>
      <c r="V18" s="65" t="n">
        <v>5.88589552009566</v>
      </c>
      <c r="W18" s="66" t="n">
        <v>16.9591920563468</v>
      </c>
      <c r="X18" s="66" t="n">
        <v>0.659944972903825</v>
      </c>
      <c r="Y18" s="66" t="n">
        <v>-0.00266477467664625</v>
      </c>
      <c r="Z18" s="66" t="n">
        <v>-0.00666193669161562</v>
      </c>
      <c r="AA18" s="66" t="n">
        <v>0.655281617219694</v>
      </c>
      <c r="AB18" s="66" t="n">
        <v>0</v>
      </c>
      <c r="AC18" s="69" t="n">
        <v>0</v>
      </c>
    </row>
    <row r="19" customFormat="false" ht="14.4" hidden="false" customHeight="true" outlineLevel="0" collapsed="false">
      <c r="B19" s="51"/>
      <c r="C19" s="61" t="s">
        <v>39</v>
      </c>
      <c r="D19" s="62" t="n">
        <v>4</v>
      </c>
      <c r="E19" s="63" t="n">
        <v>10.0678694476357</v>
      </c>
      <c r="F19" s="64" t="n">
        <v>30384</v>
      </c>
      <c r="G19" s="65" t="n">
        <v>2.43161262095803</v>
      </c>
      <c r="H19" s="66" t="n">
        <v>-15.3997040498344</v>
      </c>
      <c r="I19" s="66" t="n">
        <v>0.0460518509258913</v>
      </c>
      <c r="J19" s="66" t="n">
        <v>0.244758528396685</v>
      </c>
      <c r="K19" s="66" t="n">
        <v>0.310132168653523</v>
      </c>
      <c r="L19" s="67" t="n">
        <v>-0.143041522493545</v>
      </c>
      <c r="M19" s="65" t="n">
        <v>1.59634747486937</v>
      </c>
      <c r="N19" s="66" t="n">
        <v>-1.54751802704775</v>
      </c>
      <c r="O19" s="66" t="n">
        <v>0.154444348792116</v>
      </c>
      <c r="P19" s="66" t="n">
        <v>-2.9650855336785</v>
      </c>
      <c r="Q19" s="68" t="n">
        <v>-1.73619224478251</v>
      </c>
      <c r="R19" s="65" t="n">
        <v>-6.60562899158677</v>
      </c>
      <c r="S19" s="66" t="n">
        <v>13.019717893804</v>
      </c>
      <c r="T19" s="66" t="n">
        <v>1.22332176353297</v>
      </c>
      <c r="U19" s="68" t="n">
        <v>1.22332176353297</v>
      </c>
      <c r="V19" s="65" t="n">
        <v>2.57766889575936</v>
      </c>
      <c r="W19" s="66" t="n">
        <v>4.94622531968938</v>
      </c>
      <c r="X19" s="66" t="n">
        <v>0.0965206376537501</v>
      </c>
      <c r="Y19" s="66" t="n">
        <v>0.00431505361957767</v>
      </c>
      <c r="Z19" s="66" t="n">
        <v>0.000317891604608293</v>
      </c>
      <c r="AA19" s="66" t="n">
        <v>0.112796766858291</v>
      </c>
      <c r="AB19" s="66" t="n">
        <v>0</v>
      </c>
      <c r="AC19" s="69" t="n">
        <v>0</v>
      </c>
    </row>
    <row r="20" customFormat="false" ht="14.4" hidden="false" customHeight="true" outlineLevel="0" collapsed="false">
      <c r="B20" s="51"/>
      <c r="C20" s="61" t="s">
        <v>40</v>
      </c>
      <c r="D20" s="62" t="n">
        <v>1</v>
      </c>
      <c r="E20" s="63" t="n">
        <v>-5.13657277814797</v>
      </c>
      <c r="F20" s="64" t="n">
        <v>4541</v>
      </c>
      <c r="G20" s="65" t="n">
        <v>-1.81490430820093</v>
      </c>
      <c r="H20" s="66" t="n">
        <v>69.8097200339353</v>
      </c>
      <c r="I20" s="66" t="n">
        <v>-0.0848382014301297</v>
      </c>
      <c r="J20" s="66" t="n">
        <v>-2.24215246636771</v>
      </c>
      <c r="K20" s="66" t="n">
        <v>-5.18725003029936</v>
      </c>
      <c r="L20" s="67" t="n">
        <v>-1.32105199369773</v>
      </c>
      <c r="M20" s="65" t="n">
        <v>-0.65064767911902</v>
      </c>
      <c r="N20" s="66" t="n">
        <v>-3.69805566145635</v>
      </c>
      <c r="O20" s="66" t="n">
        <v>-0.114372855508959</v>
      </c>
      <c r="P20" s="66" t="n">
        <v>-9.41669843690431</v>
      </c>
      <c r="Q20" s="68" t="n">
        <v>-4.15554708349218</v>
      </c>
      <c r="R20" s="65" t="n">
        <v>-3.00842182459066</v>
      </c>
      <c r="S20" s="66" t="n">
        <v>11.0878997119858</v>
      </c>
      <c r="T20" s="66" t="n">
        <v>1.10968539989661</v>
      </c>
      <c r="U20" s="68" t="n">
        <v>1.10968539989661</v>
      </c>
      <c r="V20" s="65" t="n">
        <v>5.47397381191061</v>
      </c>
      <c r="W20" s="66" t="n">
        <v>-0.138093598107678</v>
      </c>
      <c r="X20" s="66" t="n">
        <v>-0.0256217289968155</v>
      </c>
      <c r="Y20" s="66" t="n">
        <v>-0.00266477467664625</v>
      </c>
      <c r="Z20" s="66" t="n">
        <v>-0.00666193669161562</v>
      </c>
      <c r="AA20" s="66" t="n">
        <v>-0.0302850846809464</v>
      </c>
      <c r="AB20" s="66" t="n">
        <v>0</v>
      </c>
      <c r="AC20" s="69" t="n">
        <v>0</v>
      </c>
    </row>
    <row r="21" customFormat="false" ht="14.4" hidden="false" customHeight="true" outlineLevel="0" collapsed="false">
      <c r="B21" s="51"/>
      <c r="C21" s="74" t="s">
        <v>41</v>
      </c>
      <c r="D21" s="75" t="n">
        <v>14</v>
      </c>
      <c r="E21" s="76" t="n">
        <v>25.1685431790773</v>
      </c>
      <c r="F21" s="77" t="n">
        <v>1323401</v>
      </c>
      <c r="G21" s="78" t="n">
        <v>-1.67940657742803</v>
      </c>
      <c r="H21" s="79" t="n">
        <v>29.9351680626091</v>
      </c>
      <c r="I21" s="79" t="n">
        <v>0.183979002870946</v>
      </c>
      <c r="J21" s="79" t="n">
        <v>-1.70451805776556</v>
      </c>
      <c r="K21" s="79" t="n">
        <v>-3.66395253925993</v>
      </c>
      <c r="L21" s="80" t="n">
        <v>-0.962629054629633</v>
      </c>
      <c r="M21" s="78" t="n">
        <v>-0.708184170744005</v>
      </c>
      <c r="N21" s="79" t="n">
        <v>24.5847726213719</v>
      </c>
      <c r="O21" s="79" t="n">
        <v>-0.114372855508959</v>
      </c>
      <c r="P21" s="79" t="n">
        <v>0.684311664105792</v>
      </c>
      <c r="Q21" s="81" t="n">
        <v>-0.115143043088143</v>
      </c>
      <c r="R21" s="78" t="n">
        <v>-7.37671806435188</v>
      </c>
      <c r="S21" s="79" t="n">
        <v>8.43013272169456</v>
      </c>
      <c r="T21" s="79" t="n">
        <v>1.04630891661721</v>
      </c>
      <c r="U21" s="81" t="n">
        <v>1.04630891661721</v>
      </c>
      <c r="V21" s="78" t="n">
        <v>9.76430881252391</v>
      </c>
      <c r="W21" s="79" t="n">
        <v>-4.70959985094769</v>
      </c>
      <c r="X21" s="79" t="n">
        <v>-0.0684222370632245</v>
      </c>
      <c r="Y21" s="79" t="n">
        <v>-0.0019732308742618</v>
      </c>
      <c r="Z21" s="79" t="n">
        <v>-0.00597039288923118</v>
      </c>
      <c r="AA21" s="79" t="n">
        <v>-0.0730855927473554</v>
      </c>
      <c r="AB21" s="79" t="n">
        <v>0</v>
      </c>
      <c r="AC21" s="82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1">
    <cfRule type="cellIs" priority="2" operator="greaterThan" aboveAverage="0" equalAverage="0" bottom="0" percent="0" rank="0" text="" dxfId="0">
      <formula>0</formula>
    </cfRule>
  </conditionalFormatting>
  <conditionalFormatting sqref="I10:I21">
    <cfRule type="cellIs" priority="3" operator="greaterThan" aboveAverage="0" equalAverage="0" bottom="0" percent="0" rank="0" text="" dxfId="1">
      <formula>0</formula>
    </cfRule>
  </conditionalFormatting>
  <conditionalFormatting sqref="O10:O21">
    <cfRule type="cellIs" priority="4" operator="greaterThan" aboveAverage="0" equalAverage="0" bottom="0" percent="0" rank="0" text="" dxfId="2">
      <formula>0</formula>
    </cfRule>
  </conditionalFormatting>
  <conditionalFormatting sqref="T10:T21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4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3</v>
      </c>
      <c r="F4" s="9" t="s">
        <v>3</v>
      </c>
      <c r="G4" s="10" t="s">
        <v>4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224</v>
      </c>
      <c r="E9" s="85" t="n">
        <v>44.21761674946</v>
      </c>
      <c r="F9" s="84" t="n">
        <v>26809979</v>
      </c>
      <c r="G9" s="86" t="n">
        <v>7.4792424684141</v>
      </c>
      <c r="H9" s="87" t="n">
        <v>10.5205209005657</v>
      </c>
      <c r="I9" s="87" t="n">
        <v>0.143007200982067</v>
      </c>
      <c r="J9" s="87" t="n">
        <v>0.5505144462584</v>
      </c>
      <c r="K9" s="87" t="n">
        <v>2.17548122555906</v>
      </c>
      <c r="L9" s="88" t="n">
        <v>0.70111494994748</v>
      </c>
      <c r="M9" s="86" t="n">
        <v>1.64744567830653</v>
      </c>
      <c r="N9" s="87" t="n">
        <v>3.03935650675093</v>
      </c>
      <c r="O9" s="87" t="n">
        <v>0.132145935076128</v>
      </c>
      <c r="P9" s="87" t="n">
        <v>6.95777075553002</v>
      </c>
      <c r="Q9" s="89" t="n">
        <v>3.10830221200804</v>
      </c>
      <c r="R9" s="86" t="n">
        <v>9.58339170304519</v>
      </c>
      <c r="S9" s="87" t="n">
        <v>3.6188726579553</v>
      </c>
      <c r="T9" s="87" t="n">
        <v>0.252846997935741</v>
      </c>
      <c r="U9" s="89" t="n">
        <v>0.252846997935741</v>
      </c>
      <c r="V9" s="86" t="n">
        <v>82.9373658285407</v>
      </c>
      <c r="W9" s="87" t="n">
        <v>8.09465659309306</v>
      </c>
      <c r="X9" s="87" t="n">
        <v>0.121316564333158</v>
      </c>
      <c r="Y9" s="87" t="n">
        <v>0.00433681039008468</v>
      </c>
      <c r="Z9" s="87" t="n">
        <v>0.0188308872201045</v>
      </c>
      <c r="AA9" s="87" t="n">
        <v>0.126908767204583</v>
      </c>
      <c r="AB9" s="87" t="n">
        <v>0</v>
      </c>
      <c r="AC9" s="88" t="n">
        <v>0</v>
      </c>
    </row>
    <row r="10" customFormat="false" ht="20.4" hidden="false" customHeight="false" outlineLevel="0" collapsed="false">
      <c r="B10" s="51"/>
      <c r="C10" s="52" t="s">
        <v>45</v>
      </c>
      <c r="D10" s="53" t="n">
        <v>0</v>
      </c>
      <c r="E10" s="54" t="n">
        <v>146.523123991281</v>
      </c>
      <c r="F10" s="55" t="n">
        <v>253</v>
      </c>
      <c r="G10" s="56" t="n">
        <v>1.78001679084516</v>
      </c>
      <c r="H10" s="57" t="n">
        <v>-10.5205209005657</v>
      </c>
      <c r="I10" s="57" t="n">
        <v>-0.143007200982067</v>
      </c>
      <c r="J10" s="57" t="n">
        <v>-0.5505144462584</v>
      </c>
      <c r="K10" s="57" t="n">
        <v>-2.17548122555906</v>
      </c>
      <c r="L10" s="58" t="n">
        <v>-0.70111494994748</v>
      </c>
      <c r="M10" s="56" t="n">
        <v>0.204406173545318</v>
      </c>
      <c r="N10" s="57" t="n">
        <v>-3.03935650675093</v>
      </c>
      <c r="O10" s="57" t="n">
        <v>-0.132145935076128</v>
      </c>
      <c r="P10" s="57" t="n">
        <v>-6.95777075553002</v>
      </c>
      <c r="Q10" s="59" t="n">
        <v>-3.10830221200804</v>
      </c>
      <c r="R10" s="56" t="n">
        <v>-4.02783614748964</v>
      </c>
      <c r="S10" s="57" t="n">
        <v>63.0477940087114</v>
      </c>
      <c r="T10" s="57" t="n">
        <v>-0.252846997935741</v>
      </c>
      <c r="U10" s="59" t="n">
        <v>-0.252846997935741</v>
      </c>
      <c r="V10" s="56" t="n">
        <v>2.24781935664448</v>
      </c>
      <c r="W10" s="57" t="n">
        <v>20.1662129721243</v>
      </c>
      <c r="X10" s="57" t="n">
        <v>-0.121316564333158</v>
      </c>
      <c r="Y10" s="57" t="n">
        <v>-0.00433681039008468</v>
      </c>
      <c r="Z10" s="57" t="n">
        <v>-0.0188308872201045</v>
      </c>
      <c r="AA10" s="57" t="n">
        <v>-0.126908767204583</v>
      </c>
      <c r="AB10" s="57" t="n">
        <v>0</v>
      </c>
      <c r="AC10" s="60" t="n">
        <v>0</v>
      </c>
    </row>
    <row r="11" customFormat="false" ht="10.2" hidden="false" customHeight="false" outlineLevel="0" collapsed="false">
      <c r="B11" s="51"/>
      <c r="C11" s="61" t="s">
        <v>46</v>
      </c>
      <c r="D11" s="62" t="n">
        <v>0</v>
      </c>
      <c r="E11" s="63" t="n">
        <v>-3.67707620891945</v>
      </c>
      <c r="F11" s="64" t="n">
        <v>149</v>
      </c>
      <c r="G11" s="65" t="n">
        <v>-2.4792424684141</v>
      </c>
      <c r="H11" s="66" t="n">
        <v>-10.5205209005657</v>
      </c>
      <c r="I11" s="66" t="n">
        <v>-0.143007200982067</v>
      </c>
      <c r="J11" s="66" t="n">
        <v>-0.5505144462584</v>
      </c>
      <c r="K11" s="66" t="n">
        <v>-2.17548122555906</v>
      </c>
      <c r="L11" s="67" t="n">
        <v>-0.70111494994748</v>
      </c>
      <c r="M11" s="65" t="n">
        <v>3.35255432169347</v>
      </c>
      <c r="N11" s="66" t="n">
        <v>-3.03935650675093</v>
      </c>
      <c r="O11" s="66" t="n">
        <v>-0.132145935076128</v>
      </c>
      <c r="P11" s="66" t="n">
        <v>-6.95777075553002</v>
      </c>
      <c r="Q11" s="68" t="n">
        <v>-3.10830221200804</v>
      </c>
      <c r="R11" s="65" t="n">
        <v>-6.25005836971186</v>
      </c>
      <c r="S11" s="66" t="n">
        <v>46.3811273420447</v>
      </c>
      <c r="T11" s="66" t="n">
        <v>-0.252846997935741</v>
      </c>
      <c r="U11" s="68" t="n">
        <v>-0.252846997935741</v>
      </c>
      <c r="V11" s="65" t="n">
        <v>8.72930083812595</v>
      </c>
      <c r="W11" s="66" t="n">
        <v>-2.64011113854761</v>
      </c>
      <c r="X11" s="66" t="n">
        <v>-0.121316564333158</v>
      </c>
      <c r="Y11" s="66" t="n">
        <v>-0.00433681039008468</v>
      </c>
      <c r="Z11" s="66" t="n">
        <v>-0.0188308872201045</v>
      </c>
      <c r="AA11" s="66" t="n">
        <v>-0.126908767204583</v>
      </c>
      <c r="AB11" s="66" t="n">
        <v>0</v>
      </c>
      <c r="AC11" s="69" t="n">
        <v>0</v>
      </c>
    </row>
    <row r="12" customFormat="false" ht="10.2" hidden="false" customHeight="false" outlineLevel="0" collapsed="false">
      <c r="B12" s="51"/>
      <c r="C12" s="61" t="s">
        <v>47</v>
      </c>
      <c r="D12" s="62" t="n">
        <v>34</v>
      </c>
      <c r="E12" s="63" t="n">
        <v>-1.5115312553561</v>
      </c>
      <c r="F12" s="64" t="n">
        <v>2206458</v>
      </c>
      <c r="G12" s="65" t="n">
        <v>15.7349681154753</v>
      </c>
      <c r="H12" s="66" t="n">
        <v>-6.70183161536924</v>
      </c>
      <c r="I12" s="66" t="n">
        <v>-0.0252023582968417</v>
      </c>
      <c r="J12" s="66" t="n">
        <v>-0.474394394061793</v>
      </c>
      <c r="K12" s="66" t="n">
        <v>-1.8256914618937</v>
      </c>
      <c r="L12" s="67" t="n">
        <v>-0.583310107262254</v>
      </c>
      <c r="M12" s="65" t="n">
        <v>1.36624488303172</v>
      </c>
      <c r="N12" s="66" t="n">
        <v>-0.945261853672614</v>
      </c>
      <c r="O12" s="66" t="n">
        <v>-0.0763034109940391</v>
      </c>
      <c r="P12" s="66" t="n">
        <v>-5.1149674608211</v>
      </c>
      <c r="Q12" s="68" t="n">
        <v>-2.24274308873567</v>
      </c>
      <c r="R12" s="65" t="n">
        <v>18.6551791605457</v>
      </c>
      <c r="S12" s="66" t="n">
        <v>-2.85752696827444</v>
      </c>
      <c r="T12" s="66" t="n">
        <v>-0.230498298630041</v>
      </c>
      <c r="U12" s="68" t="n">
        <v>-0.230498298630041</v>
      </c>
      <c r="V12" s="65" t="n">
        <v>-34.390147276021</v>
      </c>
      <c r="W12" s="66" t="n">
        <v>-2.89914232817816</v>
      </c>
      <c r="X12" s="66" t="n">
        <v>-0.0589183946794682</v>
      </c>
      <c r="Y12" s="66" t="n">
        <v>0.000863037081056165</v>
      </c>
      <c r="Z12" s="66" t="n">
        <v>-0.00756455103263271</v>
      </c>
      <c r="AA12" s="66" t="n">
        <v>-0.063643956305703</v>
      </c>
      <c r="AB12" s="66" t="n">
        <v>0</v>
      </c>
      <c r="AC12" s="69" t="n">
        <v>0</v>
      </c>
    </row>
    <row r="13" customFormat="false" ht="10.2" hidden="false" customHeight="false" outlineLevel="0" collapsed="false">
      <c r="B13" s="51"/>
      <c r="C13" s="61" t="s">
        <v>48</v>
      </c>
      <c r="D13" s="62" t="n">
        <v>35</v>
      </c>
      <c r="E13" s="63" t="n">
        <v>-11.7853204723551</v>
      </c>
      <c r="F13" s="64" t="n">
        <v>166182</v>
      </c>
      <c r="G13" s="65" t="n">
        <v>-5.73509512568693</v>
      </c>
      <c r="H13" s="66" t="n">
        <v>35.6626852063045</v>
      </c>
      <c r="I13" s="66" t="n">
        <v>-0.0157807378777415</v>
      </c>
      <c r="J13" s="66" t="n">
        <v>4.28409115170598</v>
      </c>
      <c r="K13" s="66" t="n">
        <v>28.1044169932705</v>
      </c>
      <c r="L13" s="67" t="n">
        <v>10.7492667294418</v>
      </c>
      <c r="M13" s="65" t="n">
        <v>-0.730991667433351</v>
      </c>
      <c r="N13" s="66" t="n">
        <v>3.49817375959289</v>
      </c>
      <c r="O13" s="66" t="n">
        <v>-0.132145935076128</v>
      </c>
      <c r="P13" s="66" t="n">
        <v>38.5628103582714</v>
      </c>
      <c r="Q13" s="68" t="n">
        <v>18.441334591866</v>
      </c>
      <c r="R13" s="65" t="n">
        <v>-8.97316203478823</v>
      </c>
      <c r="S13" s="66" t="n">
        <v>44.7447637056811</v>
      </c>
      <c r="T13" s="66" t="n">
        <v>7.3835166384279</v>
      </c>
      <c r="U13" s="68" t="n">
        <v>7.3835166384279</v>
      </c>
      <c r="V13" s="65" t="n">
        <v>14.7082571604752</v>
      </c>
      <c r="W13" s="66" t="n">
        <v>3.34748503039571</v>
      </c>
      <c r="X13" s="66" t="n">
        <v>0.185473727458497</v>
      </c>
      <c r="Y13" s="66" t="n">
        <v>0.000208230969791693</v>
      </c>
      <c r="Z13" s="66" t="n">
        <v>0.0334370884184738</v>
      </c>
      <c r="AA13" s="66" t="n">
        <v>0.248057144985218</v>
      </c>
      <c r="AB13" s="66" t="n">
        <v>0</v>
      </c>
      <c r="AC13" s="69" t="n">
        <v>0</v>
      </c>
    </row>
    <row r="14" customFormat="false" ht="10.2" hidden="false" customHeight="false" outlineLevel="0" collapsed="false">
      <c r="B14" s="51"/>
      <c r="C14" s="61" t="s">
        <v>49</v>
      </c>
      <c r="D14" s="62" t="n">
        <v>15</v>
      </c>
      <c r="E14" s="63" t="n">
        <v>-26.2602888303964</v>
      </c>
      <c r="F14" s="64" t="n">
        <v>118880</v>
      </c>
      <c r="G14" s="65" t="n">
        <v>-5.54166999064062</v>
      </c>
      <c r="H14" s="66" t="n">
        <v>95.4645165059181</v>
      </c>
      <c r="I14" s="66" t="n">
        <v>0.106369357621424</v>
      </c>
      <c r="J14" s="66" t="n">
        <v>-0.0517613290514176</v>
      </c>
      <c r="K14" s="66" t="n">
        <v>0.0689078018723648</v>
      </c>
      <c r="L14" s="67" t="n">
        <v>0.296391284466485</v>
      </c>
      <c r="M14" s="65" t="n">
        <v>-0.371836865009278</v>
      </c>
      <c r="N14" s="66" t="n">
        <v>11.7333707659763</v>
      </c>
      <c r="O14" s="66" t="n">
        <v>0.246641943711751</v>
      </c>
      <c r="P14" s="66" t="n">
        <v>-3.92746772522699</v>
      </c>
      <c r="Q14" s="68" t="n">
        <v>-1.59315069685653</v>
      </c>
      <c r="R14" s="65" t="n">
        <v>11.9714981307391</v>
      </c>
      <c r="S14" s="66" t="n">
        <v>-3.14812618855382</v>
      </c>
      <c r="T14" s="66" t="n">
        <v>-0.252846997935741</v>
      </c>
      <c r="U14" s="68" t="n">
        <v>-0.252846997935741</v>
      </c>
      <c r="V14" s="65" t="n">
        <v>-6.42982814009849</v>
      </c>
      <c r="W14" s="66" t="n">
        <v>-5.90316991884776</v>
      </c>
      <c r="X14" s="66" t="n">
        <v>-0.089738946548644</v>
      </c>
      <c r="Y14" s="66" t="n">
        <v>-0.00433681039008468</v>
      </c>
      <c r="Z14" s="66" t="n">
        <v>-0.0188308872201045</v>
      </c>
      <c r="AA14" s="66" t="n">
        <v>-0.095331149420069</v>
      </c>
      <c r="AB14" s="66" t="n">
        <v>0</v>
      </c>
      <c r="AC14" s="69" t="n">
        <v>0</v>
      </c>
    </row>
    <row r="15" customFormat="false" ht="10.2" hidden="false" customHeight="false" outlineLevel="0" collapsed="false">
      <c r="B15" s="51"/>
      <c r="C15" s="61" t="s">
        <v>50</v>
      </c>
      <c r="D15" s="62" t="n">
        <v>4</v>
      </c>
      <c r="E15" s="63" t="n">
        <v>11.8275989805193</v>
      </c>
      <c r="F15" s="64" t="n">
        <v>39320</v>
      </c>
      <c r="G15" s="65" t="n">
        <v>-6.94518190367346</v>
      </c>
      <c r="H15" s="66" t="n">
        <v>69.2667131419875</v>
      </c>
      <c r="I15" s="66" t="n">
        <v>-0.143007200982067</v>
      </c>
      <c r="J15" s="66" t="n">
        <v>9.02395363884798</v>
      </c>
      <c r="K15" s="66" t="n">
        <v>25.4840932425261</v>
      </c>
      <c r="L15" s="67" t="n">
        <v>8.8733531351589</v>
      </c>
      <c r="M15" s="65" t="n">
        <v>-1.42018586352328</v>
      </c>
      <c r="N15" s="66" t="n">
        <v>9.46064349324907</v>
      </c>
      <c r="O15" s="66" t="n">
        <v>-0.132145935076128</v>
      </c>
      <c r="P15" s="66" t="n">
        <v>38.04222924447</v>
      </c>
      <c r="Q15" s="68" t="n">
        <v>19.391697787992</v>
      </c>
      <c r="R15" s="65" t="n">
        <v>-7.71986122182254</v>
      </c>
      <c r="S15" s="66" t="n">
        <v>29.9177127078984</v>
      </c>
      <c r="T15" s="66" t="n">
        <v>1.57642129474719</v>
      </c>
      <c r="U15" s="68" t="n">
        <v>1.57642129474719</v>
      </c>
      <c r="V15" s="65" t="n">
        <v>14.665043125496</v>
      </c>
      <c r="W15" s="66" t="n">
        <v>1.18993505950604</v>
      </c>
      <c r="X15" s="66" t="n">
        <v>-0.0223585341800644</v>
      </c>
      <c r="Y15" s="66" t="n">
        <v>0.00730531080439695</v>
      </c>
      <c r="Z15" s="66" t="n">
        <v>-0.00718876602562291</v>
      </c>
      <c r="AA15" s="66" t="n">
        <v>-0.0279507370514894</v>
      </c>
      <c r="AB15" s="66" t="n">
        <v>0</v>
      </c>
      <c r="AC15" s="69" t="n">
        <v>0</v>
      </c>
    </row>
    <row r="16" customFormat="false" ht="10.2" hidden="false" customHeight="false" outlineLevel="0" collapsed="false">
      <c r="B16" s="51"/>
      <c r="C16" s="72" t="s">
        <v>51</v>
      </c>
      <c r="D16" s="62" t="n">
        <v>0</v>
      </c>
      <c r="E16" s="63" t="n">
        <v>-5.01001092218167</v>
      </c>
      <c r="F16" s="64" t="n">
        <v>30500</v>
      </c>
      <c r="G16" s="65" t="n">
        <v>-6.713983386725</v>
      </c>
      <c r="H16" s="66" t="n">
        <v>83.4553827138921</v>
      </c>
      <c r="I16" s="66" t="n">
        <v>-0.143007200982067</v>
      </c>
      <c r="J16" s="66" t="n">
        <v>0.654304830850034</v>
      </c>
      <c r="K16" s="66" t="n">
        <v>5.05343443709154</v>
      </c>
      <c r="L16" s="67" t="n">
        <v>1.70852360426939</v>
      </c>
      <c r="M16" s="65" t="n">
        <v>-1.37084601022614</v>
      </c>
      <c r="N16" s="66" t="n">
        <v>26.9606434932491</v>
      </c>
      <c r="O16" s="66" t="n">
        <v>-0.132145935076128</v>
      </c>
      <c r="P16" s="66" t="n">
        <v>6.37556257780331</v>
      </c>
      <c r="Q16" s="68" t="n">
        <v>3.55836445465862</v>
      </c>
      <c r="R16" s="65" t="n">
        <v>-7.21385454648978</v>
      </c>
      <c r="S16" s="66" t="n">
        <v>14.6690650852354</v>
      </c>
      <c r="T16" s="66" t="n">
        <v>1.69267829389305</v>
      </c>
      <c r="U16" s="68" t="n">
        <v>1.69267829389305</v>
      </c>
      <c r="V16" s="65" t="n">
        <v>13.9278379332148</v>
      </c>
      <c r="W16" s="66" t="n">
        <v>2.0519263119136</v>
      </c>
      <c r="X16" s="66" t="n">
        <v>-0.0546879711483116</v>
      </c>
      <c r="Y16" s="66" t="n">
        <v>-0.00433681039008468</v>
      </c>
      <c r="Z16" s="66" t="n">
        <v>-0.0188308872201045</v>
      </c>
      <c r="AA16" s="66" t="n">
        <v>-0.0507618035647585</v>
      </c>
      <c r="AB16" s="66" t="n">
        <v>0</v>
      </c>
      <c r="AC16" s="69" t="n">
        <v>0</v>
      </c>
    </row>
    <row r="17" customFormat="false" ht="10.2" hidden="false" customHeight="false" outlineLevel="0" collapsed="false">
      <c r="B17" s="51"/>
      <c r="C17" s="61" t="s">
        <v>52</v>
      </c>
      <c r="D17" s="62" t="n">
        <v>24</v>
      </c>
      <c r="E17" s="63" t="n">
        <v>7.21588503779503</v>
      </c>
      <c r="F17" s="64" t="n">
        <v>182297</v>
      </c>
      <c r="G17" s="65" t="n">
        <v>-3.0565526678006</v>
      </c>
      <c r="H17" s="66" t="n">
        <v>10.6390564497459</v>
      </c>
      <c r="I17" s="66" t="n">
        <v>0.0466433002371147</v>
      </c>
      <c r="J17" s="66" t="n">
        <v>1.15634006471424</v>
      </c>
      <c r="K17" s="66" t="n">
        <v>5.32926003697142</v>
      </c>
      <c r="L17" s="67" t="n">
        <v>1.87271328088427</v>
      </c>
      <c r="M17" s="65" t="n">
        <v>-0.481561859288129</v>
      </c>
      <c r="N17" s="66" t="n">
        <v>2.40771440794588</v>
      </c>
      <c r="O17" s="66" t="n">
        <v>0.278953756599104</v>
      </c>
      <c r="P17" s="66" t="n">
        <v>14.5221881345008</v>
      </c>
      <c r="Q17" s="68" t="n">
        <v>6.44976561944108</v>
      </c>
      <c r="R17" s="65" t="n">
        <v>-5.35481616623538</v>
      </c>
      <c r="S17" s="66" t="n">
        <v>15.7917252451334</v>
      </c>
      <c r="T17" s="66" t="n">
        <v>0.710598737400048</v>
      </c>
      <c r="U17" s="68" t="n">
        <v>0.710598737400048</v>
      </c>
      <c r="V17" s="65" t="n">
        <v>8.41136883403598</v>
      </c>
      <c r="W17" s="66" t="n">
        <v>2.19969253330392</v>
      </c>
      <c r="X17" s="66" t="n">
        <v>0.102986914338335</v>
      </c>
      <c r="Y17" s="66" t="n">
        <v>0.00484520335670161</v>
      </c>
      <c r="Z17" s="66" t="n">
        <v>0.0152737352679588</v>
      </c>
      <c r="AA17" s="66" t="n">
        <v>0.101329860215533</v>
      </c>
      <c r="AB17" s="66" t="n">
        <v>0</v>
      </c>
      <c r="AC17" s="69" t="n">
        <v>0</v>
      </c>
    </row>
    <row r="18" customFormat="false" ht="10.2" hidden="false" customHeight="false" outlineLevel="0" collapsed="false">
      <c r="B18" s="51"/>
      <c r="C18" s="61" t="s">
        <v>53</v>
      </c>
      <c r="D18" s="62" t="n">
        <v>1</v>
      </c>
      <c r="E18" s="63" t="n">
        <v>-21.1457586220731</v>
      </c>
      <c r="F18" s="64" t="n">
        <v>3707565</v>
      </c>
      <c r="G18" s="65" t="n">
        <v>-6.56600045928168</v>
      </c>
      <c r="H18" s="66" t="n">
        <v>41.5628124327676</v>
      </c>
      <c r="I18" s="66" t="n">
        <v>-0.143007200982067</v>
      </c>
      <c r="J18" s="66" t="n">
        <v>5.6994855537416</v>
      </c>
      <c r="K18" s="66" t="n">
        <v>23.8661854411076</v>
      </c>
      <c r="L18" s="67" t="n">
        <v>9.71555171671919</v>
      </c>
      <c r="M18" s="65" t="n">
        <v>-1.15277292335981</v>
      </c>
      <c r="N18" s="66" t="n">
        <v>-3.03935650675093</v>
      </c>
      <c r="O18" s="66" t="n">
        <v>-0.132145935076128</v>
      </c>
      <c r="P18" s="66" t="n">
        <v>35.3499215521623</v>
      </c>
      <c r="Q18" s="68" t="n">
        <v>16.1224670187612</v>
      </c>
      <c r="R18" s="65" t="n">
        <v>-8.81284375783972</v>
      </c>
      <c r="S18" s="66" t="n">
        <v>49.4675470951311</v>
      </c>
      <c r="T18" s="66" t="n">
        <v>4.68542460700253</v>
      </c>
      <c r="U18" s="68" t="n">
        <v>4.68542460700253</v>
      </c>
      <c r="V18" s="65" t="n">
        <v>15.3788442171214</v>
      </c>
      <c r="W18" s="66" t="n">
        <v>4.7161803686873</v>
      </c>
      <c r="X18" s="66" t="n">
        <v>-0.0535855532059208</v>
      </c>
      <c r="Y18" s="66" t="n">
        <v>-0.00433681039008468</v>
      </c>
      <c r="Z18" s="66" t="n">
        <v>0.0198725477097455</v>
      </c>
      <c r="AA18" s="66" t="n">
        <v>-0.0591777560773458</v>
      </c>
      <c r="AB18" s="66" t="n">
        <v>0</v>
      </c>
      <c r="AC18" s="69" t="n">
        <v>0</v>
      </c>
    </row>
    <row r="19" customFormat="false" ht="10.2" hidden="false" customHeight="false" outlineLevel="0" collapsed="false">
      <c r="B19" s="51"/>
      <c r="C19" s="61" t="s">
        <v>54</v>
      </c>
      <c r="D19" s="62" t="n">
        <v>4</v>
      </c>
      <c r="E19" s="63" t="n">
        <v>9.51018705642816</v>
      </c>
      <c r="F19" s="64" t="n">
        <v>37511</v>
      </c>
      <c r="G19" s="65" t="n">
        <v>2.90400653578442</v>
      </c>
      <c r="H19" s="66" t="n">
        <v>-4.04047942830028</v>
      </c>
      <c r="I19" s="66" t="n">
        <v>0.375396116799167</v>
      </c>
      <c r="J19" s="66" t="n">
        <v>-0.23947245558966</v>
      </c>
      <c r="K19" s="66" t="n">
        <v>-1.44971658066533</v>
      </c>
      <c r="L19" s="67" t="n">
        <v>-0.597434286391233</v>
      </c>
      <c r="M19" s="65" t="n">
        <v>-0.770063828807126</v>
      </c>
      <c r="N19" s="66" t="n">
        <v>-2.4258595742356</v>
      </c>
      <c r="O19" s="66" t="n">
        <v>-0.132145935076128</v>
      </c>
      <c r="P19" s="66" t="n">
        <v>-1.43629836289198</v>
      </c>
      <c r="Q19" s="68" t="n">
        <v>-1.88130834697737</v>
      </c>
      <c r="R19" s="65" t="n">
        <v>-9.1796883980608</v>
      </c>
      <c r="S19" s="66" t="n">
        <v>25.714460675378</v>
      </c>
      <c r="T19" s="66" t="n">
        <v>2.41381966873093</v>
      </c>
      <c r="U19" s="68" t="n">
        <v>2.41381966873093</v>
      </c>
      <c r="V19" s="65" t="n">
        <v>6.27568186227639</v>
      </c>
      <c r="W19" s="66" t="n">
        <v>-2.00680815578161</v>
      </c>
      <c r="X19" s="66" t="n">
        <v>-0.0127127269975725</v>
      </c>
      <c r="Y19" s="66" t="n">
        <v>0.00169673612855898</v>
      </c>
      <c r="Z19" s="66" t="n">
        <v>-0.000730247664173563</v>
      </c>
      <c r="AA19" s="66" t="n">
        <v>-0.0183049298689975</v>
      </c>
      <c r="AB19" s="66" t="n">
        <v>0</v>
      </c>
      <c r="AC19" s="69" t="n">
        <v>0</v>
      </c>
    </row>
    <row r="20" customFormat="false" ht="10.2" hidden="false" customHeight="false" outlineLevel="0" collapsed="false">
      <c r="B20" s="51"/>
      <c r="C20" s="61" t="s">
        <v>55</v>
      </c>
      <c r="D20" s="62" t="n">
        <v>6</v>
      </c>
      <c r="E20" s="63" t="n">
        <v>17.2605277475524</v>
      </c>
      <c r="F20" s="64" t="n">
        <v>211751</v>
      </c>
      <c r="G20" s="65" t="n">
        <v>-6.65449387876485</v>
      </c>
      <c r="H20" s="66" t="n">
        <v>46.7285497314046</v>
      </c>
      <c r="I20" s="66" t="n">
        <v>-0.143007200982067</v>
      </c>
      <c r="J20" s="66" t="n">
        <v>8.37141863924346</v>
      </c>
      <c r="K20" s="66" t="n">
        <v>23.4750763952588</v>
      </c>
      <c r="L20" s="67" t="n">
        <v>5.24684044038709</v>
      </c>
      <c r="M20" s="65" t="n">
        <v>-1.34084768958934</v>
      </c>
      <c r="N20" s="66" t="n">
        <v>5.96064349324907</v>
      </c>
      <c r="O20" s="66" t="n">
        <v>-0.132145935076128</v>
      </c>
      <c r="P20" s="66" t="n">
        <v>33.04222924447</v>
      </c>
      <c r="Q20" s="68" t="n">
        <v>12.891697787992</v>
      </c>
      <c r="R20" s="65" t="n">
        <v>-7.6702202534499</v>
      </c>
      <c r="S20" s="66" t="n">
        <v>6.63753759845496</v>
      </c>
      <c r="T20" s="66" t="n">
        <v>-0.092590587679331</v>
      </c>
      <c r="U20" s="68" t="n">
        <v>-0.092590587679331</v>
      </c>
      <c r="V20" s="65" t="n">
        <v>14.3247141322148</v>
      </c>
      <c r="W20" s="66" t="n">
        <v>-2.36379885580466</v>
      </c>
      <c r="X20" s="66" t="n">
        <v>-0.099250555443709</v>
      </c>
      <c r="Y20" s="66" t="n">
        <v>-0.00433681039008468</v>
      </c>
      <c r="Z20" s="66" t="n">
        <v>-0.00937402626748341</v>
      </c>
      <c r="AA20" s="66" t="n">
        <v>-0.101690471330927</v>
      </c>
      <c r="AB20" s="66" t="n">
        <v>0</v>
      </c>
      <c r="AC20" s="69" t="n">
        <v>0</v>
      </c>
    </row>
    <row r="21" customFormat="false" ht="20.4" hidden="false" customHeight="false" outlineLevel="0" collapsed="false">
      <c r="B21" s="51"/>
      <c r="C21" s="61" t="s">
        <v>56</v>
      </c>
      <c r="D21" s="62" t="n">
        <v>3</v>
      </c>
      <c r="E21" s="63" t="n">
        <v>-4.54643242235074</v>
      </c>
      <c r="F21" s="64" t="n">
        <v>833078</v>
      </c>
      <c r="G21" s="65" t="n">
        <v>10.4213282983987</v>
      </c>
      <c r="H21" s="66" t="n">
        <v>-5.20628799853243</v>
      </c>
      <c r="I21" s="66" t="n">
        <v>0.0880464034541621</v>
      </c>
      <c r="J21" s="66" t="n">
        <v>0.00401420438855005</v>
      </c>
      <c r="K21" s="66" t="n">
        <v>-1.02021320337791</v>
      </c>
      <c r="L21" s="67" t="n">
        <v>-0.47006134551125</v>
      </c>
      <c r="M21" s="65" t="n">
        <v>6.03722633757567</v>
      </c>
      <c r="N21" s="66" t="n">
        <v>-1.85528761546999</v>
      </c>
      <c r="O21" s="66" t="n">
        <v>-0.0245033085960415</v>
      </c>
      <c r="P21" s="66" t="n">
        <v>-5.23548873184864</v>
      </c>
      <c r="Q21" s="68" t="n">
        <v>-2.57008907960761</v>
      </c>
      <c r="R21" s="65" t="n">
        <v>-8.37568221508093</v>
      </c>
      <c r="S21" s="66" t="n">
        <v>48.4359218625926</v>
      </c>
      <c r="T21" s="66" t="n">
        <v>2.48687902946152</v>
      </c>
      <c r="U21" s="68" t="n">
        <v>2.48687902946152</v>
      </c>
      <c r="V21" s="65" t="n">
        <v>-2.04564608331778</v>
      </c>
      <c r="W21" s="66" t="n">
        <v>4.69806249883863</v>
      </c>
      <c r="X21" s="66" t="n">
        <v>-0.00883062507556552</v>
      </c>
      <c r="Y21" s="66" t="n">
        <v>0.0058891840878783</v>
      </c>
      <c r="Z21" s="66" t="n">
        <v>0.00162110173582142</v>
      </c>
      <c r="AA21" s="66" t="n">
        <v>-0.00419683346902755</v>
      </c>
      <c r="AB21" s="66" t="n">
        <v>0</v>
      </c>
      <c r="AC21" s="69" t="n">
        <v>0</v>
      </c>
    </row>
    <row r="22" customFormat="false" ht="20.4" hidden="false" customHeight="false" outlineLevel="0" collapsed="false">
      <c r="B22" s="51"/>
      <c r="C22" s="61" t="s">
        <v>57</v>
      </c>
      <c r="D22" s="62" t="n">
        <v>1</v>
      </c>
      <c r="E22" s="63" t="n">
        <v>23.5626030307598</v>
      </c>
      <c r="F22" s="64" t="n">
        <v>103080</v>
      </c>
      <c r="G22" s="65" t="n">
        <v>-6.63618150862162</v>
      </c>
      <c r="H22" s="66" t="n">
        <v>58.7102483302035</v>
      </c>
      <c r="I22" s="66" t="n">
        <v>-0.143007200982067</v>
      </c>
      <c r="J22" s="66" t="n">
        <v>-0.5505144462584</v>
      </c>
      <c r="K22" s="66" t="n">
        <v>-2.17548122555906</v>
      </c>
      <c r="L22" s="67" t="n">
        <v>-0.70111494994748</v>
      </c>
      <c r="M22" s="65" t="n">
        <v>-1.51774399218461</v>
      </c>
      <c r="N22" s="66" t="n">
        <v>-3.03935650675093</v>
      </c>
      <c r="O22" s="66" t="n">
        <v>-0.132145935076128</v>
      </c>
      <c r="P22" s="66" t="n">
        <v>-6.95777075553002</v>
      </c>
      <c r="Q22" s="68" t="n">
        <v>-3.10830221200804</v>
      </c>
      <c r="R22" s="65" t="n">
        <v>-8.9348832724356</v>
      </c>
      <c r="S22" s="66" t="n">
        <v>6.3811273420447</v>
      </c>
      <c r="T22" s="66" t="n">
        <v>-0.252846997935741</v>
      </c>
      <c r="U22" s="68" t="n">
        <v>-0.252846997935741</v>
      </c>
      <c r="V22" s="65" t="n">
        <v>15.5710647810572</v>
      </c>
      <c r="W22" s="66" t="n">
        <v>-2.30137153713519</v>
      </c>
      <c r="X22" s="66" t="n">
        <v>-0.121316564333158</v>
      </c>
      <c r="Y22" s="66" t="n">
        <v>-0.00433681039008468</v>
      </c>
      <c r="Z22" s="66" t="n">
        <v>0.0470018975066894</v>
      </c>
      <c r="AA22" s="66" t="n">
        <v>-0.126908767204583</v>
      </c>
      <c r="AB22" s="66" t="n">
        <v>0</v>
      </c>
      <c r="AC22" s="69" t="n">
        <v>0</v>
      </c>
    </row>
    <row r="23" customFormat="false" ht="10.2" hidden="false" customHeight="false" outlineLevel="0" collapsed="false">
      <c r="B23" s="51"/>
      <c r="C23" s="61" t="s">
        <v>58</v>
      </c>
      <c r="D23" s="62" t="n">
        <v>2</v>
      </c>
      <c r="E23" s="63" t="n">
        <v>12.7579147387069</v>
      </c>
      <c r="F23" s="64" t="n">
        <v>33181</v>
      </c>
      <c r="G23" s="65" t="n">
        <v>-6.97938327382103</v>
      </c>
      <c r="H23" s="66" t="n">
        <v>95.1132819163357</v>
      </c>
      <c r="I23" s="66" t="n">
        <v>-0.143007200982067</v>
      </c>
      <c r="J23" s="66" t="n">
        <v>3.67483766641766</v>
      </c>
      <c r="K23" s="66" t="n">
        <v>16.1343779293705</v>
      </c>
      <c r="L23" s="67" t="n">
        <v>4.93268786695393</v>
      </c>
      <c r="M23" s="65" t="n">
        <v>-1.471438919647</v>
      </c>
      <c r="N23" s="66" t="n">
        <v>0.960643493249067</v>
      </c>
      <c r="O23" s="66" t="n">
        <v>-0.132145935076128</v>
      </c>
      <c r="P23" s="66" t="n">
        <v>25.04222924447</v>
      </c>
      <c r="Q23" s="68" t="n">
        <v>12.891697787992</v>
      </c>
      <c r="R23" s="65" t="n">
        <v>-9.25953926711165</v>
      </c>
      <c r="S23" s="66" t="n">
        <v>68.1202577768273</v>
      </c>
      <c r="T23" s="66" t="n">
        <v>1.92106604554252</v>
      </c>
      <c r="U23" s="68" t="n">
        <v>1.92106604554252</v>
      </c>
      <c r="V23" s="65" t="n">
        <v>16.2389225409327</v>
      </c>
      <c r="W23" s="66" t="n">
        <v>-0.28603871845687</v>
      </c>
      <c r="X23" s="66" t="n">
        <v>-0.0645266161539861</v>
      </c>
      <c r="Y23" s="66" t="n">
        <v>0.00276193313231185</v>
      </c>
      <c r="Z23" s="66" t="n">
        <v>-0.0188308872201045</v>
      </c>
      <c r="AA23" s="66" t="n">
        <v>-0.0630200755030145</v>
      </c>
      <c r="AB23" s="66" t="n">
        <v>0</v>
      </c>
      <c r="AC23" s="69" t="n">
        <v>0</v>
      </c>
    </row>
    <row r="24" customFormat="false" ht="10.2" hidden="false" customHeight="false" outlineLevel="0" collapsed="false">
      <c r="B24" s="51"/>
      <c r="C24" s="61" t="s">
        <v>59</v>
      </c>
      <c r="D24" s="62" t="n">
        <v>0</v>
      </c>
      <c r="E24" s="63" t="n">
        <v>-0.394858170804532</v>
      </c>
      <c r="F24" s="64" t="n">
        <v>55567</v>
      </c>
      <c r="G24" s="65" t="n">
        <v>-1.72124525005527</v>
      </c>
      <c r="H24" s="66" t="n">
        <v>1.07368199798502</v>
      </c>
      <c r="I24" s="66" t="n">
        <v>0.581630480177353</v>
      </c>
      <c r="J24" s="66" t="n">
        <v>1.38185270350005</v>
      </c>
      <c r="K24" s="66" t="n">
        <v>1.93079896767766</v>
      </c>
      <c r="L24" s="67" t="n">
        <v>0.265068624931747</v>
      </c>
      <c r="M24" s="65" t="n">
        <v>-1.48054720820918</v>
      </c>
      <c r="N24" s="66" t="n">
        <v>21.9606434932491</v>
      </c>
      <c r="O24" s="66" t="n">
        <v>-0.132145935076128</v>
      </c>
      <c r="P24" s="66" t="n">
        <v>59.7088959111366</v>
      </c>
      <c r="Q24" s="68" t="n">
        <v>30.2250311213253</v>
      </c>
      <c r="R24" s="65" t="n">
        <v>-4.0757421898324</v>
      </c>
      <c r="S24" s="66" t="n">
        <v>3.45183441275177</v>
      </c>
      <c r="T24" s="66" t="n">
        <v>-0.252846997935741</v>
      </c>
      <c r="U24" s="68" t="n">
        <v>-0.252846997935741</v>
      </c>
      <c r="V24" s="65" t="n">
        <v>5.79698743988766</v>
      </c>
      <c r="W24" s="66" t="n">
        <v>-1.19810486895513</v>
      </c>
      <c r="X24" s="66" t="n">
        <v>-0.0742946207594906</v>
      </c>
      <c r="Y24" s="66" t="n">
        <v>-0.00433681039008468</v>
      </c>
      <c r="Z24" s="66" t="n">
        <v>-0.00315690602888197</v>
      </c>
      <c r="AA24" s="66" t="n">
        <v>-0.0798868236309156</v>
      </c>
      <c r="AB24" s="66" t="n">
        <v>0</v>
      </c>
      <c r="AC24" s="69" t="n">
        <v>0</v>
      </c>
    </row>
    <row r="25" customFormat="false" ht="20.4" hidden="false" customHeight="false" outlineLevel="0" collapsed="false">
      <c r="B25" s="51"/>
      <c r="C25" s="61" t="s">
        <v>60</v>
      </c>
      <c r="D25" s="62" t="n">
        <v>7</v>
      </c>
      <c r="E25" s="63" t="n">
        <v>-3.65998615342653</v>
      </c>
      <c r="F25" s="64" t="n">
        <v>612294</v>
      </c>
      <c r="G25" s="65" t="n">
        <v>-6.71136864876068</v>
      </c>
      <c r="H25" s="66" t="n">
        <v>84.7497493697046</v>
      </c>
      <c r="I25" s="66" t="n">
        <v>-0.143007200982067</v>
      </c>
      <c r="J25" s="66" t="n">
        <v>8.57110717536322</v>
      </c>
      <c r="K25" s="66" t="n">
        <v>8.97316742308959</v>
      </c>
      <c r="L25" s="67" t="n">
        <v>0.650236401403872</v>
      </c>
      <c r="M25" s="65" t="n">
        <v>-1.34133381776902</v>
      </c>
      <c r="N25" s="66" t="n">
        <v>4.58776213731686</v>
      </c>
      <c r="O25" s="66" t="n">
        <v>-0.132145935076128</v>
      </c>
      <c r="P25" s="66" t="n">
        <v>-0.178109738580868</v>
      </c>
      <c r="Q25" s="68" t="n">
        <v>0.281528296466532</v>
      </c>
      <c r="R25" s="65" t="n">
        <v>-9.12681808054857</v>
      </c>
      <c r="S25" s="66" t="n">
        <v>52.0629455238629</v>
      </c>
      <c r="T25" s="66" t="n">
        <v>8.26988027479153</v>
      </c>
      <c r="U25" s="68" t="n">
        <v>8.26988027479153</v>
      </c>
      <c r="V25" s="65" t="n">
        <v>15.8381867293092</v>
      </c>
      <c r="W25" s="66" t="n">
        <v>2.44479082785452</v>
      </c>
      <c r="X25" s="66" t="n">
        <v>0.0205050555849003</v>
      </c>
      <c r="Y25" s="66" t="n">
        <v>-0.00171048409530582</v>
      </c>
      <c r="Z25" s="66" t="n">
        <v>-0.00307292945143136</v>
      </c>
      <c r="AA25" s="66" t="n">
        <v>0.020165505303033</v>
      </c>
      <c r="AB25" s="66" t="n">
        <v>0</v>
      </c>
      <c r="AC25" s="69" t="n">
        <v>0</v>
      </c>
    </row>
    <row r="26" customFormat="false" ht="10.2" hidden="false" customHeight="false" outlineLevel="0" collapsed="false">
      <c r="B26" s="51"/>
      <c r="C26" s="61" t="s">
        <v>61</v>
      </c>
      <c r="D26" s="62" t="n">
        <v>1</v>
      </c>
      <c r="E26" s="63" t="n">
        <v>6.7746114252929</v>
      </c>
      <c r="F26" s="64" t="n">
        <v>2611955</v>
      </c>
      <c r="G26" s="65" t="n">
        <v>-6.61113553342347</v>
      </c>
      <c r="H26" s="66" t="n">
        <v>44.0249336448888</v>
      </c>
      <c r="I26" s="66" t="n">
        <v>-0.143007200982067</v>
      </c>
      <c r="J26" s="66" t="n">
        <v>2.85857646283251</v>
      </c>
      <c r="K26" s="66" t="n">
        <v>16.0063369562591</v>
      </c>
      <c r="L26" s="67" t="n">
        <v>6.68524868641616</v>
      </c>
      <c r="M26" s="65" t="n">
        <v>-1.31697315191806</v>
      </c>
      <c r="N26" s="66" t="n">
        <v>5.91586737384608</v>
      </c>
      <c r="O26" s="66" t="n">
        <v>-0.132145935076128</v>
      </c>
      <c r="P26" s="66" t="n">
        <v>33.3407367071565</v>
      </c>
      <c r="Q26" s="68" t="n">
        <v>16.2946828626188</v>
      </c>
      <c r="R26" s="65" t="n">
        <v>-8.84352783799636</v>
      </c>
      <c r="S26" s="66" t="n">
        <v>32.3811273420447</v>
      </c>
      <c r="T26" s="66" t="n">
        <v>6.41381966873093</v>
      </c>
      <c r="U26" s="68" t="n">
        <v>6.41381966873093</v>
      </c>
      <c r="V26" s="65" t="n">
        <v>15.4546633714198</v>
      </c>
      <c r="W26" s="66" t="n">
        <v>-0.785653184230016</v>
      </c>
      <c r="X26" s="66" t="n">
        <v>0.0842178250793141</v>
      </c>
      <c r="Y26" s="66" t="n">
        <v>0.000676223498024402</v>
      </c>
      <c r="Z26" s="66" t="n">
        <v>-0.0138178533319955</v>
      </c>
      <c r="AA26" s="66" t="n">
        <v>0.0836386560959982</v>
      </c>
      <c r="AB26" s="66" t="n">
        <v>0</v>
      </c>
      <c r="AC26" s="69" t="n">
        <v>0</v>
      </c>
    </row>
    <row r="27" customFormat="false" ht="10.2" hidden="false" customHeight="false" outlineLevel="0" collapsed="false">
      <c r="B27" s="51"/>
      <c r="C27" s="61" t="s">
        <v>62</v>
      </c>
      <c r="D27" s="62" t="n">
        <v>51</v>
      </c>
      <c r="E27" s="63" t="n">
        <v>0.9464869011749</v>
      </c>
      <c r="F27" s="64" t="n">
        <v>217749</v>
      </c>
      <c r="G27" s="65" t="n">
        <v>-7.25341032606348</v>
      </c>
      <c r="H27" s="66" t="n">
        <v>160.010880065618</v>
      </c>
      <c r="I27" s="66" t="n">
        <v>-0.143007200982067</v>
      </c>
      <c r="J27" s="66" t="n">
        <v>4.28040342813774</v>
      </c>
      <c r="K27" s="66" t="n">
        <v>20.5298327841028</v>
      </c>
      <c r="L27" s="67" t="n">
        <v>7.02835364908634</v>
      </c>
      <c r="M27" s="65" t="n">
        <v>-1.60053368738346</v>
      </c>
      <c r="N27" s="66" t="n">
        <v>20.2164574467374</v>
      </c>
      <c r="O27" s="66" t="n">
        <v>-0.132145935076128</v>
      </c>
      <c r="P27" s="66" t="n">
        <v>72.1119966863304</v>
      </c>
      <c r="Q27" s="68" t="n">
        <v>34.1010001135734</v>
      </c>
      <c r="R27" s="65" t="n">
        <v>-9.3117385463046</v>
      </c>
      <c r="S27" s="66" t="n">
        <v>96.3811273420447</v>
      </c>
      <c r="T27" s="66" t="n">
        <v>5.77124938760643</v>
      </c>
      <c r="U27" s="68" t="n">
        <v>5.77124938760643</v>
      </c>
      <c r="V27" s="65" t="n">
        <v>16.5651488723681</v>
      </c>
      <c r="W27" s="66" t="n">
        <v>-0.00847710731925311</v>
      </c>
      <c r="X27" s="66" t="n">
        <v>-0.0423735239296717</v>
      </c>
      <c r="Y27" s="66" t="n">
        <v>-0.00324037927336959</v>
      </c>
      <c r="Z27" s="66" t="n">
        <v>-0.00677014493623853</v>
      </c>
      <c r="AA27" s="66" t="n">
        <v>-0.0468692956843816</v>
      </c>
      <c r="AB27" s="66" t="n">
        <v>0</v>
      </c>
      <c r="AC27" s="69" t="n">
        <v>0</v>
      </c>
    </row>
    <row r="28" customFormat="false" ht="10.2" hidden="false" customHeight="false" outlineLevel="0" collapsed="false">
      <c r="B28" s="51"/>
      <c r="C28" s="61" t="s">
        <v>63</v>
      </c>
      <c r="D28" s="62" t="n">
        <v>4</v>
      </c>
      <c r="E28" s="63" t="n">
        <v>19.1666592864625</v>
      </c>
      <c r="F28" s="64" t="n">
        <v>49375</v>
      </c>
      <c r="G28" s="65" t="n">
        <v>-7.19161063715811</v>
      </c>
      <c r="H28" s="66" t="n">
        <v>133.923923543879</v>
      </c>
      <c r="I28" s="66" t="n">
        <v>-0.143007200982067</v>
      </c>
      <c r="J28" s="66" t="n">
        <v>5.62232505991444</v>
      </c>
      <c r="K28" s="66" t="n">
        <v>11.4047656880212</v>
      </c>
      <c r="L28" s="67" t="n">
        <v>3.00258875375622</v>
      </c>
      <c r="M28" s="65" t="n">
        <v>-1.57997648332056</v>
      </c>
      <c r="N28" s="66" t="n">
        <v>18.0132750721964</v>
      </c>
      <c r="O28" s="66" t="n">
        <v>-0.132145935076128</v>
      </c>
      <c r="P28" s="66" t="n">
        <v>24.621176612891</v>
      </c>
      <c r="Q28" s="68" t="n">
        <v>12.6811714722025</v>
      </c>
      <c r="R28" s="65" t="n">
        <v>-7.57351989451567</v>
      </c>
      <c r="S28" s="66" t="n">
        <v>24.8263570240235</v>
      </c>
      <c r="T28" s="66" t="n">
        <v>0.453866782982987</v>
      </c>
      <c r="U28" s="68" t="n">
        <v>0.453866782982987</v>
      </c>
      <c r="V28" s="65" t="n">
        <v>14.7651305316738</v>
      </c>
      <c r="W28" s="66" t="n">
        <v>0.337414352607311</v>
      </c>
      <c r="X28" s="66" t="n">
        <v>-0.0740678909305269</v>
      </c>
      <c r="Y28" s="66" t="n">
        <v>-0.000702297051420729</v>
      </c>
      <c r="Z28" s="66" t="n">
        <v>-0.00792734720411268</v>
      </c>
      <c r="AA28" s="66" t="n">
        <v>-0.0796600938019519</v>
      </c>
      <c r="AB28" s="66" t="n">
        <v>0</v>
      </c>
      <c r="AC28" s="69" t="n">
        <v>0</v>
      </c>
    </row>
    <row r="29" customFormat="false" ht="20.4" hidden="false" customHeight="false" outlineLevel="0" collapsed="false">
      <c r="B29" s="51"/>
      <c r="C29" s="61" t="s">
        <v>64</v>
      </c>
      <c r="D29" s="62" t="n">
        <v>5</v>
      </c>
      <c r="E29" s="63" t="n">
        <v>-2.76858676709667</v>
      </c>
      <c r="F29" s="64" t="n">
        <v>93401</v>
      </c>
      <c r="G29" s="65" t="n">
        <v>-4.44285345660214</v>
      </c>
      <c r="H29" s="66" t="n">
        <v>9.21042080347017</v>
      </c>
      <c r="I29" s="66" t="n">
        <v>0.19331566897309</v>
      </c>
      <c r="J29" s="66" t="n">
        <v>0.2342389169703</v>
      </c>
      <c r="K29" s="66" t="n">
        <v>-0.381759252464886</v>
      </c>
      <c r="L29" s="67" t="n">
        <v>-0.140576833355552</v>
      </c>
      <c r="M29" s="65" t="n">
        <v>0.245191418742178</v>
      </c>
      <c r="N29" s="66" t="n">
        <v>-0.701227010348056</v>
      </c>
      <c r="O29" s="66" t="n">
        <v>0.2275662951397</v>
      </c>
      <c r="P29" s="66" t="n">
        <v>-5.15920960445088</v>
      </c>
      <c r="Q29" s="68" t="n">
        <v>-2.20902163646848</v>
      </c>
      <c r="R29" s="65" t="n">
        <v>-8.08902536203011</v>
      </c>
      <c r="S29" s="66" t="n">
        <v>8.90960114614493</v>
      </c>
      <c r="T29" s="66" t="n">
        <v>0.430524300469726</v>
      </c>
      <c r="U29" s="68" t="n">
        <v>0.430524300469726</v>
      </c>
      <c r="V29" s="65" t="n">
        <v>12.5318788186323</v>
      </c>
      <c r="W29" s="66" t="n">
        <v>-3.68404545424973</v>
      </c>
      <c r="X29" s="66" t="n">
        <v>-0.0963575683979091</v>
      </c>
      <c r="Y29" s="66" t="n">
        <v>0.00279433130570081</v>
      </c>
      <c r="Z29" s="66" t="n">
        <v>-0.0152653163722118</v>
      </c>
      <c r="AA29" s="66" t="n">
        <v>-0.0983842004214414</v>
      </c>
      <c r="AB29" s="66" t="n">
        <v>0</v>
      </c>
      <c r="AC29" s="69" t="n">
        <v>0</v>
      </c>
    </row>
    <row r="30" customFormat="false" ht="10.2" hidden="false" customHeight="false" outlineLevel="0" collapsed="false">
      <c r="B30" s="51"/>
      <c r="C30" s="61" t="s">
        <v>65</v>
      </c>
      <c r="D30" s="62" t="n">
        <v>0</v>
      </c>
      <c r="E30" s="63" t="n">
        <v>21.2754847282117</v>
      </c>
      <c r="F30" s="64" t="n">
        <v>56802</v>
      </c>
      <c r="G30" s="65" t="n">
        <v>-6.90895358437284</v>
      </c>
      <c r="H30" s="66" t="n">
        <v>84.0149982251174</v>
      </c>
      <c r="I30" s="66" t="n">
        <v>-0.143007200982067</v>
      </c>
      <c r="J30" s="66" t="n">
        <v>2.72817407833176</v>
      </c>
      <c r="K30" s="66" t="n">
        <v>4.92834391105296</v>
      </c>
      <c r="L30" s="67" t="n">
        <v>0.938229312347602</v>
      </c>
      <c r="M30" s="65" t="n">
        <v>-1.41995339122997</v>
      </c>
      <c r="N30" s="66" t="n">
        <v>5.17982157544085</v>
      </c>
      <c r="O30" s="66" t="n">
        <v>-0.132145935076128</v>
      </c>
      <c r="P30" s="66" t="n">
        <v>1.26140732666176</v>
      </c>
      <c r="Q30" s="68" t="n">
        <v>1.00128682908785</v>
      </c>
      <c r="R30" s="65" t="n">
        <v>-8.52383858515433</v>
      </c>
      <c r="S30" s="66" t="n">
        <v>26.9693626361624</v>
      </c>
      <c r="T30" s="66" t="n">
        <v>1.21774123735838</v>
      </c>
      <c r="U30" s="68" t="n">
        <v>1.21774123735838</v>
      </c>
      <c r="V30" s="65" t="n">
        <v>15.4327921695272</v>
      </c>
      <c r="W30" s="66" t="n">
        <v>-2.67109960139313</v>
      </c>
      <c r="X30" s="66" t="n">
        <v>-0.0484533570848532</v>
      </c>
      <c r="Y30" s="66" t="n">
        <v>0.00199912067498533</v>
      </c>
      <c r="Z30" s="66" t="n">
        <v>-0.00932699062249952</v>
      </c>
      <c r="AA30" s="66" t="n">
        <v>-0.0540455599562782</v>
      </c>
      <c r="AB30" s="66" t="n">
        <v>0</v>
      </c>
      <c r="AC30" s="69" t="n">
        <v>0</v>
      </c>
    </row>
    <row r="31" s="90" customFormat="true" ht="10.2" hidden="false" customHeight="false" outlineLevel="0" collapsed="false">
      <c r="A31" s="1"/>
      <c r="B31" s="51"/>
      <c r="C31" s="61" t="s">
        <v>66</v>
      </c>
      <c r="D31" s="62" t="n">
        <v>1</v>
      </c>
      <c r="E31" s="63" t="n">
        <v>30.6503791525023</v>
      </c>
      <c r="F31" s="64" t="n">
        <v>24308</v>
      </c>
      <c r="G31" s="65" t="n">
        <v>-5.31082141578252</v>
      </c>
      <c r="H31" s="66" t="n">
        <v>21.0328771576867</v>
      </c>
      <c r="I31" s="66" t="n">
        <v>-0.143007200982067</v>
      </c>
      <c r="J31" s="66" t="n">
        <v>1.39123312655713</v>
      </c>
      <c r="K31" s="66" t="n">
        <v>2.19345081327589</v>
      </c>
      <c r="L31" s="67" t="n">
        <v>0.269758836460287</v>
      </c>
      <c r="M31" s="65" t="n">
        <v>-0.100077257253902</v>
      </c>
      <c r="N31" s="66" t="n">
        <v>0.362004037466754</v>
      </c>
      <c r="O31" s="66" t="n">
        <v>-0.132145935076128</v>
      </c>
      <c r="P31" s="66" t="n">
        <v>-3.55641021131233</v>
      </c>
      <c r="Q31" s="68" t="n">
        <v>-1.74775799432097</v>
      </c>
      <c r="R31" s="65" t="n">
        <v>-7.75181275567677</v>
      </c>
      <c r="S31" s="66" t="n">
        <v>9.59951814664241</v>
      </c>
      <c r="T31" s="66" t="n">
        <v>0.32186564574242</v>
      </c>
      <c r="U31" s="68" t="n">
        <v>0.32186564574242</v>
      </c>
      <c r="V31" s="65" t="n">
        <v>13.0626341714593</v>
      </c>
      <c r="W31" s="66" t="n">
        <v>-3.3249197509878</v>
      </c>
      <c r="X31" s="66" t="n">
        <v>-0.0226323538068425</v>
      </c>
      <c r="Y31" s="66" t="n">
        <v>-0.00433681039008468</v>
      </c>
      <c r="Z31" s="66" t="n">
        <v>0.0140638496220007</v>
      </c>
      <c r="AA31" s="66" t="n">
        <v>-0.0282245566782675</v>
      </c>
      <c r="AB31" s="66" t="n">
        <v>0</v>
      </c>
      <c r="AC31" s="69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61" t="s">
        <v>67</v>
      </c>
      <c r="D32" s="62" t="n">
        <v>0</v>
      </c>
      <c r="E32" s="63" t="n">
        <v>20.57148985964</v>
      </c>
      <c r="F32" s="64" t="n">
        <v>16488</v>
      </c>
      <c r="G32" s="65" t="n">
        <v>-6.51553527136673</v>
      </c>
      <c r="H32" s="66" t="n">
        <v>23.5220322909237</v>
      </c>
      <c r="I32" s="66" t="n">
        <v>0.920822586251975</v>
      </c>
      <c r="J32" s="66" t="n">
        <v>2.64097491544373</v>
      </c>
      <c r="K32" s="66" t="n">
        <v>6.33515707231328</v>
      </c>
      <c r="L32" s="67" t="n">
        <v>2.49037441175465</v>
      </c>
      <c r="M32" s="65" t="n">
        <v>-1.42189718538055</v>
      </c>
      <c r="N32" s="66" t="n">
        <v>-3.03935650675093</v>
      </c>
      <c r="O32" s="66" t="n">
        <v>4.41330861037842</v>
      </c>
      <c r="P32" s="66" t="n">
        <v>20.3149565171973</v>
      </c>
      <c r="Q32" s="68" t="n">
        <v>10.5280614243556</v>
      </c>
      <c r="R32" s="65" t="n">
        <v>-6.57949586544011</v>
      </c>
      <c r="S32" s="66" t="n">
        <v>73.1729362157648</v>
      </c>
      <c r="T32" s="66" t="n">
        <v>0.429746858719549</v>
      </c>
      <c r="U32" s="68" t="n">
        <v>0.429746858719549</v>
      </c>
      <c r="V32" s="65" t="n">
        <v>13.0950311368069</v>
      </c>
      <c r="W32" s="66" t="n">
        <v>24.5091653349522</v>
      </c>
      <c r="X32" s="66" t="n">
        <v>-0.0359103510311406</v>
      </c>
      <c r="Y32" s="66" t="n">
        <v>-0.00433681039008468</v>
      </c>
      <c r="Z32" s="66" t="n">
        <v>0.0238722194309043</v>
      </c>
      <c r="AA32" s="66" t="n">
        <v>-0.0415025539025656</v>
      </c>
      <c r="AB32" s="66" t="n">
        <v>0</v>
      </c>
      <c r="AC32" s="69" t="n">
        <v>0</v>
      </c>
    </row>
    <row r="33" customFormat="false" ht="10.2" hidden="false" customHeight="false" outlineLevel="0" collapsed="false">
      <c r="B33" s="51"/>
      <c r="C33" s="61" t="s">
        <v>68</v>
      </c>
      <c r="D33" s="62" t="n">
        <v>0</v>
      </c>
      <c r="E33" s="63" t="n">
        <v>-6.49831850384595</v>
      </c>
      <c r="F33" s="64" t="n">
        <v>230</v>
      </c>
      <c r="G33" s="65" t="n">
        <v>-7.4792424684141</v>
      </c>
      <c r="H33" s="66" t="n">
        <v>-10.5205209005657</v>
      </c>
      <c r="I33" s="66" t="n">
        <v>-0.143007200982067</v>
      </c>
      <c r="J33" s="66" t="n">
        <v>-0.5505144462584</v>
      </c>
      <c r="K33" s="66" t="n">
        <v>-2.17548122555906</v>
      </c>
      <c r="L33" s="67" t="n">
        <v>-0.70111494994748</v>
      </c>
      <c r="M33" s="65" t="n">
        <v>-1.64744567830653</v>
      </c>
      <c r="N33" s="66" t="n">
        <v>-3.03935650675093</v>
      </c>
      <c r="O33" s="66" t="n">
        <v>-0.132145935076128</v>
      </c>
      <c r="P33" s="66" t="n">
        <v>-6.95777075553002</v>
      </c>
      <c r="Q33" s="68" t="n">
        <v>-3.10830221200804</v>
      </c>
      <c r="R33" s="65" t="n">
        <v>56.6956780643967</v>
      </c>
      <c r="S33" s="66" t="n">
        <v>-1.86448669304302</v>
      </c>
      <c r="T33" s="66" t="n">
        <v>-0.252846997935741</v>
      </c>
      <c r="U33" s="68" t="n">
        <v>-0.252846997935741</v>
      </c>
      <c r="V33" s="65" t="n">
        <v>-49.2164355959826</v>
      </c>
      <c r="W33" s="66" t="n">
        <v>12.5949985793207</v>
      </c>
      <c r="X33" s="66" t="n">
        <v>-0.121316564333158</v>
      </c>
      <c r="Y33" s="66" t="n">
        <v>-0.00433681039008468</v>
      </c>
      <c r="Z33" s="66" t="n">
        <v>-0.0188308872201045</v>
      </c>
      <c r="AA33" s="66" t="n">
        <v>-0.126908767204583</v>
      </c>
      <c r="AB33" s="66" t="n">
        <v>0</v>
      </c>
      <c r="AC33" s="69" t="n">
        <v>0</v>
      </c>
    </row>
    <row r="34" customFormat="false" ht="10.2" hidden="false" customHeight="false" outlineLevel="0" collapsed="false">
      <c r="B34" s="51"/>
      <c r="C34" s="61" t="s">
        <v>69</v>
      </c>
      <c r="D34" s="62" t="n">
        <v>1</v>
      </c>
      <c r="E34" s="63" t="n">
        <v>1.11140792739078</v>
      </c>
      <c r="F34" s="64" t="n">
        <v>3763</v>
      </c>
      <c r="G34" s="65" t="n">
        <v>3.34382946936944</v>
      </c>
      <c r="H34" s="66" t="n">
        <v>6.24594616530256</v>
      </c>
      <c r="I34" s="66" t="n">
        <v>-0.143007200982067</v>
      </c>
      <c r="J34" s="66" t="n">
        <v>0.0482879489511808</v>
      </c>
      <c r="K34" s="66" t="n">
        <v>2.01613554090801</v>
      </c>
      <c r="L34" s="67" t="n">
        <v>1.09529223568126</v>
      </c>
      <c r="M34" s="65" t="n">
        <v>0.0375834856597657</v>
      </c>
      <c r="N34" s="66" t="n">
        <v>0.806797339402913</v>
      </c>
      <c r="O34" s="66" t="n">
        <v>-0.132145935076128</v>
      </c>
      <c r="P34" s="66" t="n">
        <v>16.1191523213931</v>
      </c>
      <c r="Q34" s="68" t="n">
        <v>8.4301593264535</v>
      </c>
      <c r="R34" s="65" t="n">
        <v>9.98887012456336</v>
      </c>
      <c r="S34" s="66" t="n">
        <v>-0.638740207624172</v>
      </c>
      <c r="T34" s="66" t="n">
        <v>-0.252846997935741</v>
      </c>
      <c r="U34" s="68" t="n">
        <v>-0.252846997935741</v>
      </c>
      <c r="V34" s="65" t="n">
        <v>-13.3326995939328</v>
      </c>
      <c r="W34" s="66" t="n">
        <v>2.14742906798702</v>
      </c>
      <c r="X34" s="66" t="n">
        <v>-0.0282066946869758</v>
      </c>
      <c r="Y34" s="66" t="n">
        <v>-0.00433681039008468</v>
      </c>
      <c r="Z34" s="66" t="n">
        <v>-0.0188308872201045</v>
      </c>
      <c r="AA34" s="66" t="n">
        <v>-0.0337988975584008</v>
      </c>
      <c r="AB34" s="66" t="n">
        <v>0</v>
      </c>
      <c r="AC34" s="69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61" t="s">
        <v>70</v>
      </c>
      <c r="D35" s="62" t="n">
        <v>2</v>
      </c>
      <c r="E35" s="63" t="n">
        <v>24.5966485115058</v>
      </c>
      <c r="F35" s="64" t="n">
        <v>35022</v>
      </c>
      <c r="G35" s="65" t="n">
        <v>-6.48151218659076</v>
      </c>
      <c r="H35" s="66" t="n">
        <v>26.4463037439841</v>
      </c>
      <c r="I35" s="66" t="n">
        <v>-0.143007200982067</v>
      </c>
      <c r="J35" s="66" t="n">
        <v>0.871286501608899</v>
      </c>
      <c r="K35" s="66" t="n">
        <v>1.61598796875374</v>
      </c>
      <c r="L35" s="67" t="n">
        <v>0.246752348630719</v>
      </c>
      <c r="M35" s="65" t="n">
        <v>-1.24078783832167</v>
      </c>
      <c r="N35" s="66" t="n">
        <v>0.449015586272322</v>
      </c>
      <c r="O35" s="66" t="n">
        <v>-0.132145935076128</v>
      </c>
      <c r="P35" s="66" t="n">
        <v>-2.30660796483235</v>
      </c>
      <c r="Q35" s="68" t="n">
        <v>-0.782720816659206</v>
      </c>
      <c r="R35" s="65" t="n">
        <v>-6.50035784641573</v>
      </c>
      <c r="S35" s="66" t="n">
        <v>1.74922550155391</v>
      </c>
      <c r="T35" s="66" t="n">
        <v>0.360649934579596</v>
      </c>
      <c r="U35" s="68" t="n">
        <v>0.360649934579596</v>
      </c>
      <c r="V35" s="65" t="n">
        <v>12.9818700330065</v>
      </c>
      <c r="W35" s="66" t="n">
        <v>-5.29455799807211</v>
      </c>
      <c r="X35" s="66" t="n">
        <v>-0.0375107965244327</v>
      </c>
      <c r="Y35" s="66" t="n">
        <v>0.000592940657487416</v>
      </c>
      <c r="Z35" s="66" t="n">
        <v>-0.0188308872201045</v>
      </c>
      <c r="AA35" s="66" t="n">
        <v>-0.0431029993958577</v>
      </c>
      <c r="AB35" s="66" t="n">
        <v>0</v>
      </c>
      <c r="AC35" s="69" t="n">
        <v>0</v>
      </c>
    </row>
    <row r="36" customFormat="false" ht="10.2" hidden="false" customHeight="false" outlineLevel="0" collapsed="false">
      <c r="B36" s="51"/>
      <c r="C36" s="61" t="s">
        <v>71</v>
      </c>
      <c r="D36" s="62" t="n">
        <v>2</v>
      </c>
      <c r="E36" s="63" t="n">
        <v>19.7815946635445</v>
      </c>
      <c r="F36" s="64" t="n">
        <v>57886</v>
      </c>
      <c r="G36" s="65" t="n">
        <v>0.0650740904366121</v>
      </c>
      <c r="H36" s="66" t="n">
        <v>-3.50493070012027</v>
      </c>
      <c r="I36" s="66" t="n">
        <v>-0.105887676111985</v>
      </c>
      <c r="J36" s="66" t="n">
        <v>-0.513394921388318</v>
      </c>
      <c r="K36" s="66" t="n">
        <v>-1.80428597685824</v>
      </c>
      <c r="L36" s="67" t="n">
        <v>-0.663995425077398</v>
      </c>
      <c r="M36" s="65" t="n">
        <v>3.91417744191526</v>
      </c>
      <c r="N36" s="66" t="n">
        <v>-1.78054482497853</v>
      </c>
      <c r="O36" s="66" t="n">
        <v>-0.0817934678052313</v>
      </c>
      <c r="P36" s="66" t="n">
        <v>-6.65565595190464</v>
      </c>
      <c r="Q36" s="68" t="n">
        <v>-3.10830221200804</v>
      </c>
      <c r="R36" s="65" t="n">
        <v>-7.77712437548072</v>
      </c>
      <c r="S36" s="66" t="n">
        <v>1.49740641181214</v>
      </c>
      <c r="T36" s="66" t="n">
        <v>0.522346800513871</v>
      </c>
      <c r="U36" s="68" t="n">
        <v>0.522346800513871</v>
      </c>
      <c r="V36" s="65" t="n">
        <v>7.7120502850441</v>
      </c>
      <c r="W36" s="66" t="n">
        <v>-4.22996706575293</v>
      </c>
      <c r="X36" s="66" t="n">
        <v>-0.0379059989948822</v>
      </c>
      <c r="Y36" s="66" t="n">
        <v>-0.00433681039008468</v>
      </c>
      <c r="Z36" s="66" t="n">
        <v>-0.0157416070223906</v>
      </c>
      <c r="AA36" s="66" t="n">
        <v>-0.0434982018663072</v>
      </c>
      <c r="AB36" s="66" t="n">
        <v>0</v>
      </c>
      <c r="AC36" s="69" t="n">
        <v>0</v>
      </c>
    </row>
    <row r="37" customFormat="false" ht="10.2" hidden="false" customHeight="false" outlineLevel="0" collapsed="false">
      <c r="B37" s="51"/>
      <c r="C37" s="61" t="s">
        <v>72</v>
      </c>
      <c r="D37" s="62" t="n">
        <v>0</v>
      </c>
      <c r="E37" s="63" t="n">
        <v>-44.21761674946</v>
      </c>
      <c r="F37" s="64" t="n">
        <v>41</v>
      </c>
      <c r="G37" s="65" t="n">
        <v>-7.4792424684141</v>
      </c>
      <c r="H37" s="66" t="n">
        <v>-10.5205209005657</v>
      </c>
      <c r="I37" s="66" t="n">
        <v>-0.143007200982067</v>
      </c>
      <c r="J37" s="66" t="n">
        <v>-0.5505144462584</v>
      </c>
      <c r="K37" s="66" t="n">
        <v>-2.17548122555906</v>
      </c>
      <c r="L37" s="67" t="n">
        <v>-0.70111494994748</v>
      </c>
      <c r="M37" s="65" t="n">
        <v>-1.64744567830653</v>
      </c>
      <c r="N37" s="66" t="n">
        <v>-3.03935650675093</v>
      </c>
      <c r="O37" s="66" t="n">
        <v>-0.132145935076128</v>
      </c>
      <c r="P37" s="66" t="n">
        <v>-6.95777075553002</v>
      </c>
      <c r="Q37" s="68" t="n">
        <v>-3.10830221200804</v>
      </c>
      <c r="R37" s="65" t="n">
        <v>-9.58339170304519</v>
      </c>
      <c r="S37" s="66" t="n">
        <v>-3.6188726579553</v>
      </c>
      <c r="T37" s="66" t="n">
        <v>-0.252846997935741</v>
      </c>
      <c r="U37" s="68" t="n">
        <v>-0.252846997935741</v>
      </c>
      <c r="V37" s="65" t="n">
        <v>-82.9373658285407</v>
      </c>
      <c r="W37" s="66" t="n">
        <v>-8.09465659309306</v>
      </c>
      <c r="X37" s="66" t="n">
        <v>-0.121316564333158</v>
      </c>
      <c r="Y37" s="66" t="n">
        <v>-0.00433681039008468</v>
      </c>
      <c r="Z37" s="66" t="n">
        <v>-0.0188308872201045</v>
      </c>
      <c r="AA37" s="66" t="n">
        <v>-0.126908767204583</v>
      </c>
      <c r="AB37" s="66" t="n">
        <v>0</v>
      </c>
      <c r="AC37" s="69" t="n">
        <v>0</v>
      </c>
    </row>
    <row r="38" customFormat="false" ht="10.2" hidden="false" customHeight="false" outlineLevel="0" collapsed="false">
      <c r="B38" s="51"/>
      <c r="C38" s="61" t="s">
        <v>73</v>
      </c>
      <c r="D38" s="62" t="n">
        <v>1</v>
      </c>
      <c r="E38" s="63" t="n">
        <v>0.923688845400243</v>
      </c>
      <c r="F38" s="64" t="n">
        <v>27420</v>
      </c>
      <c r="G38" s="65" t="n">
        <v>-4.62427804957303</v>
      </c>
      <c r="H38" s="66" t="n">
        <v>29.2420903753987</v>
      </c>
      <c r="I38" s="66" t="n">
        <v>0.153728704062443</v>
      </c>
      <c r="J38" s="66" t="n">
        <v>-0.5505144462584</v>
      </c>
      <c r="K38" s="66" t="n">
        <v>-0.395065795291995</v>
      </c>
      <c r="L38" s="67" t="n">
        <v>0.189092765186051</v>
      </c>
      <c r="M38" s="65" t="n">
        <v>-1.15608681690362</v>
      </c>
      <c r="N38" s="66" t="n">
        <v>29.7192641829042</v>
      </c>
      <c r="O38" s="66" t="n">
        <v>-0.132145935076128</v>
      </c>
      <c r="P38" s="66" t="n">
        <v>3.38705683067688</v>
      </c>
      <c r="Q38" s="68" t="n">
        <v>2.0641115810954</v>
      </c>
      <c r="R38" s="65" t="n">
        <v>9.30850934744617</v>
      </c>
      <c r="S38" s="66" t="n">
        <v>-1.95967983284319</v>
      </c>
      <c r="T38" s="66" t="n">
        <v>-0.252846997935741</v>
      </c>
      <c r="U38" s="68" t="n">
        <v>-0.252846997935741</v>
      </c>
      <c r="V38" s="65" t="n">
        <v>-4.68423129787314</v>
      </c>
      <c r="W38" s="66" t="n">
        <v>-4.66280642528966</v>
      </c>
      <c r="X38" s="66" t="n">
        <v>-0.110490538567217</v>
      </c>
      <c r="Y38" s="66" t="n">
        <v>-0.00433681039008468</v>
      </c>
      <c r="Z38" s="66" t="n">
        <v>0.0028211643117781</v>
      </c>
      <c r="AA38" s="66" t="n">
        <v>-0.116082741438642</v>
      </c>
      <c r="AB38" s="66" t="n">
        <v>0</v>
      </c>
      <c r="AC38" s="69" t="n">
        <v>0</v>
      </c>
    </row>
    <row r="39" customFormat="false" ht="20.4" hidden="false" customHeight="false" outlineLevel="0" collapsed="false">
      <c r="B39" s="51"/>
      <c r="C39" s="61" t="s">
        <v>74</v>
      </c>
      <c r="D39" s="62" t="n">
        <v>0</v>
      </c>
      <c r="E39" s="63" t="n">
        <v>9.44022010623477</v>
      </c>
      <c r="F39" s="64" t="n">
        <v>10934</v>
      </c>
      <c r="G39" s="65" t="n">
        <v>-1.97220272505284</v>
      </c>
      <c r="H39" s="66" t="n">
        <v>1.77721372726601</v>
      </c>
      <c r="I39" s="66" t="n">
        <v>-0.143007200982067</v>
      </c>
      <c r="J39" s="66" t="n">
        <v>-0.226889850789144</v>
      </c>
      <c r="K39" s="66" t="n">
        <v>-1.20460743915129</v>
      </c>
      <c r="L39" s="67" t="n">
        <v>-0.70111494994748</v>
      </c>
      <c r="M39" s="65" t="n">
        <v>0.526854802891114</v>
      </c>
      <c r="N39" s="66" t="n">
        <v>-2.21968437560339</v>
      </c>
      <c r="O39" s="66" t="n">
        <v>-0.132145935076128</v>
      </c>
      <c r="P39" s="66" t="n">
        <v>-5.31842649323494</v>
      </c>
      <c r="Q39" s="68" t="n">
        <v>-3.10830221200804</v>
      </c>
      <c r="R39" s="65" t="n">
        <v>1.0029565414745</v>
      </c>
      <c r="S39" s="66" t="n">
        <v>0.421531382448743</v>
      </c>
      <c r="T39" s="66" t="n">
        <v>-0.084496829585573</v>
      </c>
      <c r="U39" s="68" t="n">
        <v>-0.084496829585573</v>
      </c>
      <c r="V39" s="65" t="n">
        <v>0.969246183578349</v>
      </c>
      <c r="W39" s="66" t="n">
        <v>2.58928563290524</v>
      </c>
      <c r="X39" s="66" t="n">
        <v>-0.0575952389295899</v>
      </c>
      <c r="Y39" s="66" t="n">
        <v>-0.00433681039008468</v>
      </c>
      <c r="Z39" s="66" t="n">
        <v>-0.0188308872201045</v>
      </c>
      <c r="AA39" s="66" t="n">
        <v>-0.0631874418010149</v>
      </c>
      <c r="AB39" s="66" t="n">
        <v>0</v>
      </c>
      <c r="AC39" s="69" t="n">
        <v>0</v>
      </c>
    </row>
    <row r="40" customFormat="false" ht="20.4" hidden="false" customHeight="false" outlineLevel="0" collapsed="false">
      <c r="B40" s="51"/>
      <c r="C40" s="61" t="s">
        <v>75</v>
      </c>
      <c r="D40" s="62" t="n">
        <v>3</v>
      </c>
      <c r="E40" s="63" t="n">
        <v>-13.9211404432631</v>
      </c>
      <c r="F40" s="64" t="n">
        <v>46364</v>
      </c>
      <c r="G40" s="65" t="n">
        <v>-3.46063334031592</v>
      </c>
      <c r="H40" s="66" t="n">
        <v>18.4215948678974</v>
      </c>
      <c r="I40" s="66" t="n">
        <v>0.25619439582432</v>
      </c>
      <c r="J40" s="66" t="n">
        <v>2.04429593298312</v>
      </c>
      <c r="K40" s="66" t="n">
        <v>5.60894991216549</v>
      </c>
      <c r="L40" s="67" t="n">
        <v>1.09529223568126</v>
      </c>
      <c r="M40" s="65" t="n">
        <v>0.871203555671168</v>
      </c>
      <c r="N40" s="66" t="n">
        <v>1.1007708817841</v>
      </c>
      <c r="O40" s="66" t="n">
        <v>0.18632540250349</v>
      </c>
      <c r="P40" s="66" t="n">
        <v>1.00401268396043</v>
      </c>
      <c r="Q40" s="68" t="n">
        <v>-0.560531511371101</v>
      </c>
      <c r="R40" s="65" t="n">
        <v>-7.34548362572106</v>
      </c>
      <c r="S40" s="66" t="n">
        <v>16.0943889907902</v>
      </c>
      <c r="T40" s="66" t="n">
        <v>1.89769063647286</v>
      </c>
      <c r="U40" s="68" t="n">
        <v>1.89769063647286</v>
      </c>
      <c r="V40" s="65" t="n">
        <v>10.806116966037</v>
      </c>
      <c r="W40" s="66" t="n">
        <v>10.1991741590247</v>
      </c>
      <c r="X40" s="66" t="n">
        <v>0.0925963303361323</v>
      </c>
      <c r="Y40" s="66" t="n">
        <v>-0.00433681039008468</v>
      </c>
      <c r="Z40" s="66" t="n">
        <v>-0.00171785564656129</v>
      </c>
      <c r="AA40" s="66" t="n">
        <v>0.0870041274647073</v>
      </c>
      <c r="AB40" s="66" t="n">
        <v>0</v>
      </c>
      <c r="AC40" s="69" t="n">
        <v>0</v>
      </c>
    </row>
    <row r="41" customFormat="false" ht="10.2" hidden="false" customHeight="false" outlineLevel="0" collapsed="false">
      <c r="B41" s="51"/>
      <c r="C41" s="61" t="s">
        <v>76</v>
      </c>
      <c r="D41" s="62" t="n">
        <v>0</v>
      </c>
      <c r="E41" s="63" t="n">
        <v>5.84723409360097</v>
      </c>
      <c r="F41" s="64" t="n">
        <v>794</v>
      </c>
      <c r="G41" s="65" t="n">
        <v>18.9456279979071</v>
      </c>
      <c r="H41" s="66" t="n">
        <v>-7.57934442997747</v>
      </c>
      <c r="I41" s="66" t="n">
        <v>-0.143007200982067</v>
      </c>
      <c r="J41" s="66" t="n">
        <v>-0.5505144462584</v>
      </c>
      <c r="K41" s="66" t="n">
        <v>-2.17548122555906</v>
      </c>
      <c r="L41" s="67" t="n">
        <v>-0.70111494994748</v>
      </c>
      <c r="M41" s="65" t="n">
        <v>-1.64744567830653</v>
      </c>
      <c r="N41" s="66" t="n">
        <v>-3.03935650675093</v>
      </c>
      <c r="O41" s="66" t="n">
        <v>-0.132145935076128</v>
      </c>
      <c r="P41" s="66" t="n">
        <v>-6.95777075553002</v>
      </c>
      <c r="Q41" s="68" t="n">
        <v>-3.10830221200804</v>
      </c>
      <c r="R41" s="65" t="n">
        <v>-9.32432434553224</v>
      </c>
      <c r="S41" s="66" t="n">
        <v>-3.6188726579553</v>
      </c>
      <c r="T41" s="66" t="n">
        <v>-0.252846997935741</v>
      </c>
      <c r="U41" s="68" t="n">
        <v>-0.252846997935741</v>
      </c>
      <c r="V41" s="65" t="n">
        <v>-9.62130365237489</v>
      </c>
      <c r="W41" s="66" t="n">
        <v>-0.674161893446416</v>
      </c>
      <c r="X41" s="66" t="n">
        <v>-0.121316564333158</v>
      </c>
      <c r="Y41" s="66" t="n">
        <v>-0.00433681039008468</v>
      </c>
      <c r="Z41" s="66" t="n">
        <v>-0.0188308872201045</v>
      </c>
      <c r="AA41" s="66" t="n">
        <v>-0.126908767204583</v>
      </c>
      <c r="AB41" s="66" t="n">
        <v>0</v>
      </c>
      <c r="AC41" s="69" t="n">
        <v>0</v>
      </c>
    </row>
    <row r="42" customFormat="false" ht="10.2" hidden="false" customHeight="false" outlineLevel="0" collapsed="false">
      <c r="B42" s="51"/>
      <c r="C42" s="61" t="s">
        <v>77</v>
      </c>
      <c r="D42" s="62" t="n">
        <v>1</v>
      </c>
      <c r="E42" s="63" t="n">
        <v>11.3076597118354</v>
      </c>
      <c r="F42" s="64" t="n">
        <v>52777</v>
      </c>
      <c r="G42" s="65" t="n">
        <v>-5.54809516063972</v>
      </c>
      <c r="H42" s="66" t="n">
        <v>8.26400948617463</v>
      </c>
      <c r="I42" s="66" t="n">
        <v>0.0411548616330341</v>
      </c>
      <c r="J42" s="66" t="n">
        <v>0.92278205466241</v>
      </c>
      <c r="K42" s="66" t="n">
        <v>3.16521859027888</v>
      </c>
      <c r="L42" s="67" t="n">
        <v>1.14050567620353</v>
      </c>
      <c r="M42" s="65" t="n">
        <v>-1.26335008118014</v>
      </c>
      <c r="N42" s="66" t="n">
        <v>2.51619904880462</v>
      </c>
      <c r="O42" s="66" t="n">
        <v>0.793779990849798</v>
      </c>
      <c r="P42" s="66" t="n">
        <v>12.4866736889144</v>
      </c>
      <c r="Q42" s="68" t="n">
        <v>6.15095704725122</v>
      </c>
      <c r="R42" s="65" t="n">
        <v>-1.49248907839195</v>
      </c>
      <c r="S42" s="66" t="n">
        <v>1.69980866072602</v>
      </c>
      <c r="T42" s="66" t="n">
        <v>-0.120978866067609</v>
      </c>
      <c r="U42" s="68" t="n">
        <v>-0.120978866067609</v>
      </c>
      <c r="V42" s="65" t="n">
        <v>7.04058423903167</v>
      </c>
      <c r="W42" s="66" t="n">
        <v>-2.85750244289543</v>
      </c>
      <c r="X42" s="66" t="n">
        <v>-0.0896960109734745</v>
      </c>
      <c r="Y42" s="66" t="n">
        <v>0.0114734662897572</v>
      </c>
      <c r="Z42" s="66" t="n">
        <v>-0.0109257488801836</v>
      </c>
      <c r="AA42" s="66" t="n">
        <v>-0.0952882138448995</v>
      </c>
      <c r="AB42" s="66" t="n">
        <v>0</v>
      </c>
      <c r="AC42" s="69" t="n">
        <v>0</v>
      </c>
    </row>
    <row r="43" customFormat="false" ht="10.2" hidden="false" customHeight="false" outlineLevel="0" collapsed="false">
      <c r="B43" s="51"/>
      <c r="C43" s="61" t="s">
        <v>78</v>
      </c>
      <c r="D43" s="62" t="n">
        <v>2</v>
      </c>
      <c r="E43" s="63" t="n">
        <v>-14.6354270574807</v>
      </c>
      <c r="F43" s="64" t="n">
        <v>1311941</v>
      </c>
      <c r="G43" s="65" t="n">
        <v>-6.13903628284709</v>
      </c>
      <c r="H43" s="66" t="n">
        <v>89.4794790994343</v>
      </c>
      <c r="I43" s="66" t="n">
        <v>-0.143007200982067</v>
      </c>
      <c r="J43" s="66" t="n">
        <v>14.834100938357</v>
      </c>
      <c r="K43" s="66" t="n">
        <v>13.2091341590563</v>
      </c>
      <c r="L43" s="67" t="n">
        <v>-0.70111494994748</v>
      </c>
      <c r="M43" s="65" t="n">
        <v>-1.64744567830653</v>
      </c>
      <c r="N43" s="66" t="n">
        <v>-3.03935650675093</v>
      </c>
      <c r="O43" s="66" t="n">
        <v>-0.132145935076128</v>
      </c>
      <c r="P43" s="66" t="n">
        <v>-6.95777075553002</v>
      </c>
      <c r="Q43" s="68" t="n">
        <v>-3.10830221200804</v>
      </c>
      <c r="R43" s="65" t="n">
        <v>9.79805159592388</v>
      </c>
      <c r="S43" s="66" t="n">
        <v>0.104531597363851</v>
      </c>
      <c r="T43" s="66" t="n">
        <v>-0.252846997935741</v>
      </c>
      <c r="U43" s="68" t="n">
        <v>-0.252846997935741</v>
      </c>
      <c r="V43" s="65" t="n">
        <v>-3.65901531307679</v>
      </c>
      <c r="W43" s="66" t="n">
        <v>-1.33262798451048</v>
      </c>
      <c r="X43" s="66" t="n">
        <v>-0.121316564333158</v>
      </c>
      <c r="Y43" s="66" t="n">
        <v>-0.00433681039008468</v>
      </c>
      <c r="Z43" s="66" t="n">
        <v>-0.0188308872201045</v>
      </c>
      <c r="AA43" s="66" t="n">
        <v>-0.126908767204583</v>
      </c>
      <c r="AB43" s="66" t="n">
        <v>0</v>
      </c>
      <c r="AC43" s="69" t="n">
        <v>0</v>
      </c>
    </row>
    <row r="44" customFormat="false" ht="10.2" hidden="false" customHeight="false" outlineLevel="0" collapsed="false">
      <c r="B44" s="91"/>
      <c r="C44" s="61" t="s">
        <v>79</v>
      </c>
      <c r="D44" s="62" t="n">
        <v>0</v>
      </c>
      <c r="E44" s="63" t="n">
        <v>-37.4166091927849</v>
      </c>
      <c r="F44" s="64" t="n">
        <v>398</v>
      </c>
      <c r="G44" s="65" t="n">
        <v>3.63186864269701</v>
      </c>
      <c r="H44" s="66" t="n">
        <v>-10.5205209005657</v>
      </c>
      <c r="I44" s="66" t="n">
        <v>-0.143007200982067</v>
      </c>
      <c r="J44" s="66" t="n">
        <v>-0.5505144462584</v>
      </c>
      <c r="K44" s="66" t="n">
        <v>131.157852107774</v>
      </c>
      <c r="L44" s="67" t="n">
        <v>65.9655517167192</v>
      </c>
      <c r="M44" s="65" t="n">
        <v>9.46366543280458</v>
      </c>
      <c r="N44" s="66" t="n">
        <v>-3.03935650675093</v>
      </c>
      <c r="O44" s="66" t="n">
        <v>-0.132145935076128</v>
      </c>
      <c r="P44" s="66" t="n">
        <v>126.375562577803</v>
      </c>
      <c r="Q44" s="68" t="n">
        <v>63.5583644546586</v>
      </c>
      <c r="R44" s="65" t="n">
        <v>-2.17598429563779</v>
      </c>
      <c r="S44" s="66" t="n">
        <v>96.3811273420447</v>
      </c>
      <c r="T44" s="66" t="n">
        <v>-0.252846997935741</v>
      </c>
      <c r="U44" s="68" t="n">
        <v>-0.252846997935741</v>
      </c>
      <c r="V44" s="65" t="n">
        <v>-1.45588434705923</v>
      </c>
      <c r="W44" s="66" t="n">
        <v>91.9053434069069</v>
      </c>
      <c r="X44" s="66" t="n">
        <v>-0.121316564333158</v>
      </c>
      <c r="Y44" s="66" t="n">
        <v>-0.00433681039008468</v>
      </c>
      <c r="Z44" s="66" t="n">
        <v>-0.0188308872201045</v>
      </c>
      <c r="AA44" s="66" t="n">
        <v>-0.126908767204583</v>
      </c>
      <c r="AB44" s="66" t="n">
        <v>0</v>
      </c>
      <c r="AC44" s="69" t="n">
        <v>0</v>
      </c>
    </row>
    <row r="45" customFormat="false" ht="10.2" hidden="false" customHeight="false" outlineLevel="0" collapsed="false">
      <c r="B45" s="51"/>
      <c r="C45" s="61" t="s">
        <v>80</v>
      </c>
      <c r="D45" s="62" t="n">
        <v>0</v>
      </c>
      <c r="E45" s="63" t="n">
        <v>-4.56730654077415</v>
      </c>
      <c r="F45" s="64" t="n">
        <v>2085</v>
      </c>
      <c r="G45" s="65" t="n">
        <v>-3.35406465902576</v>
      </c>
      <c r="H45" s="66" t="n">
        <v>10.1691342718481</v>
      </c>
      <c r="I45" s="66" t="n">
        <v>-0.143007200982067</v>
      </c>
      <c r="J45" s="66" t="n">
        <v>-0.5505144462584</v>
      </c>
      <c r="K45" s="66" t="n">
        <v>-2.17548122555906</v>
      </c>
      <c r="L45" s="67" t="n">
        <v>-0.70111494994748</v>
      </c>
      <c r="M45" s="65" t="n">
        <v>0.201771960384789</v>
      </c>
      <c r="N45" s="66" t="n">
        <v>4.65295118555676</v>
      </c>
      <c r="O45" s="66" t="n">
        <v>-0.132145935076128</v>
      </c>
      <c r="P45" s="66" t="n">
        <v>-6.95777075553002</v>
      </c>
      <c r="Q45" s="68" t="n">
        <v>-3.10830221200804</v>
      </c>
      <c r="R45" s="65" t="n">
        <v>-3.46674874429697</v>
      </c>
      <c r="S45" s="66" t="n">
        <v>1.03229013274238</v>
      </c>
      <c r="T45" s="66" t="n">
        <v>2.0727343974131</v>
      </c>
      <c r="U45" s="68" t="n">
        <v>2.0727343974131</v>
      </c>
      <c r="V45" s="65" t="n">
        <v>6.82081340332273</v>
      </c>
      <c r="W45" s="66" t="n">
        <v>7.27776812956938</v>
      </c>
      <c r="X45" s="66" t="n">
        <v>0.195640646443387</v>
      </c>
      <c r="Y45" s="66" t="n">
        <v>-0.00433681039008468</v>
      </c>
      <c r="Z45" s="66" t="n">
        <v>-0.0188308872201045</v>
      </c>
      <c r="AA45" s="66" t="n">
        <v>0.190048443571962</v>
      </c>
      <c r="AB45" s="66" t="n">
        <v>0</v>
      </c>
      <c r="AC45" s="69" t="n">
        <v>0</v>
      </c>
    </row>
    <row r="46" customFormat="false" ht="10.2" hidden="false" customHeight="false" outlineLevel="0" collapsed="false">
      <c r="B46" s="91"/>
      <c r="C46" s="61" t="s">
        <v>81</v>
      </c>
      <c r="D46" s="62" t="n">
        <v>0</v>
      </c>
      <c r="E46" s="63" t="n">
        <v>-44.21761674946</v>
      </c>
      <c r="F46" s="64" t="n">
        <v>6</v>
      </c>
      <c r="G46" s="65" t="n">
        <v>-7.4792424684141</v>
      </c>
      <c r="H46" s="66" t="n">
        <v>-10.5205209005657</v>
      </c>
      <c r="I46" s="66" t="n">
        <v>-0.143007200982067</v>
      </c>
      <c r="J46" s="66" t="n">
        <v>-0.5505144462584</v>
      </c>
      <c r="K46" s="66" t="n">
        <v>-2.17548122555906</v>
      </c>
      <c r="L46" s="67" t="n">
        <v>-0.70111494994748</v>
      </c>
      <c r="M46" s="65" t="n">
        <v>-1.64744567830653</v>
      </c>
      <c r="N46" s="66" t="n">
        <v>-3.03935650675093</v>
      </c>
      <c r="O46" s="66" t="n">
        <v>-0.132145935076128</v>
      </c>
      <c r="P46" s="66" t="n">
        <v>-6.95777075553002</v>
      </c>
      <c r="Q46" s="68" t="n">
        <v>-3.10830221200804</v>
      </c>
      <c r="R46" s="65" t="n">
        <v>-9.58339170304519</v>
      </c>
      <c r="S46" s="66" t="n">
        <v>-3.6188726579553</v>
      </c>
      <c r="T46" s="66" t="n">
        <v>-0.252846997935741</v>
      </c>
      <c r="U46" s="68" t="n">
        <v>-0.252846997935741</v>
      </c>
      <c r="V46" s="65" t="n">
        <v>-82.9373658285407</v>
      </c>
      <c r="W46" s="66" t="n">
        <v>-8.09465659309306</v>
      </c>
      <c r="X46" s="66" t="n">
        <v>-0.121316564333158</v>
      </c>
      <c r="Y46" s="66" t="n">
        <v>-0.00433681039008468</v>
      </c>
      <c r="Z46" s="66" t="n">
        <v>-0.0188308872201045</v>
      </c>
      <c r="AA46" s="66" t="n">
        <v>-0.126908767204583</v>
      </c>
      <c r="AB46" s="66" t="n">
        <v>0</v>
      </c>
      <c r="AC46" s="69" t="n">
        <v>0</v>
      </c>
    </row>
    <row r="47" customFormat="false" ht="20.4" hidden="false" customHeight="false" outlineLevel="0" collapsed="false">
      <c r="B47" s="51"/>
      <c r="C47" s="61" t="s">
        <v>82</v>
      </c>
      <c r="D47" s="62" t="n">
        <v>0</v>
      </c>
      <c r="E47" s="63" t="n">
        <v>34.2215366896935</v>
      </c>
      <c r="F47" s="64" t="n">
        <v>843</v>
      </c>
      <c r="G47" s="65" t="n">
        <v>-6.97334027617127</v>
      </c>
      <c r="H47" s="66" t="n">
        <v>-10.5205209005657</v>
      </c>
      <c r="I47" s="66" t="n">
        <v>-0.143007200982067</v>
      </c>
      <c r="J47" s="66" t="n">
        <v>-0.5505144462584</v>
      </c>
      <c r="K47" s="66" t="n">
        <v>-2.17548122555906</v>
      </c>
      <c r="L47" s="67" t="n">
        <v>-0.70111494994748</v>
      </c>
      <c r="M47" s="65" t="n">
        <v>-1.31017755014464</v>
      </c>
      <c r="N47" s="66" t="n">
        <v>-3.03935650675093</v>
      </c>
      <c r="O47" s="66" t="n">
        <v>-0.132145935076128</v>
      </c>
      <c r="P47" s="66" t="n">
        <v>-6.95777075553002</v>
      </c>
      <c r="Q47" s="68" t="n">
        <v>-3.10830221200804</v>
      </c>
      <c r="R47" s="65" t="n">
        <v>-9.41475763896425</v>
      </c>
      <c r="S47" s="66" t="n">
        <v>96.3811273420447</v>
      </c>
      <c r="T47" s="66" t="n">
        <v>-0.252846997935741</v>
      </c>
      <c r="U47" s="68" t="n">
        <v>-0.252846997935741</v>
      </c>
      <c r="V47" s="65" t="n">
        <v>16.3880979151355</v>
      </c>
      <c r="W47" s="66" t="n">
        <v>-5.71774657611513</v>
      </c>
      <c r="X47" s="66" t="n">
        <v>-0.121316564333158</v>
      </c>
      <c r="Y47" s="66" t="n">
        <v>-0.00433681039008468</v>
      </c>
      <c r="Z47" s="66" t="n">
        <v>-0.0188308872201045</v>
      </c>
      <c r="AA47" s="66" t="n">
        <v>-0.126908767204583</v>
      </c>
      <c r="AB47" s="66" t="n">
        <v>0</v>
      </c>
      <c r="AC47" s="69" t="n">
        <v>0</v>
      </c>
    </row>
    <row r="48" customFormat="false" ht="10.2" hidden="false" customHeight="false" outlineLevel="0" collapsed="false">
      <c r="B48" s="51"/>
      <c r="C48" s="61" t="s">
        <v>83</v>
      </c>
      <c r="D48" s="62" t="n">
        <v>1</v>
      </c>
      <c r="E48" s="63" t="n">
        <v>32.9469402125653</v>
      </c>
      <c r="F48" s="64" t="n">
        <v>2002</v>
      </c>
      <c r="G48" s="65" t="n">
        <v>-6.29814010620937</v>
      </c>
      <c r="H48" s="66" t="n">
        <v>33.9239235438787</v>
      </c>
      <c r="I48" s="66" t="n">
        <v>-0.143007200982067</v>
      </c>
      <c r="J48" s="66" t="n">
        <v>-0.5505144462584</v>
      </c>
      <c r="K48" s="66" t="n">
        <v>14.4911854411076</v>
      </c>
      <c r="L48" s="67" t="n">
        <v>-0.70111494994748</v>
      </c>
      <c r="M48" s="65" t="n">
        <v>-1.51621208250601</v>
      </c>
      <c r="N48" s="66" t="n">
        <v>-3.03935650675093</v>
      </c>
      <c r="O48" s="66" t="n">
        <v>-0.132145935076128</v>
      </c>
      <c r="P48" s="66" t="n">
        <v>-6.95777075553002</v>
      </c>
      <c r="Q48" s="68" t="n">
        <v>-3.10830221200804</v>
      </c>
      <c r="R48" s="65" t="n">
        <v>1.04652955679733</v>
      </c>
      <c r="S48" s="66" t="n">
        <v>-1.76702080610345</v>
      </c>
      <c r="T48" s="66" t="n">
        <v>-0.252846997935741</v>
      </c>
      <c r="U48" s="68" t="n">
        <v>-0.252846997935741</v>
      </c>
      <c r="V48" s="65" t="n">
        <v>5.25161054941205</v>
      </c>
      <c r="W48" s="66" t="n">
        <v>-2.21668040261687</v>
      </c>
      <c r="X48" s="66" t="n">
        <v>-0.121316564333158</v>
      </c>
      <c r="Y48" s="66" t="n">
        <v>-0.00433681039008468</v>
      </c>
      <c r="Z48" s="66" t="n">
        <v>-0.0188308872201045</v>
      </c>
      <c r="AA48" s="66" t="n">
        <v>-0.126908767204583</v>
      </c>
      <c r="AB48" s="66" t="n">
        <v>0</v>
      </c>
      <c r="AC48" s="69" t="n">
        <v>0</v>
      </c>
    </row>
    <row r="49" customFormat="false" ht="20.4" hidden="false" customHeight="false" outlineLevel="0" collapsed="false">
      <c r="B49" s="51"/>
      <c r="C49" s="61" t="s">
        <v>84</v>
      </c>
      <c r="D49" s="62" t="n">
        <v>0</v>
      </c>
      <c r="E49" s="63" t="n">
        <v>-16.9392857869185</v>
      </c>
      <c r="F49" s="64" t="n">
        <v>1068023</v>
      </c>
      <c r="G49" s="65" t="n">
        <v>1.89557646663428</v>
      </c>
      <c r="H49" s="66" t="n">
        <v>0.171691707592519</v>
      </c>
      <c r="I49" s="66" t="n">
        <v>0.0424068904888847</v>
      </c>
      <c r="J49" s="66" t="n">
        <v>0.500165405410327</v>
      </c>
      <c r="K49" s="66" t="n">
        <v>0.729339540819188</v>
      </c>
      <c r="L49" s="67" t="n">
        <v>0.0405414159363275</v>
      </c>
      <c r="M49" s="65" t="n">
        <v>4.58118865740237</v>
      </c>
      <c r="N49" s="66" t="n">
        <v>-2.29517046023931</v>
      </c>
      <c r="O49" s="66" t="n">
        <v>-0.0391226792621741</v>
      </c>
      <c r="P49" s="66" t="n">
        <v>-4.35311959273932</v>
      </c>
      <c r="Q49" s="68" t="n">
        <v>-1.9920231422406</v>
      </c>
      <c r="R49" s="65" t="n">
        <v>-4.81486513719549</v>
      </c>
      <c r="S49" s="66" t="n">
        <v>6.95220875152223</v>
      </c>
      <c r="T49" s="66" t="n">
        <v>0.962219830739836</v>
      </c>
      <c r="U49" s="68" t="n">
        <v>0.962219830739836</v>
      </c>
      <c r="V49" s="65" t="n">
        <v>2.91928867056122</v>
      </c>
      <c r="W49" s="66" t="n">
        <v>4.45764466213707</v>
      </c>
      <c r="X49" s="66" t="n">
        <v>0.216110888764426</v>
      </c>
      <c r="Y49" s="66" t="n">
        <v>-0.00433681039008468</v>
      </c>
      <c r="Z49" s="66" t="n">
        <v>0.0486546033994123</v>
      </c>
      <c r="AA49" s="66" t="n">
        <v>0.210518685893001</v>
      </c>
      <c r="AB49" s="66" t="n">
        <v>0</v>
      </c>
      <c r="AC49" s="69" t="n">
        <v>0</v>
      </c>
    </row>
    <row r="50" customFormat="false" ht="10.2" hidden="false" customHeight="false" outlineLevel="0" collapsed="false">
      <c r="B50" s="51"/>
      <c r="C50" s="61" t="s">
        <v>85</v>
      </c>
      <c r="D50" s="62" t="n">
        <v>0</v>
      </c>
      <c r="E50" s="63" t="n">
        <v>12.4213077063659</v>
      </c>
      <c r="F50" s="64" t="n">
        <v>18306</v>
      </c>
      <c r="G50" s="65" t="n">
        <v>12.2110480255387</v>
      </c>
      <c r="H50" s="66" t="n">
        <v>-7.24841986727064</v>
      </c>
      <c r="I50" s="66" t="n">
        <v>0.144019205447324</v>
      </c>
      <c r="J50" s="66" t="n">
        <v>0.023538366600383</v>
      </c>
      <c r="K50" s="66" t="n">
        <v>3.62245218431465</v>
      </c>
      <c r="L50" s="67" t="n">
        <v>1.70990686405941</v>
      </c>
      <c r="M50" s="65" t="n">
        <v>8.2090028353139</v>
      </c>
      <c r="N50" s="66" t="n">
        <v>-2.12192531409038</v>
      </c>
      <c r="O50" s="66" t="n">
        <v>0.211890762171579</v>
      </c>
      <c r="P50" s="66" t="n">
        <v>3.47800906098374</v>
      </c>
      <c r="Q50" s="68" t="n">
        <v>1.70821154945985</v>
      </c>
      <c r="R50" s="65" t="n">
        <v>-0.246893455051524</v>
      </c>
      <c r="S50" s="66" t="n">
        <v>0.86054622824325</v>
      </c>
      <c r="T50" s="66" t="n">
        <v>0.473545253880239</v>
      </c>
      <c r="U50" s="68" t="n">
        <v>0.473545253880239</v>
      </c>
      <c r="V50" s="65" t="n">
        <v>-11.9641545704871</v>
      </c>
      <c r="W50" s="66" t="n">
        <v>0.871739329824603</v>
      </c>
      <c r="X50" s="66" t="n">
        <v>0.117574978906211</v>
      </c>
      <c r="Y50" s="66" t="n">
        <v>-0.00433681039008468</v>
      </c>
      <c r="Z50" s="66" t="n">
        <v>-0.00290478433747992</v>
      </c>
      <c r="AA50" s="66" t="n">
        <v>0.127908878917411</v>
      </c>
      <c r="AB50" s="66" t="n">
        <v>0</v>
      </c>
      <c r="AC50" s="69" t="n">
        <v>0</v>
      </c>
    </row>
    <row r="51" customFormat="false" ht="10.2" hidden="false" customHeight="false" outlineLevel="0" collapsed="false">
      <c r="B51" s="51"/>
      <c r="C51" s="61" t="s">
        <v>86</v>
      </c>
      <c r="D51" s="62" t="n">
        <v>0</v>
      </c>
      <c r="E51" s="63" t="n">
        <v>8.93640182242602</v>
      </c>
      <c r="F51" s="64" t="n">
        <v>6054</v>
      </c>
      <c r="G51" s="65" t="n">
        <v>-5.00936295034181</v>
      </c>
      <c r="H51" s="66" t="n">
        <v>13.8697230018733</v>
      </c>
      <c r="I51" s="66" t="n">
        <v>-0.143007200982067</v>
      </c>
      <c r="J51" s="66" t="n">
        <v>-0.5505144462584</v>
      </c>
      <c r="K51" s="66" t="n">
        <v>7.58061633541655</v>
      </c>
      <c r="L51" s="67" t="n">
        <v>4.17693383054033</v>
      </c>
      <c r="M51" s="65" t="n">
        <v>-0.563108328908943</v>
      </c>
      <c r="N51" s="66" t="n">
        <v>2.51619904880462</v>
      </c>
      <c r="O51" s="66" t="n">
        <v>-0.132145935076128</v>
      </c>
      <c r="P51" s="66" t="n">
        <v>15.2644514666922</v>
      </c>
      <c r="Q51" s="68" t="n">
        <v>8.00280889910307</v>
      </c>
      <c r="R51" s="65" t="n">
        <v>-7.53519893196086</v>
      </c>
      <c r="S51" s="66" t="n">
        <v>19.9105391067506</v>
      </c>
      <c r="T51" s="66" t="n">
        <v>2.68832947265249</v>
      </c>
      <c r="U51" s="68" t="n">
        <v>2.68832947265249</v>
      </c>
      <c r="V51" s="65" t="n">
        <v>12.5445618823027</v>
      </c>
      <c r="W51" s="66" t="n">
        <v>1.36906580438328</v>
      </c>
      <c r="X51" s="66" t="n">
        <v>0.0679578836163685</v>
      </c>
      <c r="Y51" s="66" t="n">
        <v>-0.00433681039008468</v>
      </c>
      <c r="Z51" s="66" t="n">
        <v>-0.0188308872201045</v>
      </c>
      <c r="AA51" s="66" t="n">
        <v>0.0623656807449435</v>
      </c>
      <c r="AB51" s="66" t="n">
        <v>0</v>
      </c>
      <c r="AC51" s="69" t="n">
        <v>0</v>
      </c>
    </row>
    <row r="52" customFormat="false" ht="10.2" hidden="false" customHeight="false" outlineLevel="0" collapsed="false">
      <c r="B52" s="51"/>
      <c r="C52" s="61" t="s">
        <v>87</v>
      </c>
      <c r="D52" s="62" t="n">
        <v>0</v>
      </c>
      <c r="E52" s="63" t="n">
        <v>-11.4323441243897</v>
      </c>
      <c r="F52" s="64" t="n">
        <v>12258309</v>
      </c>
      <c r="G52" s="65" t="n">
        <v>2.67935161645517</v>
      </c>
      <c r="H52" s="66" t="n">
        <v>-4.19140697651507</v>
      </c>
      <c r="I52" s="66" t="n">
        <v>-0.143007200982067</v>
      </c>
      <c r="J52" s="66" t="n">
        <v>1.98113112336185</v>
      </c>
      <c r="K52" s="66" t="n">
        <v>4.15363269849158</v>
      </c>
      <c r="L52" s="67" t="n">
        <v>0.564707834862647</v>
      </c>
      <c r="M52" s="65" t="n">
        <v>5.29640344299651</v>
      </c>
      <c r="N52" s="66" t="n">
        <v>-3.03935650675093</v>
      </c>
      <c r="O52" s="66" t="n">
        <v>-0.132145935076128</v>
      </c>
      <c r="P52" s="66" t="n">
        <v>-1.40221519997446</v>
      </c>
      <c r="Q52" s="68" t="n">
        <v>-1.25645036015619</v>
      </c>
      <c r="R52" s="65" t="n">
        <v>-6.71155286892603</v>
      </c>
      <c r="S52" s="66" t="n">
        <v>6.82888853607455</v>
      </c>
      <c r="T52" s="66" t="n">
        <v>-0.252846997935741</v>
      </c>
      <c r="U52" s="68" t="n">
        <v>-0.252846997935741</v>
      </c>
      <c r="V52" s="65" t="n">
        <v>4.03220125247087</v>
      </c>
      <c r="W52" s="66" t="n">
        <v>4.52239614224455</v>
      </c>
      <c r="X52" s="66" t="n">
        <v>0.223680971398729</v>
      </c>
      <c r="Y52" s="66" t="n">
        <v>-0.00433681039008468</v>
      </c>
      <c r="Z52" s="66" t="n">
        <v>-0.0188308872201045</v>
      </c>
      <c r="AA52" s="66" t="n">
        <v>0.218088768527304</v>
      </c>
      <c r="AB52" s="66" t="n">
        <v>0</v>
      </c>
      <c r="AC52" s="69" t="n">
        <v>0</v>
      </c>
    </row>
    <row r="53" customFormat="false" ht="20.4" hidden="false" customHeight="false" outlineLevel="0" collapsed="false">
      <c r="B53" s="51"/>
      <c r="C53" s="61" t="s">
        <v>88</v>
      </c>
      <c r="D53" s="62" t="n">
        <v>1</v>
      </c>
      <c r="E53" s="63" t="n">
        <v>21.3393752781203</v>
      </c>
      <c r="F53" s="64" t="n">
        <v>9556</v>
      </c>
      <c r="G53" s="65" t="n">
        <v>-3.46938215617088</v>
      </c>
      <c r="H53" s="66" t="n">
        <v>9.56144631254905</v>
      </c>
      <c r="I53" s="66" t="n">
        <v>0.266828864591703</v>
      </c>
      <c r="J53" s="66" t="n">
        <v>0.678993750462911</v>
      </c>
      <c r="K53" s="66" t="n">
        <v>-1.35580909441152</v>
      </c>
      <c r="L53" s="67" t="n">
        <v>-0.70111494994748</v>
      </c>
      <c r="M53" s="65" t="n">
        <v>-0.513509770336114</v>
      </c>
      <c r="N53" s="66" t="n">
        <v>1.30846958020559</v>
      </c>
      <c r="O53" s="66" t="n">
        <v>1.31712942724271</v>
      </c>
      <c r="P53" s="66" t="n">
        <v>-6.95777075553002</v>
      </c>
      <c r="Q53" s="68" t="n">
        <v>-3.10830221200804</v>
      </c>
      <c r="R53" s="65" t="n">
        <v>-6.31305480904355</v>
      </c>
      <c r="S53" s="66" t="n">
        <v>0.401227844557265</v>
      </c>
      <c r="T53" s="66" t="n">
        <v>-0.252846997935741</v>
      </c>
      <c r="U53" s="68" t="n">
        <v>-0.252846997935741</v>
      </c>
      <c r="V53" s="65" t="n">
        <v>9.78243696521443</v>
      </c>
      <c r="W53" s="66" t="n">
        <v>-5.25878278947732</v>
      </c>
      <c r="X53" s="66" t="n">
        <v>-0.0681439305153632</v>
      </c>
      <c r="Y53" s="66" t="n">
        <v>-0.00433681039008468</v>
      </c>
      <c r="Z53" s="66" t="n">
        <v>-0.0188308872201045</v>
      </c>
      <c r="AA53" s="66" t="n">
        <v>-0.0737361333867882</v>
      </c>
      <c r="AB53" s="66" t="n">
        <v>0</v>
      </c>
      <c r="AC53" s="69" t="n">
        <v>0</v>
      </c>
    </row>
    <row r="54" customFormat="false" ht="10.2" hidden="false" customHeight="false" outlineLevel="0" collapsed="false">
      <c r="B54" s="51"/>
      <c r="C54" s="61" t="s">
        <v>89</v>
      </c>
      <c r="D54" s="62" t="n">
        <v>0</v>
      </c>
      <c r="E54" s="63" t="n">
        <v>-7.81963186281011</v>
      </c>
      <c r="F54" s="64" t="n">
        <v>1104</v>
      </c>
      <c r="G54" s="65" t="n">
        <v>16.0501692962918</v>
      </c>
      <c r="H54" s="66" t="n">
        <v>-7.57934442997747</v>
      </c>
      <c r="I54" s="66" t="n">
        <v>-0.143007200982067</v>
      </c>
      <c r="J54" s="66" t="n">
        <v>3.86125025962395</v>
      </c>
      <c r="K54" s="66" t="n">
        <v>6.64804818620565</v>
      </c>
      <c r="L54" s="67" t="n">
        <v>-0.70111494994748</v>
      </c>
      <c r="M54" s="65" t="n">
        <v>6.65705259158966</v>
      </c>
      <c r="N54" s="66" t="n">
        <v>-3.03935650675093</v>
      </c>
      <c r="O54" s="66" t="n">
        <v>-0.132145935076128</v>
      </c>
      <c r="P54" s="66" t="n">
        <v>-6.95777075553002</v>
      </c>
      <c r="Q54" s="68" t="n">
        <v>-3.10830221200804</v>
      </c>
      <c r="R54" s="65" t="n">
        <v>-7.16124637432547</v>
      </c>
      <c r="S54" s="66" t="n">
        <v>39.2382701991876</v>
      </c>
      <c r="T54" s="66" t="n">
        <v>-0.252846997935741</v>
      </c>
      <c r="U54" s="68" t="n">
        <v>-0.252846997935741</v>
      </c>
      <c r="V54" s="65" t="n">
        <v>-8.88892292196631</v>
      </c>
      <c r="W54" s="66" t="n">
        <v>4.52216583681348</v>
      </c>
      <c r="X54" s="66" t="n">
        <v>1.28055259454535</v>
      </c>
      <c r="Y54" s="66" t="n">
        <v>-0.00433681039008468</v>
      </c>
      <c r="Z54" s="66" t="n">
        <v>-0.0188308872201045</v>
      </c>
      <c r="AA54" s="66" t="n">
        <v>1.27496039167392</v>
      </c>
      <c r="AB54" s="66" t="n">
        <v>0</v>
      </c>
      <c r="AC54" s="69" t="n">
        <v>0</v>
      </c>
    </row>
    <row r="55" customFormat="false" ht="10.2" hidden="false" customHeight="false" outlineLevel="0" collapsed="false">
      <c r="B55" s="51"/>
      <c r="C55" s="61" t="s">
        <v>90</v>
      </c>
      <c r="D55" s="62" t="n">
        <v>0</v>
      </c>
      <c r="E55" s="63" t="n">
        <v>18.3297676326477</v>
      </c>
      <c r="F55" s="64" t="n">
        <v>1423</v>
      </c>
      <c r="G55" s="65" t="n">
        <v>-4.32772731689895</v>
      </c>
      <c r="H55" s="66" t="n">
        <v>4.86409448404968</v>
      </c>
      <c r="I55" s="66" t="n">
        <v>-0.143007200982067</v>
      </c>
      <c r="J55" s="66" t="n">
        <v>-0.5505144462584</v>
      </c>
      <c r="K55" s="66" t="n">
        <v>-2.17548122555906</v>
      </c>
      <c r="L55" s="67" t="n">
        <v>-0.70111494994748</v>
      </c>
      <c r="M55" s="65" t="n">
        <v>-0.920172951033806</v>
      </c>
      <c r="N55" s="66" t="n">
        <v>-3.03935650675093</v>
      </c>
      <c r="O55" s="66" t="n">
        <v>-0.132145935076128</v>
      </c>
      <c r="P55" s="66" t="n">
        <v>-6.95777075553002</v>
      </c>
      <c r="Q55" s="68" t="n">
        <v>-3.10830221200804</v>
      </c>
      <c r="R55" s="65" t="n">
        <v>-6.55308867274216</v>
      </c>
      <c r="S55" s="66" t="n">
        <v>8.3811273420447</v>
      </c>
      <c r="T55" s="66" t="n">
        <v>-0.252846997935741</v>
      </c>
      <c r="U55" s="68" t="n">
        <v>-0.252846997935741</v>
      </c>
      <c r="V55" s="65" t="n">
        <v>10.8808159896411</v>
      </c>
      <c r="W55" s="66" t="n">
        <v>-0.859514474230011</v>
      </c>
      <c r="X55" s="66" t="n">
        <v>-0.121316564333158</v>
      </c>
      <c r="Y55" s="66" t="n">
        <v>-0.00433681039008468</v>
      </c>
      <c r="Z55" s="66" t="n">
        <v>-0.0188308872201045</v>
      </c>
      <c r="AA55" s="66" t="n">
        <v>-0.126908767204583</v>
      </c>
      <c r="AB55" s="66" t="n">
        <v>0</v>
      </c>
      <c r="AC55" s="69" t="n">
        <v>0</v>
      </c>
    </row>
    <row r="56" customFormat="false" ht="10.2" hidden="false" customHeight="false" outlineLevel="0" collapsed="false">
      <c r="B56" s="51"/>
      <c r="C56" s="61" t="s">
        <v>91</v>
      </c>
      <c r="D56" s="62" t="n">
        <v>0</v>
      </c>
      <c r="E56" s="63" t="n">
        <v>-44.21761674946</v>
      </c>
      <c r="F56" s="64" t="n">
        <v>0</v>
      </c>
      <c r="G56" s="65" t="n">
        <v>-7.4792424684141</v>
      </c>
      <c r="H56" s="66" t="n">
        <v>-10.5205209005657</v>
      </c>
      <c r="I56" s="66" t="n">
        <v>-0.143007200982067</v>
      </c>
      <c r="J56" s="66" t="n">
        <v>-0.5505144462584</v>
      </c>
      <c r="K56" s="66" t="n">
        <v>-2.17548122555906</v>
      </c>
      <c r="L56" s="67" t="n">
        <v>-0.70111494994748</v>
      </c>
      <c r="M56" s="65" t="n">
        <v>-1.64744567830653</v>
      </c>
      <c r="N56" s="66" t="n">
        <v>-3.03935650675093</v>
      </c>
      <c r="O56" s="66" t="n">
        <v>-0.132145935076128</v>
      </c>
      <c r="P56" s="66" t="n">
        <v>-6.95777075553002</v>
      </c>
      <c r="Q56" s="68" t="n">
        <v>-3.10830221200804</v>
      </c>
      <c r="R56" s="65" t="n">
        <v>-9.58339170304519</v>
      </c>
      <c r="S56" s="66" t="n">
        <v>-3.6188726579553</v>
      </c>
      <c r="T56" s="66" t="n">
        <v>-0.252846997935741</v>
      </c>
      <c r="U56" s="68" t="n">
        <v>-0.252846997935741</v>
      </c>
      <c r="V56" s="65" t="n">
        <v>-82.9373658285407</v>
      </c>
      <c r="W56" s="66" t="n">
        <v>-8.09465659309306</v>
      </c>
      <c r="X56" s="66" t="n">
        <v>-0.121316564333158</v>
      </c>
      <c r="Y56" s="66" t="n">
        <v>-0.00433681039008468</v>
      </c>
      <c r="Z56" s="66" t="n">
        <v>-0.0188308872201045</v>
      </c>
      <c r="AA56" s="66" t="n">
        <v>-0.126908767204583</v>
      </c>
      <c r="AB56" s="66" t="n">
        <v>0</v>
      </c>
      <c r="AC56" s="69" t="n">
        <v>0</v>
      </c>
    </row>
    <row r="57" customFormat="false" ht="10.2" hidden="false" customHeight="false" outlineLevel="0" collapsed="false">
      <c r="B57" s="51"/>
      <c r="C57" s="61" t="s">
        <v>92</v>
      </c>
      <c r="D57" s="62" t="n">
        <v>1</v>
      </c>
      <c r="E57" s="63" t="n">
        <v>17.714319336865</v>
      </c>
      <c r="F57" s="64" t="n">
        <v>75314</v>
      </c>
      <c r="G57" s="65" t="n">
        <v>-6.70859411860676</v>
      </c>
      <c r="H57" s="66" t="n">
        <v>150.349044316826</v>
      </c>
      <c r="I57" s="66" t="n">
        <v>-0.143007200982067</v>
      </c>
      <c r="J57" s="66" t="n">
        <v>6.90290170280992</v>
      </c>
      <c r="K57" s="66" t="n">
        <v>18.9425311968012</v>
      </c>
      <c r="L57" s="67" t="n">
        <v>3.33615213079786</v>
      </c>
      <c r="M57" s="65" t="n">
        <v>-1.36503417123428</v>
      </c>
      <c r="N57" s="66" t="n">
        <v>24.9267451881643</v>
      </c>
      <c r="O57" s="66" t="n">
        <v>-0.132145935076128</v>
      </c>
      <c r="P57" s="66" t="n">
        <v>24.3981614478598</v>
      </c>
      <c r="Q57" s="68" t="n">
        <v>7.90864694053433</v>
      </c>
      <c r="R57" s="65" t="n">
        <v>-8.88932952464728</v>
      </c>
      <c r="S57" s="66" t="n">
        <v>24.3121618248033</v>
      </c>
      <c r="T57" s="66" t="n">
        <v>3.88508403654702</v>
      </c>
      <c r="U57" s="68" t="n">
        <v>3.88508403654702</v>
      </c>
      <c r="V57" s="65" t="n">
        <v>15.597923643254</v>
      </c>
      <c r="W57" s="66" t="n">
        <v>-3.81737403983956</v>
      </c>
      <c r="X57" s="66" t="n">
        <v>0.0997128009968069</v>
      </c>
      <c r="Y57" s="66" t="n">
        <v>-0.00190791626557957</v>
      </c>
      <c r="Z57" s="66" t="n">
        <v>0.0273181011454926</v>
      </c>
      <c r="AA57" s="66" t="n">
        <v>0.0941205981253819</v>
      </c>
      <c r="AB57" s="66" t="n">
        <v>0</v>
      </c>
      <c r="AC57" s="69" t="n">
        <v>0</v>
      </c>
    </row>
    <row r="58" customFormat="false" ht="10.2" hidden="false" customHeight="false" outlineLevel="0" collapsed="false">
      <c r="B58" s="51"/>
      <c r="C58" s="61" t="s">
        <v>93</v>
      </c>
      <c r="D58" s="62" t="n">
        <v>0</v>
      </c>
      <c r="E58" s="63" t="n">
        <v>-17.6191512763142</v>
      </c>
      <c r="F58" s="64" t="n">
        <v>412</v>
      </c>
      <c r="G58" s="65" t="n">
        <v>-4.59462708379871</v>
      </c>
      <c r="H58" s="66" t="n">
        <v>22.8128124327676</v>
      </c>
      <c r="I58" s="66" t="n">
        <v>-0.143007200982067</v>
      </c>
      <c r="J58" s="66" t="n">
        <v>-0.5505144462584</v>
      </c>
      <c r="K58" s="66" t="n">
        <v>-2.17548122555906</v>
      </c>
      <c r="L58" s="67" t="n">
        <v>-0.70111494994748</v>
      </c>
      <c r="M58" s="65" t="n">
        <v>0.275631244770389</v>
      </c>
      <c r="N58" s="66" t="n">
        <v>-3.03935650675093</v>
      </c>
      <c r="O58" s="66" t="n">
        <v>-0.132145935076128</v>
      </c>
      <c r="P58" s="66" t="n">
        <v>-6.95777075553002</v>
      </c>
      <c r="Q58" s="68" t="n">
        <v>-3.10830221200804</v>
      </c>
      <c r="R58" s="65" t="n">
        <v>-6.69877631842981</v>
      </c>
      <c r="S58" s="66" t="n">
        <v>-3.6188726579553</v>
      </c>
      <c r="T58" s="66" t="n">
        <v>-0.252846997935741</v>
      </c>
      <c r="U58" s="68" t="n">
        <v>-0.252846997935741</v>
      </c>
      <c r="V58" s="65" t="n">
        <v>11.2934034022285</v>
      </c>
      <c r="W58" s="66" t="n">
        <v>26.5992209579273</v>
      </c>
      <c r="X58" s="66" t="n">
        <v>-0.121316564333158</v>
      </c>
      <c r="Y58" s="66" t="n">
        <v>-0.00433681039008468</v>
      </c>
      <c r="Z58" s="66" t="n">
        <v>-0.0188308872201045</v>
      </c>
      <c r="AA58" s="66" t="n">
        <v>-0.126908767204583</v>
      </c>
      <c r="AB58" s="66" t="n">
        <v>0</v>
      </c>
      <c r="AC58" s="69" t="n">
        <v>0</v>
      </c>
    </row>
    <row r="59" customFormat="false" ht="20.4" hidden="false" customHeight="false" outlineLevel="0" collapsed="false">
      <c r="B59" s="51"/>
      <c r="C59" s="61" t="s">
        <v>94</v>
      </c>
      <c r="D59" s="62" t="n">
        <v>0</v>
      </c>
      <c r="E59" s="63" t="n">
        <v>11.2460784338614</v>
      </c>
      <c r="F59" s="64" t="n">
        <v>100004</v>
      </c>
      <c r="G59" s="65" t="n">
        <v>4.25115286535129</v>
      </c>
      <c r="H59" s="66" t="n">
        <v>-7.20560377349388</v>
      </c>
      <c r="I59" s="66" t="n">
        <v>-0.143007200982067</v>
      </c>
      <c r="J59" s="66" t="n">
        <v>-0.5505144462584</v>
      </c>
      <c r="K59" s="66" t="n">
        <v>-2.17548122555906</v>
      </c>
      <c r="L59" s="67" t="n">
        <v>-0.70111494994748</v>
      </c>
      <c r="M59" s="65" t="n">
        <v>3.60206825558848</v>
      </c>
      <c r="N59" s="66" t="n">
        <v>-3.03935650675093</v>
      </c>
      <c r="O59" s="66" t="n">
        <v>-0.132145935076128</v>
      </c>
      <c r="P59" s="66" t="n">
        <v>-6.95777075553002</v>
      </c>
      <c r="Q59" s="68" t="n">
        <v>-3.10830221200804</v>
      </c>
      <c r="R59" s="65" t="n">
        <v>-2.00076046519685</v>
      </c>
      <c r="S59" s="66" t="n">
        <v>10.9110418719592</v>
      </c>
      <c r="T59" s="66" t="n">
        <v>0.601853856765114</v>
      </c>
      <c r="U59" s="68" t="n">
        <v>0.601853856765114</v>
      </c>
      <c r="V59" s="65" t="n">
        <v>-2.25039240015444</v>
      </c>
      <c r="W59" s="66" t="n">
        <v>12.1463072623286</v>
      </c>
      <c r="X59" s="66" t="n">
        <v>0.119647291088528</v>
      </c>
      <c r="Y59" s="66" t="n">
        <v>-0.00433681039008468</v>
      </c>
      <c r="Z59" s="66" t="n">
        <v>-0.0188308872201045</v>
      </c>
      <c r="AA59" s="66" t="n">
        <v>0.114055088217103</v>
      </c>
      <c r="AB59" s="66" t="n">
        <v>0</v>
      </c>
      <c r="AC59" s="69" t="n">
        <v>0</v>
      </c>
    </row>
    <row r="60" customFormat="false" ht="10.2" hidden="false" customHeight="false" outlineLevel="0" collapsed="false">
      <c r="B60" s="51"/>
      <c r="C60" s="61" t="s">
        <v>95</v>
      </c>
      <c r="D60" s="62" t="n">
        <v>6</v>
      </c>
      <c r="E60" s="63" t="n">
        <v>-11.7382627395499</v>
      </c>
      <c r="F60" s="64" t="n">
        <v>170916</v>
      </c>
      <c r="G60" s="65" t="n">
        <v>-4.29809205593811</v>
      </c>
      <c r="H60" s="66" t="n">
        <v>41.8181410295705</v>
      </c>
      <c r="I60" s="66" t="n">
        <v>-0.0245939386966912</v>
      </c>
      <c r="J60" s="66" t="n">
        <v>1.52171764373568</v>
      </c>
      <c r="K60" s="66" t="n">
        <v>11.4420439372592</v>
      </c>
      <c r="L60" s="67" t="n">
        <v>4.62748185289444</v>
      </c>
      <c r="M60" s="65" t="n">
        <v>-0.0596956500547536</v>
      </c>
      <c r="N60" s="66" t="n">
        <v>1.58697801282202</v>
      </c>
      <c r="O60" s="66" t="n">
        <v>0.105101989004537</v>
      </c>
      <c r="P60" s="66" t="n">
        <v>14.6317903358104</v>
      </c>
      <c r="Q60" s="68" t="n">
        <v>6.97473456142019</v>
      </c>
      <c r="R60" s="65" t="n">
        <v>11.7146834090202</v>
      </c>
      <c r="S60" s="66" t="n">
        <v>-1.70872055325066</v>
      </c>
      <c r="T60" s="66" t="n">
        <v>0.118571466867938</v>
      </c>
      <c r="U60" s="68" t="n">
        <v>0.118571466867938</v>
      </c>
      <c r="V60" s="65" t="n">
        <v>-7.41659135308208</v>
      </c>
      <c r="W60" s="66" t="n">
        <v>7.94644373860258</v>
      </c>
      <c r="X60" s="66" t="n">
        <v>-0.0215584776932601</v>
      </c>
      <c r="Y60" s="66" t="n">
        <v>0.00314504610790769</v>
      </c>
      <c r="Z60" s="66" t="n">
        <v>-0.00137322205812235</v>
      </c>
      <c r="AA60" s="66" t="n">
        <v>-0.0221627762326902</v>
      </c>
      <c r="AB60" s="66" t="n">
        <v>0</v>
      </c>
      <c r="AC60" s="69" t="n">
        <v>0</v>
      </c>
    </row>
    <row r="61" customFormat="false" ht="10.2" hidden="false" customHeight="false" outlineLevel="0" collapsed="false">
      <c r="B61" s="51"/>
      <c r="C61" s="61" t="s">
        <v>96</v>
      </c>
      <c r="D61" s="62" t="n">
        <v>0</v>
      </c>
      <c r="E61" s="63" t="n">
        <v>25.392920538515</v>
      </c>
      <c r="F61" s="64" t="n">
        <v>10860</v>
      </c>
      <c r="G61" s="65" t="n">
        <v>-6.88027704505445</v>
      </c>
      <c r="H61" s="66" t="n">
        <v>73.5703881903434</v>
      </c>
      <c r="I61" s="66" t="n">
        <v>-0.143007200982067</v>
      </c>
      <c r="J61" s="66" t="n">
        <v>1.72221282646887</v>
      </c>
      <c r="K61" s="66" t="n">
        <v>0.0972460471682162</v>
      </c>
      <c r="L61" s="67" t="n">
        <v>-0.70111494994748</v>
      </c>
      <c r="M61" s="65" t="n">
        <v>-1.53854287405932</v>
      </c>
      <c r="N61" s="66" t="n">
        <v>34.4606434932491</v>
      </c>
      <c r="O61" s="66" t="n">
        <v>-0.132145935076128</v>
      </c>
      <c r="P61" s="66" t="n">
        <v>-6.95777075553002</v>
      </c>
      <c r="Q61" s="68" t="n">
        <v>-3.10830221200804</v>
      </c>
      <c r="R61" s="65" t="n">
        <v>-8.73939497012932</v>
      </c>
      <c r="S61" s="66" t="n">
        <v>25.4133854065608</v>
      </c>
      <c r="T61" s="66" t="n">
        <v>1.36005622787071</v>
      </c>
      <c r="U61" s="68" t="n">
        <v>1.36005622787071</v>
      </c>
      <c r="V61" s="65" t="n">
        <v>15.6196720151838</v>
      </c>
      <c r="W61" s="66" t="n">
        <v>-3.19134167596599</v>
      </c>
      <c r="X61" s="66" t="n">
        <v>-0.0660679455486279</v>
      </c>
      <c r="Y61" s="66" t="n">
        <v>-0.00433681039008468</v>
      </c>
      <c r="Z61" s="66" t="n">
        <v>-0.0188308872201045</v>
      </c>
      <c r="AA61" s="66" t="n">
        <v>-0.0716601484200529</v>
      </c>
      <c r="AB61" s="66" t="n">
        <v>0</v>
      </c>
      <c r="AC61" s="69" t="n">
        <v>0</v>
      </c>
    </row>
    <row r="62" customFormat="false" ht="10.2" hidden="false" customHeight="false" outlineLevel="0" collapsed="false">
      <c r="B62" s="91"/>
      <c r="C62" s="61" t="s">
        <v>97</v>
      </c>
      <c r="D62" s="62" t="n">
        <v>0</v>
      </c>
      <c r="E62" s="63" t="n">
        <v>7.6457372878071</v>
      </c>
      <c r="F62" s="64" t="n">
        <v>729</v>
      </c>
      <c r="G62" s="65" t="n">
        <v>-5.08403288757577</v>
      </c>
      <c r="H62" s="66" t="n">
        <v>14.4794790994343</v>
      </c>
      <c r="I62" s="66" t="n">
        <v>-0.143007200982067</v>
      </c>
      <c r="J62" s="66" t="n">
        <v>24.4494855537416</v>
      </c>
      <c r="K62" s="66" t="n">
        <v>22.8245187744409</v>
      </c>
      <c r="L62" s="67" t="n">
        <v>-0.70111494994748</v>
      </c>
      <c r="M62" s="65" t="n">
        <v>-1.04864328309695</v>
      </c>
      <c r="N62" s="66" t="n">
        <v>-3.03935650675093</v>
      </c>
      <c r="O62" s="66" t="n">
        <v>-0.132145935076128</v>
      </c>
      <c r="P62" s="66" t="n">
        <v>-6.95777075553002</v>
      </c>
      <c r="Q62" s="68" t="n">
        <v>-3.10830221200804</v>
      </c>
      <c r="R62" s="65" t="n">
        <v>-8.38578691262603</v>
      </c>
      <c r="S62" s="66" t="n">
        <v>46.3811273420447</v>
      </c>
      <c r="T62" s="66" t="n">
        <v>-0.252846997935741</v>
      </c>
      <c r="U62" s="68" t="n">
        <v>-0.252846997935741</v>
      </c>
      <c r="V62" s="65" t="n">
        <v>13.4698198002018</v>
      </c>
      <c r="W62" s="66" t="n">
        <v>0.290436574608805</v>
      </c>
      <c r="X62" s="66" t="n">
        <v>-0.121316564333158</v>
      </c>
      <c r="Y62" s="66" t="n">
        <v>-0.00433681039008468</v>
      </c>
      <c r="Z62" s="66" t="n">
        <v>-0.0188308872201045</v>
      </c>
      <c r="AA62" s="66" t="n">
        <v>-0.126908767204583</v>
      </c>
      <c r="AB62" s="66" t="n">
        <v>0</v>
      </c>
      <c r="AC62" s="69" t="n">
        <v>0</v>
      </c>
    </row>
    <row r="63" customFormat="false" ht="10.2" hidden="false" customHeight="false" outlineLevel="0" collapsed="false">
      <c r="B63" s="91"/>
      <c r="C63" s="61" t="s">
        <v>98</v>
      </c>
      <c r="D63" s="62" t="n">
        <v>0</v>
      </c>
      <c r="E63" s="63" t="n">
        <v>-14.3580223656846</v>
      </c>
      <c r="F63" s="64" t="n">
        <v>9963</v>
      </c>
      <c r="G63" s="65" t="n">
        <v>-6.43431038899926</v>
      </c>
      <c r="H63" s="66" t="n">
        <v>32.8128124327676</v>
      </c>
      <c r="I63" s="66" t="n">
        <v>-0.143007200982067</v>
      </c>
      <c r="J63" s="66" t="n">
        <v>2.78281888707493</v>
      </c>
      <c r="K63" s="66" t="n">
        <v>7.82451877444094</v>
      </c>
      <c r="L63" s="67" t="n">
        <v>2.63221838338585</v>
      </c>
      <c r="M63" s="65" t="n">
        <v>-1.43845926242357</v>
      </c>
      <c r="N63" s="66" t="n">
        <v>-3.03935650675093</v>
      </c>
      <c r="O63" s="66" t="n">
        <v>-0.132145935076128</v>
      </c>
      <c r="P63" s="66" t="n">
        <v>26.3755625778033</v>
      </c>
      <c r="Q63" s="68" t="n">
        <v>13.5583644546586</v>
      </c>
      <c r="R63" s="65" t="n">
        <v>-7.8418382373538</v>
      </c>
      <c r="S63" s="66" t="n">
        <v>16.3811273420447</v>
      </c>
      <c r="T63" s="66" t="n">
        <v>1.74715300206426</v>
      </c>
      <c r="U63" s="68" t="n">
        <v>1.74715300206426</v>
      </c>
      <c r="V63" s="65" t="n">
        <v>14.2761486263531</v>
      </c>
      <c r="W63" s="66" t="n">
        <v>-2.07530868911599</v>
      </c>
      <c r="X63" s="66" t="n">
        <v>-0.121316564333158</v>
      </c>
      <c r="Y63" s="66" t="n">
        <v>-0.00433681039008468</v>
      </c>
      <c r="Z63" s="66" t="n">
        <v>0.0528280163986701</v>
      </c>
      <c r="AA63" s="66" t="n">
        <v>-0.126908767204583</v>
      </c>
      <c r="AB63" s="66" t="n">
        <v>0</v>
      </c>
      <c r="AC63" s="69" t="n">
        <v>0</v>
      </c>
    </row>
    <row r="64" customFormat="false" ht="10.2" hidden="false" customHeight="false" outlineLevel="0" collapsed="false">
      <c r="B64" s="51"/>
      <c r="C64" s="61" t="s">
        <v>99</v>
      </c>
      <c r="D64" s="62" t="n">
        <v>0</v>
      </c>
      <c r="E64" s="63" t="n">
        <v>22.1604496286064</v>
      </c>
      <c r="F64" s="64" t="n">
        <v>6670</v>
      </c>
      <c r="G64" s="65" t="n">
        <v>-2.69663377276192</v>
      </c>
      <c r="H64" s="66" t="n">
        <v>-1.42961180965661</v>
      </c>
      <c r="I64" s="66" t="n">
        <v>2.12972007174521</v>
      </c>
      <c r="J64" s="66" t="n">
        <v>1.72221282646887</v>
      </c>
      <c r="K64" s="66" t="n">
        <v>2.36997331989549</v>
      </c>
      <c r="L64" s="67" t="n">
        <v>-0.70111494994748</v>
      </c>
      <c r="M64" s="65" t="n">
        <v>-1.53875002613262</v>
      </c>
      <c r="N64" s="66" t="n">
        <v>-3.03935650675093</v>
      </c>
      <c r="O64" s="66" t="n">
        <v>-0.132145935076128</v>
      </c>
      <c r="P64" s="66" t="n">
        <v>93.04222924447</v>
      </c>
      <c r="Q64" s="68" t="n">
        <v>-3.10830221200804</v>
      </c>
      <c r="R64" s="65" t="n">
        <v>-9.25730474652346</v>
      </c>
      <c r="S64" s="66" t="n">
        <v>96.3811273420447</v>
      </c>
      <c r="T64" s="66" t="n">
        <v>33.0804863353976</v>
      </c>
      <c r="U64" s="68" t="n">
        <v>33.0804863353976</v>
      </c>
      <c r="V64" s="65" t="n">
        <v>11.9539385192854</v>
      </c>
      <c r="W64" s="66" t="n">
        <v>-3.74185017843098</v>
      </c>
      <c r="X64" s="66" t="n">
        <v>0.565968659034539</v>
      </c>
      <c r="Y64" s="66" t="n">
        <v>-0.00433681039008468</v>
      </c>
      <c r="Z64" s="66" t="n">
        <v>-0.0188308872201045</v>
      </c>
      <c r="AA64" s="66" t="n">
        <v>0.560376456163114</v>
      </c>
      <c r="AB64" s="66" t="n">
        <v>0</v>
      </c>
      <c r="AC64" s="69" t="n">
        <v>0</v>
      </c>
    </row>
    <row r="65" customFormat="false" ht="10.2" hidden="false" customHeight="false" outlineLevel="0" collapsed="false">
      <c r="B65" s="51"/>
      <c r="C65" s="61" t="s">
        <v>100</v>
      </c>
      <c r="D65" s="62" t="n">
        <v>1</v>
      </c>
      <c r="E65" s="63" t="n">
        <v>23.5990948408365</v>
      </c>
      <c r="F65" s="64" t="n">
        <v>4047</v>
      </c>
      <c r="G65" s="65" t="n">
        <v>-3.62391655426465</v>
      </c>
      <c r="H65" s="66" t="n">
        <v>-3.30402605520488</v>
      </c>
      <c r="I65" s="66" t="n">
        <v>-0.143007200982067</v>
      </c>
      <c r="J65" s="66" t="n">
        <v>-0.5505144462584</v>
      </c>
      <c r="K65" s="66" t="n">
        <v>-2.17548122555906</v>
      </c>
      <c r="L65" s="67" t="n">
        <v>-0.70111494994748</v>
      </c>
      <c r="M65" s="65" t="n">
        <v>0.180853208815883</v>
      </c>
      <c r="N65" s="66" t="n">
        <v>-0.865443463272673</v>
      </c>
      <c r="O65" s="66" t="n">
        <v>-0.132145935076128</v>
      </c>
      <c r="P65" s="66" t="n">
        <v>-6.95777075553002</v>
      </c>
      <c r="Q65" s="68" t="n">
        <v>-3.10830221200804</v>
      </c>
      <c r="R65" s="65" t="n">
        <v>-7.03967151226618</v>
      </c>
      <c r="S65" s="66" t="n">
        <v>1.0686273420447</v>
      </c>
      <c r="T65" s="66" t="n">
        <v>-0.252846997935741</v>
      </c>
      <c r="U65" s="68" t="n">
        <v>-0.252846997935741</v>
      </c>
      <c r="V65" s="65" t="n">
        <v>10.6635880665308</v>
      </c>
      <c r="W65" s="66" t="n">
        <v>-2.70187527674486</v>
      </c>
      <c r="X65" s="66" t="n">
        <v>-0.0363908743119269</v>
      </c>
      <c r="Y65" s="66" t="n">
        <v>-0.00433681039008468</v>
      </c>
      <c r="Z65" s="66" t="n">
        <v>-0.0188308872201045</v>
      </c>
      <c r="AA65" s="66" t="n">
        <v>-0.0419830771833519</v>
      </c>
      <c r="AB65" s="66" t="n">
        <v>0</v>
      </c>
      <c r="AC65" s="69" t="n">
        <v>0</v>
      </c>
    </row>
    <row r="66" customFormat="false" ht="10.2" hidden="false" customHeight="false" outlineLevel="0" collapsed="false">
      <c r="B66" s="51"/>
      <c r="C66" s="61" t="s">
        <v>101</v>
      </c>
      <c r="D66" s="62" t="n">
        <v>0</v>
      </c>
      <c r="E66" s="63" t="n">
        <v>-16.3160927166347</v>
      </c>
      <c r="F66" s="64" t="n">
        <v>1020</v>
      </c>
      <c r="G66" s="65" t="n">
        <v>-7.4792424684141</v>
      </c>
      <c r="H66" s="66" t="n">
        <v>-10.5205209005657</v>
      </c>
      <c r="I66" s="66" t="n">
        <v>-0.143007200982067</v>
      </c>
      <c r="J66" s="66" t="n">
        <v>-0.5505144462584</v>
      </c>
      <c r="K66" s="66" t="n">
        <v>-2.17548122555906</v>
      </c>
      <c r="L66" s="67" t="n">
        <v>-0.70111494994748</v>
      </c>
      <c r="M66" s="65" t="n">
        <v>-1.64744567830653</v>
      </c>
      <c r="N66" s="66" t="n">
        <v>-3.03935650675093</v>
      </c>
      <c r="O66" s="66" t="n">
        <v>-0.132145935076128</v>
      </c>
      <c r="P66" s="66" t="n">
        <v>-6.95777075553002</v>
      </c>
      <c r="Q66" s="68" t="n">
        <v>-3.10830221200804</v>
      </c>
      <c r="R66" s="65" t="n">
        <v>-9.1632236358183</v>
      </c>
      <c r="S66" s="66" t="n">
        <v>-3.6188726579553</v>
      </c>
      <c r="T66" s="66" t="n">
        <v>-0.252846997935741</v>
      </c>
      <c r="U66" s="68" t="n">
        <v>-0.252846997935741</v>
      </c>
      <c r="V66" s="65" t="n">
        <v>16.6424661042324</v>
      </c>
      <c r="W66" s="66" t="n">
        <v>3.29774847019808</v>
      </c>
      <c r="X66" s="66" t="n">
        <v>-0.121316564333158</v>
      </c>
      <c r="Y66" s="66" t="n">
        <v>-0.00433681039008468</v>
      </c>
      <c r="Z66" s="66" t="n">
        <v>-0.0188308872201045</v>
      </c>
      <c r="AA66" s="66" t="n">
        <v>-0.126908767204583</v>
      </c>
      <c r="AB66" s="66" t="n">
        <v>0</v>
      </c>
      <c r="AC66" s="69" t="n">
        <v>0</v>
      </c>
    </row>
    <row r="67" customFormat="false" ht="10.2" hidden="false" customHeight="false" outlineLevel="0" collapsed="false">
      <c r="B67" s="51"/>
      <c r="C67" s="61" t="s">
        <v>102</v>
      </c>
      <c r="D67" s="62" t="n">
        <v>0</v>
      </c>
      <c r="E67" s="63" t="n">
        <v>-9.43500805380781</v>
      </c>
      <c r="F67" s="64" t="n">
        <v>95</v>
      </c>
      <c r="G67" s="65" t="n">
        <v>-4.3542424684141</v>
      </c>
      <c r="H67" s="66" t="n">
        <v>-10.5205209005657</v>
      </c>
      <c r="I67" s="66" t="n">
        <v>-0.143007200982067</v>
      </c>
      <c r="J67" s="66" t="n">
        <v>-0.5505144462584</v>
      </c>
      <c r="K67" s="66" t="n">
        <v>197.824518774441</v>
      </c>
      <c r="L67" s="67" t="n">
        <v>99.2988850500525</v>
      </c>
      <c r="M67" s="65" t="n">
        <v>1.47755432169347</v>
      </c>
      <c r="N67" s="66" t="n">
        <v>-3.03935650675093</v>
      </c>
      <c r="O67" s="66" t="n">
        <v>-0.132145935076128</v>
      </c>
      <c r="P67" s="66" t="n">
        <v>193.04222924447</v>
      </c>
      <c r="Q67" s="68" t="n">
        <v>96.891697787992</v>
      </c>
      <c r="R67" s="65" t="n">
        <v>-0.208391703045194</v>
      </c>
      <c r="S67" s="66" t="n">
        <v>-3.6188726579553</v>
      </c>
      <c r="T67" s="66" t="n">
        <v>-0.252846997935741</v>
      </c>
      <c r="U67" s="68" t="n">
        <v>-0.252846997935741</v>
      </c>
      <c r="V67" s="65" t="n">
        <v>4.56263417145929</v>
      </c>
      <c r="W67" s="66" t="n">
        <v>13.3339148354784</v>
      </c>
      <c r="X67" s="66" t="n">
        <v>-0.121316564333158</v>
      </c>
      <c r="Y67" s="66" t="n">
        <v>-0.00433681039008468</v>
      </c>
      <c r="Z67" s="66" t="n">
        <v>-0.0188308872201045</v>
      </c>
      <c r="AA67" s="66" t="n">
        <v>-0.126908767204583</v>
      </c>
      <c r="AB67" s="66" t="n">
        <v>0</v>
      </c>
      <c r="AC67" s="69" t="n">
        <v>0</v>
      </c>
    </row>
    <row r="68" customFormat="false" ht="10.2" hidden="false" customHeight="false" outlineLevel="0" collapsed="false">
      <c r="B68" s="51"/>
      <c r="C68" s="61" t="s">
        <v>103</v>
      </c>
      <c r="D68" s="62" t="n">
        <v>1</v>
      </c>
      <c r="E68" s="63" t="n">
        <v>31.3063859550701</v>
      </c>
      <c r="F68" s="64" t="n">
        <v>1617</v>
      </c>
      <c r="G68" s="65" t="n">
        <v>-6.67351283546871</v>
      </c>
      <c r="H68" s="66" t="n">
        <v>22.8128124327676</v>
      </c>
      <c r="I68" s="66" t="n">
        <v>-0.143007200982067</v>
      </c>
      <c r="J68" s="66" t="n">
        <v>-0.5505144462584</v>
      </c>
      <c r="K68" s="66" t="n">
        <v>-2.17548122555906</v>
      </c>
      <c r="L68" s="67" t="n">
        <v>-0.70111494994748</v>
      </c>
      <c r="M68" s="65" t="n">
        <v>-1.3788691339914</v>
      </c>
      <c r="N68" s="66" t="n">
        <v>-3.03935650675093</v>
      </c>
      <c r="O68" s="66" t="n">
        <v>-0.132145935076128</v>
      </c>
      <c r="P68" s="66" t="n">
        <v>-6.95777075553002</v>
      </c>
      <c r="Q68" s="68" t="n">
        <v>-3.10830221200804</v>
      </c>
      <c r="R68" s="65" t="n">
        <v>-9.49386618827348</v>
      </c>
      <c r="S68" s="66" t="n">
        <v>96.3811273420447</v>
      </c>
      <c r="T68" s="66" t="n">
        <v>-0.252846997935741</v>
      </c>
      <c r="U68" s="68" t="n">
        <v>-0.252846997935741</v>
      </c>
      <c r="V68" s="65" t="n">
        <v>16.1673790237422</v>
      </c>
      <c r="W68" s="66" t="n">
        <v>-3.66827899598376</v>
      </c>
      <c r="X68" s="66" t="n">
        <v>-0.121316564333158</v>
      </c>
      <c r="Y68" s="66" t="n">
        <v>-0.00433681039008468</v>
      </c>
      <c r="Z68" s="66" t="n">
        <v>-0.0188308872201045</v>
      </c>
      <c r="AA68" s="66" t="n">
        <v>-0.126908767204583</v>
      </c>
      <c r="AB68" s="66" t="n">
        <v>0</v>
      </c>
      <c r="AC68" s="69" t="n">
        <v>0</v>
      </c>
    </row>
    <row r="69" customFormat="false" ht="10.2" hidden="false" customHeight="false" outlineLevel="0" collapsed="false">
      <c r="B69" s="51"/>
      <c r="C69" s="61" t="s">
        <v>104</v>
      </c>
      <c r="D69" s="62" t="n">
        <v>0</v>
      </c>
      <c r="E69" s="63" t="n">
        <v>8.89946383847716</v>
      </c>
      <c r="F69" s="64" t="n">
        <v>5116</v>
      </c>
      <c r="G69" s="65" t="n">
        <v>-6.52504399513166</v>
      </c>
      <c r="H69" s="66" t="n">
        <v>109.479479099434</v>
      </c>
      <c r="I69" s="66" t="n">
        <v>-0.143007200982067</v>
      </c>
      <c r="J69" s="66" t="n">
        <v>-0.5505144462584</v>
      </c>
      <c r="K69" s="66" t="n">
        <v>17.8245187744409</v>
      </c>
      <c r="L69" s="67" t="n">
        <v>-0.70111494994748</v>
      </c>
      <c r="M69" s="65" t="n">
        <v>-1.45660598365005</v>
      </c>
      <c r="N69" s="66" t="n">
        <v>-3.03935650675093</v>
      </c>
      <c r="O69" s="66" t="n">
        <v>-0.132145935076128</v>
      </c>
      <c r="P69" s="66" t="n">
        <v>-6.95777075553002</v>
      </c>
      <c r="Q69" s="68" t="n">
        <v>-3.10830221200804</v>
      </c>
      <c r="R69" s="65" t="n">
        <v>-7.48415506182382</v>
      </c>
      <c r="S69" s="66" t="n">
        <v>23.653854614772</v>
      </c>
      <c r="T69" s="66" t="n">
        <v>-0.252846997935741</v>
      </c>
      <c r="U69" s="68" t="n">
        <v>-0.252846997935741</v>
      </c>
      <c r="V69" s="65" t="n">
        <v>14.0091990569555</v>
      </c>
      <c r="W69" s="66" t="n">
        <v>0.566760729741587</v>
      </c>
      <c r="X69" s="66" t="n">
        <v>-0.121316564333158</v>
      </c>
      <c r="Y69" s="66" t="n">
        <v>-0.00433681039008468</v>
      </c>
      <c r="Z69" s="66" t="n">
        <v>-0.0188308872201045</v>
      </c>
      <c r="AA69" s="66" t="n">
        <v>-0.126908767204583</v>
      </c>
      <c r="AB69" s="66" t="n">
        <v>0</v>
      </c>
      <c r="AC69" s="69" t="n">
        <v>0</v>
      </c>
    </row>
    <row r="70" customFormat="false" ht="30.6" hidden="false" customHeight="false" outlineLevel="0" collapsed="false">
      <c r="B70" s="91"/>
      <c r="C70" s="61" t="s">
        <v>105</v>
      </c>
      <c r="D70" s="62" t="n">
        <v>0</v>
      </c>
      <c r="E70" s="63" t="n">
        <v>-12.21761674946</v>
      </c>
      <c r="F70" s="64" t="n">
        <v>681</v>
      </c>
      <c r="G70" s="65" t="n">
        <v>-1.2292424684141</v>
      </c>
      <c r="H70" s="66" t="n">
        <v>20.2487098686651</v>
      </c>
      <c r="I70" s="66" t="n">
        <v>-0.143007200982067</v>
      </c>
      <c r="J70" s="66" t="n">
        <v>-0.5505144462584</v>
      </c>
      <c r="K70" s="66" t="n">
        <v>-2.17548122555906</v>
      </c>
      <c r="L70" s="67" t="n">
        <v>-0.70111494994748</v>
      </c>
      <c r="M70" s="65" t="n">
        <v>2.67947739861654</v>
      </c>
      <c r="N70" s="66" t="n">
        <v>-3.03935650675093</v>
      </c>
      <c r="O70" s="66" t="n">
        <v>-0.132145935076128</v>
      </c>
      <c r="P70" s="66" t="n">
        <v>-6.95777075553002</v>
      </c>
      <c r="Q70" s="68" t="n">
        <v>-3.10830221200804</v>
      </c>
      <c r="R70" s="65" t="n">
        <v>-5.73723785689135</v>
      </c>
      <c r="S70" s="66" t="n">
        <v>-3.6188726579553</v>
      </c>
      <c r="T70" s="66" t="n">
        <v>-0.252846997935741</v>
      </c>
      <c r="U70" s="68" t="n">
        <v>-0.252846997935741</v>
      </c>
      <c r="V70" s="65" t="n">
        <v>6.96648032530545</v>
      </c>
      <c r="W70" s="66" t="n">
        <v>0.996252497816032</v>
      </c>
      <c r="X70" s="66" t="n">
        <v>-0.121316564333158</v>
      </c>
      <c r="Y70" s="66" t="n">
        <v>-0.00433681039008468</v>
      </c>
      <c r="Z70" s="66" t="n">
        <v>-0.0188308872201045</v>
      </c>
      <c r="AA70" s="66" t="n">
        <v>-0.126908767204583</v>
      </c>
      <c r="AB70" s="66" t="n">
        <v>0</v>
      </c>
      <c r="AC70" s="69" t="n">
        <v>0</v>
      </c>
    </row>
    <row r="71" customFormat="false" ht="10.2" hidden="false" customHeight="false" outlineLevel="0" collapsed="false">
      <c r="B71" s="51"/>
      <c r="C71" s="61" t="s">
        <v>106</v>
      </c>
      <c r="D71" s="62" t="n">
        <v>0</v>
      </c>
      <c r="E71" s="63" t="n">
        <v>1.98593737008767</v>
      </c>
      <c r="F71" s="64" t="n">
        <v>663</v>
      </c>
      <c r="G71" s="65" t="n">
        <v>-3.9827389719106</v>
      </c>
      <c r="H71" s="66" t="n">
        <v>-0.520520900565701</v>
      </c>
      <c r="I71" s="66" t="n">
        <v>-0.143007200982067</v>
      </c>
      <c r="J71" s="66" t="n">
        <v>9.4494855537416</v>
      </c>
      <c r="K71" s="66" t="n">
        <v>7.82451877444094</v>
      </c>
      <c r="L71" s="67" t="n">
        <v>-0.70111494994748</v>
      </c>
      <c r="M71" s="65" t="n">
        <v>0.800106769245914</v>
      </c>
      <c r="N71" s="66" t="n">
        <v>-3.03935650675093</v>
      </c>
      <c r="O71" s="66" t="n">
        <v>-0.132145935076128</v>
      </c>
      <c r="P71" s="66" t="n">
        <v>-6.95777075553002</v>
      </c>
      <c r="Q71" s="68" t="n">
        <v>-3.10830221200804</v>
      </c>
      <c r="R71" s="65" t="n">
        <v>-5.03793715759065</v>
      </c>
      <c r="S71" s="66" t="n">
        <v>19.4580504189678</v>
      </c>
      <c r="T71" s="66" t="n">
        <v>7.43946069437195</v>
      </c>
      <c r="U71" s="68" t="n">
        <v>7.43946069437195</v>
      </c>
      <c r="V71" s="65" t="n">
        <v>9.02067612950125</v>
      </c>
      <c r="W71" s="66" t="n">
        <v>-1.63077826609686</v>
      </c>
      <c r="X71" s="66" t="n">
        <v>-0.121316564333158</v>
      </c>
      <c r="Y71" s="66" t="n">
        <v>-0.00433681039008468</v>
      </c>
      <c r="Z71" s="66" t="n">
        <v>-0.0188308872201045</v>
      </c>
      <c r="AA71" s="66" t="n">
        <v>-0.126908767204583</v>
      </c>
      <c r="AB71" s="66" t="n">
        <v>0</v>
      </c>
      <c r="AC71" s="69" t="n">
        <v>0</v>
      </c>
    </row>
    <row r="72" customFormat="false" ht="10.2" hidden="false" customHeight="false" outlineLevel="0" collapsed="false">
      <c r="B72" s="51"/>
      <c r="C72" s="61" t="s">
        <v>107</v>
      </c>
      <c r="D72" s="62" t="n">
        <v>1</v>
      </c>
      <c r="E72" s="63" t="n">
        <v>21.58092786946</v>
      </c>
      <c r="F72" s="64" t="n">
        <v>2997</v>
      </c>
      <c r="G72" s="65" t="n">
        <v>-4.91812488983435</v>
      </c>
      <c r="H72" s="66" t="n">
        <v>3.11584273579793</v>
      </c>
      <c r="I72" s="66" t="n">
        <v>-0.143007200982067</v>
      </c>
      <c r="J72" s="66" t="n">
        <v>-0.5505144462584</v>
      </c>
      <c r="K72" s="66" t="n">
        <v>6.91542786535003</v>
      </c>
      <c r="L72" s="67" t="n">
        <v>3.84433959550707</v>
      </c>
      <c r="M72" s="65" t="n">
        <v>-0.0758508005416907</v>
      </c>
      <c r="N72" s="66" t="n">
        <v>-3.03935650675093</v>
      </c>
      <c r="O72" s="66" t="n">
        <v>-0.132145935076128</v>
      </c>
      <c r="P72" s="66" t="n">
        <v>7.85704405928479</v>
      </c>
      <c r="Q72" s="68" t="n">
        <v>4.29910519539936</v>
      </c>
      <c r="R72" s="65" t="n">
        <v>-8.01179682528035</v>
      </c>
      <c r="S72" s="66" t="n">
        <v>7.49223845315581</v>
      </c>
      <c r="T72" s="66" t="n">
        <v>-0.252846997935741</v>
      </c>
      <c r="U72" s="68" t="n">
        <v>-0.252846997935741</v>
      </c>
      <c r="V72" s="65" t="n">
        <v>12.9299217151147</v>
      </c>
      <c r="W72" s="66" t="n">
        <v>-0.869398548162883</v>
      </c>
      <c r="X72" s="66" t="n">
        <v>0.060832798144073</v>
      </c>
      <c r="Y72" s="66" t="n">
        <v>-0.00433681039008468</v>
      </c>
      <c r="Z72" s="66" t="n">
        <v>-0.0188308872201045</v>
      </c>
      <c r="AA72" s="66" t="n">
        <v>0.055240595272648</v>
      </c>
      <c r="AB72" s="66" t="n">
        <v>0</v>
      </c>
      <c r="AC72" s="69" t="n">
        <v>0</v>
      </c>
    </row>
    <row r="73" customFormat="false" ht="10.2" hidden="false" customHeight="false" outlineLevel="0" collapsed="false">
      <c r="B73" s="51"/>
      <c r="C73" s="61" t="s">
        <v>108</v>
      </c>
      <c r="D73" s="62" t="n">
        <v>0</v>
      </c>
      <c r="E73" s="63" t="n">
        <v>12.4522956166549</v>
      </c>
      <c r="F73" s="64" t="n">
        <v>3396</v>
      </c>
      <c r="G73" s="65" t="n">
        <v>-6.90650478227435</v>
      </c>
      <c r="H73" s="66" t="n">
        <v>49.4794790994343</v>
      </c>
      <c r="I73" s="66" t="n">
        <v>-0.143007200982067</v>
      </c>
      <c r="J73" s="66" t="n">
        <v>-0.5505144462584</v>
      </c>
      <c r="K73" s="66" t="n">
        <v>-2.17548122555906</v>
      </c>
      <c r="L73" s="67" t="n">
        <v>-0.70111494994748</v>
      </c>
      <c r="M73" s="65" t="n">
        <v>-1.47562437246461</v>
      </c>
      <c r="N73" s="66" t="n">
        <v>-3.03935650675093</v>
      </c>
      <c r="O73" s="66" t="n">
        <v>-0.132145935076128</v>
      </c>
      <c r="P73" s="66" t="n">
        <v>-6.95777075553002</v>
      </c>
      <c r="Q73" s="68" t="n">
        <v>-3.10830221200804</v>
      </c>
      <c r="R73" s="65" t="n">
        <v>-9.23974909136135</v>
      </c>
      <c r="S73" s="66" t="n">
        <v>63.0477940087114</v>
      </c>
      <c r="T73" s="66" t="n">
        <v>-0.252846997935741</v>
      </c>
      <c r="U73" s="68" t="n">
        <v>-0.252846997935741</v>
      </c>
      <c r="V73" s="65" t="n">
        <v>16.1462538736357</v>
      </c>
      <c r="W73" s="66" t="n">
        <v>-3.41257566823757</v>
      </c>
      <c r="X73" s="66" t="n">
        <v>-0.0635130961250658</v>
      </c>
      <c r="Y73" s="66" t="n">
        <v>-0.00433681039008468</v>
      </c>
      <c r="Z73" s="66" t="n">
        <v>-0.0188308872201045</v>
      </c>
      <c r="AA73" s="66" t="n">
        <v>-0.0691052989964908</v>
      </c>
      <c r="AB73" s="66" t="n">
        <v>0</v>
      </c>
      <c r="AC73" s="69" t="n">
        <v>0</v>
      </c>
    </row>
    <row r="74" customFormat="false" ht="10.2" hidden="false" customHeight="false" outlineLevel="0" collapsed="false">
      <c r="B74" s="51"/>
      <c r="C74" s="61" t="s">
        <v>109</v>
      </c>
      <c r="D74" s="62" t="n">
        <v>1</v>
      </c>
      <c r="E74" s="63" t="n">
        <v>-14.2576969097806</v>
      </c>
      <c r="F74" s="64" t="n">
        <v>7187</v>
      </c>
      <c r="G74" s="65" t="n">
        <v>-4.42143071495017</v>
      </c>
      <c r="H74" s="66" t="n">
        <v>11.3544790994343</v>
      </c>
      <c r="I74" s="66" t="n">
        <v>-0.143007200982067</v>
      </c>
      <c r="J74" s="66" t="n">
        <v>-0.5505144462584</v>
      </c>
      <c r="K74" s="66" t="n">
        <v>-2.17548122555906</v>
      </c>
      <c r="L74" s="67" t="n">
        <v>-0.70111494994748</v>
      </c>
      <c r="M74" s="65" t="n">
        <v>-1.12188428317992</v>
      </c>
      <c r="N74" s="66" t="n">
        <v>6.05155258415816</v>
      </c>
      <c r="O74" s="66" t="n">
        <v>-0.132145935076128</v>
      </c>
      <c r="P74" s="66" t="n">
        <v>-6.95777075553002</v>
      </c>
      <c r="Q74" s="68" t="n">
        <v>-3.10830221200804</v>
      </c>
      <c r="R74" s="65" t="n">
        <v>-8.72338214738347</v>
      </c>
      <c r="S74" s="66" t="n">
        <v>7.49223845315581</v>
      </c>
      <c r="T74" s="66" t="n">
        <v>-0.252846997935741</v>
      </c>
      <c r="U74" s="68" t="n">
        <v>-0.252846997935741</v>
      </c>
      <c r="V74" s="65" t="n">
        <v>13.1448128623336</v>
      </c>
      <c r="W74" s="66" t="n">
        <v>-0.536227950626625</v>
      </c>
      <c r="X74" s="66" t="n">
        <v>0.0278629483471003</v>
      </c>
      <c r="Y74" s="66" t="n">
        <v>-0.00433681039008468</v>
      </c>
      <c r="Z74" s="66" t="n">
        <v>-0.0188308872201045</v>
      </c>
      <c r="AA74" s="66" t="n">
        <v>0.0222707454756753</v>
      </c>
      <c r="AB74" s="66" t="n">
        <v>0</v>
      </c>
      <c r="AC74" s="69" t="n">
        <v>0</v>
      </c>
    </row>
    <row r="75" customFormat="false" ht="10.2" hidden="false" customHeight="false" outlineLevel="0" collapsed="false">
      <c r="B75" s="51"/>
      <c r="C75" s="61" t="s">
        <v>110</v>
      </c>
      <c r="D75" s="62" t="n">
        <v>0</v>
      </c>
      <c r="E75" s="63" t="n">
        <v>12.7582780642727</v>
      </c>
      <c r="F75" s="64" t="n">
        <v>5219</v>
      </c>
      <c r="G75" s="65" t="n">
        <v>-6.41086640003803</v>
      </c>
      <c r="H75" s="66" t="n">
        <v>49.4794790994343</v>
      </c>
      <c r="I75" s="66" t="n">
        <v>-0.143007200982067</v>
      </c>
      <c r="J75" s="66" t="n">
        <v>19.4494855537416</v>
      </c>
      <c r="K75" s="66" t="n">
        <v>37.8245187744409</v>
      </c>
      <c r="L75" s="67" t="n">
        <v>-0.70111494994748</v>
      </c>
      <c r="M75" s="65" t="n">
        <v>-1.30556533642619</v>
      </c>
      <c r="N75" s="66" t="n">
        <v>9.46064349324907</v>
      </c>
      <c r="O75" s="66" t="n">
        <v>-0.132145935076128</v>
      </c>
      <c r="P75" s="66" t="n">
        <v>30.54222924447</v>
      </c>
      <c r="Q75" s="68" t="n">
        <v>-3.10830221200804</v>
      </c>
      <c r="R75" s="65" t="n">
        <v>-7.87398999364349</v>
      </c>
      <c r="S75" s="66" t="n">
        <v>76.3811273420447</v>
      </c>
      <c r="T75" s="66" t="n">
        <v>12.2471530020643</v>
      </c>
      <c r="U75" s="68" t="n">
        <v>12.2471530020643</v>
      </c>
      <c r="V75" s="65" t="n">
        <v>14.2848563936815</v>
      </c>
      <c r="W75" s="66" t="n">
        <v>13.0921565937201</v>
      </c>
      <c r="X75" s="66" t="n">
        <v>0.977584534567941</v>
      </c>
      <c r="Y75" s="66" t="n">
        <v>-0.00433681039008468</v>
      </c>
      <c r="Z75" s="66" t="n">
        <v>0.332817464428247</v>
      </c>
      <c r="AA75" s="66" t="n">
        <v>1.01594837565256</v>
      </c>
      <c r="AB75" s="66" t="n">
        <v>0</v>
      </c>
      <c r="AC75" s="69" t="n">
        <v>0</v>
      </c>
    </row>
    <row r="76" customFormat="false" ht="10.2" hidden="false" customHeight="false" outlineLevel="0" collapsed="false">
      <c r="B76" s="51"/>
      <c r="C76" s="61" t="s">
        <v>111</v>
      </c>
      <c r="D76" s="62" t="n">
        <v>0</v>
      </c>
      <c r="E76" s="63" t="n">
        <v>7.23674633980782</v>
      </c>
      <c r="F76" s="64" t="n">
        <v>1019</v>
      </c>
      <c r="G76" s="65" t="n">
        <v>-0.85156215652326</v>
      </c>
      <c r="H76" s="66" t="n">
        <v>-1.696991488801</v>
      </c>
      <c r="I76" s="66" t="n">
        <v>-0.143007200982067</v>
      </c>
      <c r="J76" s="66" t="n">
        <v>2.39066202432984</v>
      </c>
      <c r="K76" s="66" t="n">
        <v>0.765695245029178</v>
      </c>
      <c r="L76" s="67" t="n">
        <v>-0.70111494994748</v>
      </c>
      <c r="M76" s="65" t="n">
        <v>-0.47785503503168</v>
      </c>
      <c r="N76" s="66" t="n">
        <v>-3.03935650675093</v>
      </c>
      <c r="O76" s="66" t="n">
        <v>-0.132145935076128</v>
      </c>
      <c r="P76" s="66" t="n">
        <v>-6.95777075553002</v>
      </c>
      <c r="Q76" s="68" t="n">
        <v>-3.10830221200804</v>
      </c>
      <c r="R76" s="65" t="n">
        <v>-8.41380105977034</v>
      </c>
      <c r="S76" s="66" t="n">
        <v>79.7144606753781</v>
      </c>
      <c r="T76" s="66" t="n">
        <v>-0.252846997935741</v>
      </c>
      <c r="U76" s="68" t="n">
        <v>-0.252846997935741</v>
      </c>
      <c r="V76" s="65" t="n">
        <v>9.26536321629361</v>
      </c>
      <c r="W76" s="66" t="n">
        <v>4.59033283608242</v>
      </c>
      <c r="X76" s="66" t="n">
        <v>-0.121316564333158</v>
      </c>
      <c r="Y76" s="66" t="n">
        <v>-0.00433681039008468</v>
      </c>
      <c r="Z76" s="66" t="n">
        <v>-0.0188308872201045</v>
      </c>
      <c r="AA76" s="66" t="n">
        <v>-0.126908767204583</v>
      </c>
      <c r="AB76" s="66" t="n">
        <v>0</v>
      </c>
      <c r="AC76" s="69" t="n">
        <v>0</v>
      </c>
    </row>
    <row r="77" customFormat="false" ht="10.2" hidden="false" customHeight="false" outlineLevel="0" collapsed="false">
      <c r="B77" s="51"/>
      <c r="C77" s="61" t="s">
        <v>112</v>
      </c>
      <c r="D77" s="62" t="n">
        <v>0</v>
      </c>
      <c r="E77" s="63" t="n">
        <v>12.1144816001527</v>
      </c>
      <c r="F77" s="64" t="n">
        <v>75910</v>
      </c>
      <c r="G77" s="65" t="n">
        <v>-5.29688073448286</v>
      </c>
      <c r="H77" s="66" t="n">
        <v>10.0274243049138</v>
      </c>
      <c r="I77" s="66" t="n">
        <v>-0.143007200982067</v>
      </c>
      <c r="J77" s="66" t="n">
        <v>18.6275677455224</v>
      </c>
      <c r="K77" s="66" t="n">
        <v>26.5916420621122</v>
      </c>
      <c r="L77" s="67" t="n">
        <v>0.66874806375115</v>
      </c>
      <c r="M77" s="65" t="n">
        <v>-0.929956889068866</v>
      </c>
      <c r="N77" s="66" t="n">
        <v>1.12731015991573</v>
      </c>
      <c r="O77" s="66" t="n">
        <v>-0.132145935076128</v>
      </c>
      <c r="P77" s="66" t="n">
        <v>13.8755625778033</v>
      </c>
      <c r="Q77" s="68" t="n">
        <v>1.05836445465862</v>
      </c>
      <c r="R77" s="65" t="n">
        <v>-8.89579828002576</v>
      </c>
      <c r="S77" s="66" t="n">
        <v>61.5985186463925</v>
      </c>
      <c r="T77" s="66" t="n">
        <v>21.4862834368469</v>
      </c>
      <c r="U77" s="68" t="n">
        <v>21.4862834368469</v>
      </c>
      <c r="V77" s="65" t="n">
        <v>14.1926790145086</v>
      </c>
      <c r="W77" s="66" t="n">
        <v>2.55477400093587</v>
      </c>
      <c r="X77" s="66" t="n">
        <v>0.8020444698312</v>
      </c>
      <c r="Y77" s="66" t="n">
        <v>0.0264418907487273</v>
      </c>
      <c r="Z77" s="66" t="n">
        <v>0.0119478139187074</v>
      </c>
      <c r="AA77" s="66" t="n">
        <v>0.858009669237399</v>
      </c>
      <c r="AB77" s="66" t="n">
        <v>0</v>
      </c>
      <c r="AC77" s="69" t="n">
        <v>0</v>
      </c>
    </row>
    <row r="78" customFormat="false" ht="10.2" hidden="false" customHeight="false" outlineLevel="0" collapsed="false">
      <c r="B78" s="51"/>
      <c r="C78" s="61" t="s">
        <v>113</v>
      </c>
      <c r="D78" s="62" t="n">
        <v>0</v>
      </c>
      <c r="E78" s="63" t="n">
        <v>22.8779714858341</v>
      </c>
      <c r="F78" s="64" t="n">
        <v>562</v>
      </c>
      <c r="G78" s="65" t="n">
        <v>-7.20526986567437</v>
      </c>
      <c r="H78" s="66" t="n">
        <v>389.479479099434</v>
      </c>
      <c r="I78" s="66" t="n">
        <v>-0.143007200982067</v>
      </c>
      <c r="J78" s="66" t="n">
        <v>-0.5505144462584</v>
      </c>
      <c r="K78" s="66" t="n">
        <v>-2.17548122555906</v>
      </c>
      <c r="L78" s="67" t="n">
        <v>-0.70111494994748</v>
      </c>
      <c r="M78" s="65" t="n">
        <v>-1.37347307556681</v>
      </c>
      <c r="N78" s="66" t="n">
        <v>-3.03935650675093</v>
      </c>
      <c r="O78" s="66" t="n">
        <v>-0.132145935076128</v>
      </c>
      <c r="P78" s="66" t="n">
        <v>-6.95777075553002</v>
      </c>
      <c r="Q78" s="68" t="n">
        <v>-3.10830221200804</v>
      </c>
      <c r="R78" s="65" t="n">
        <v>-8.21352868934656</v>
      </c>
      <c r="S78" s="66" t="n">
        <v>16.3811273420447</v>
      </c>
      <c r="T78" s="66" t="n">
        <v>-0.252846997935741</v>
      </c>
      <c r="U78" s="68" t="n">
        <v>-0.252846997935741</v>
      </c>
      <c r="V78" s="65" t="n">
        <v>15.4187985550209</v>
      </c>
      <c r="W78" s="66" t="n">
        <v>-0.852316760223979</v>
      </c>
      <c r="X78" s="66" t="n">
        <v>-0.121316564333158</v>
      </c>
      <c r="Y78" s="66" t="n">
        <v>-0.00433681039008468</v>
      </c>
      <c r="Z78" s="66" t="n">
        <v>-0.0188308872201045</v>
      </c>
      <c r="AA78" s="66" t="n">
        <v>-0.126908767204583</v>
      </c>
      <c r="AB78" s="66" t="n">
        <v>0</v>
      </c>
      <c r="AC78" s="69" t="n">
        <v>0</v>
      </c>
    </row>
    <row r="79" customFormat="false" ht="10.2" hidden="false" customHeight="false" outlineLevel="0" collapsed="false">
      <c r="B79" s="51"/>
      <c r="C79" s="61" t="s">
        <v>114</v>
      </c>
      <c r="D79" s="62" t="n">
        <v>1</v>
      </c>
      <c r="E79" s="63" t="n">
        <v>29.1369480063787</v>
      </c>
      <c r="F79" s="64" t="n">
        <v>2157</v>
      </c>
      <c r="G79" s="65" t="n">
        <v>-2.48647835842857</v>
      </c>
      <c r="H79" s="66" t="n">
        <v>-6.17269481360918</v>
      </c>
      <c r="I79" s="66" t="n">
        <v>-0.143007200982067</v>
      </c>
      <c r="J79" s="66" t="n">
        <v>-0.5505144462584</v>
      </c>
      <c r="K79" s="66" t="n">
        <v>5.07089558603515</v>
      </c>
      <c r="L79" s="67" t="n">
        <v>2.1974357746902</v>
      </c>
      <c r="M79" s="65" t="n">
        <v>0.885115826758589</v>
      </c>
      <c r="N79" s="66" t="n">
        <v>-3.03935650675093</v>
      </c>
      <c r="O79" s="66" t="n">
        <v>-0.132145935076128</v>
      </c>
      <c r="P79" s="66" t="n">
        <v>7.32794353018427</v>
      </c>
      <c r="Q79" s="68" t="n">
        <v>2.60598350227767</v>
      </c>
      <c r="R79" s="65" t="n">
        <v>-7.91913699971668</v>
      </c>
      <c r="S79" s="66" t="n">
        <v>52.9028664724795</v>
      </c>
      <c r="T79" s="66" t="n">
        <v>8.4428051759773</v>
      </c>
      <c r="U79" s="68" t="n">
        <v>8.4428051759773</v>
      </c>
      <c r="V79" s="65" t="n">
        <v>10.4056153581453</v>
      </c>
      <c r="W79" s="66" t="n">
        <v>3.68828914334105</v>
      </c>
      <c r="X79" s="66" t="n">
        <v>0.0337221953567641</v>
      </c>
      <c r="Y79" s="66" t="n">
        <v>-0.00433681039008468</v>
      </c>
      <c r="Z79" s="66" t="n">
        <v>-0.0188308872201045</v>
      </c>
      <c r="AA79" s="66" t="n">
        <v>0.0281299924853392</v>
      </c>
      <c r="AB79" s="66" t="n">
        <v>0</v>
      </c>
      <c r="AC79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79 T10:T79 X10:X79 I10:I7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7.66"/>
    <col collapsed="false" customWidth="true" hidden="false" outlineLevel="0" max="3" min="3" style="1" width="4.66"/>
    <col collapsed="false" customWidth="true" hidden="false" outlineLevel="0" max="4" min="4" style="1" width="21.43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6.66"/>
    <col collapsed="false" customWidth="true" hidden="false" outlineLevel="0" max="8" min="8" style="1" width="7.55"/>
    <col collapsed="false" customWidth="true" hidden="false" outlineLevel="0" max="28" min="9" style="1" width="6.66"/>
    <col collapsed="false" customWidth="false" hidden="false" outlineLevel="0" max="126" min="29" style="2" width="8.87"/>
    <col collapsed="false" customWidth="false" hidden="false" outlineLevel="0" max="257" min="127" style="1" width="8.87"/>
  </cols>
  <sheetData>
    <row r="1" customFormat="false" ht="78.75" hidden="false" customHeight="true" outlineLevel="0" collapsed="false">
      <c r="B1" s="3" t="s">
        <v>11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6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1" customFormat="true" ht="57.6" hidden="false" customHeight="true" outlineLevel="0" collapsed="false">
      <c r="A4" s="2"/>
      <c r="B4" s="6"/>
      <c r="C4" s="7" t="s">
        <v>1</v>
      </c>
      <c r="D4" s="8" t="s">
        <v>116</v>
      </c>
      <c r="E4" s="9" t="s">
        <v>3</v>
      </c>
      <c r="F4" s="10" t="s">
        <v>117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</row>
    <row r="5" s="11" customFormat="true" ht="11.4" hidden="false" customHeight="true" outlineLevel="0" collapsed="false">
      <c r="A5" s="2"/>
      <c r="B5" s="6"/>
      <c r="C5" s="7"/>
      <c r="D5" s="8"/>
      <c r="E5" s="9"/>
      <c r="F5" s="6" t="s">
        <v>5</v>
      </c>
      <c r="G5" s="6"/>
      <c r="H5" s="6"/>
      <c r="I5" s="6"/>
      <c r="J5" s="6"/>
      <c r="K5" s="6"/>
      <c r="L5" s="6" t="s">
        <v>6</v>
      </c>
      <c r="M5" s="6"/>
      <c r="N5" s="6"/>
      <c r="O5" s="6"/>
      <c r="P5" s="6"/>
      <c r="Q5" s="12" t="s">
        <v>7</v>
      </c>
      <c r="R5" s="12"/>
      <c r="S5" s="12"/>
      <c r="T5" s="12"/>
      <c r="U5" s="13" t="s">
        <v>8</v>
      </c>
      <c r="V5" s="13"/>
      <c r="W5" s="13"/>
      <c r="X5" s="13"/>
      <c r="Y5" s="13"/>
      <c r="Z5" s="13"/>
      <c r="AA5" s="13"/>
      <c r="AB5" s="13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</row>
    <row r="6" s="11" customFormat="true" ht="34.2" hidden="false" customHeight="true" outlineLevel="0" collapsed="false">
      <c r="A6" s="2"/>
      <c r="B6" s="6"/>
      <c r="C6" s="7"/>
      <c r="D6" s="8"/>
      <c r="E6" s="9"/>
      <c r="F6" s="14" t="s">
        <v>9</v>
      </c>
      <c r="G6" s="15" t="s">
        <v>10</v>
      </c>
      <c r="H6" s="15"/>
      <c r="I6" s="16" t="s">
        <v>11</v>
      </c>
      <c r="J6" s="16"/>
      <c r="K6" s="16"/>
      <c r="L6" s="14" t="s">
        <v>12</v>
      </c>
      <c r="M6" s="15" t="s">
        <v>13</v>
      </c>
      <c r="N6" s="15"/>
      <c r="O6" s="16" t="s">
        <v>11</v>
      </c>
      <c r="P6" s="16"/>
      <c r="Q6" s="17" t="s">
        <v>12</v>
      </c>
      <c r="R6" s="15" t="s">
        <v>14</v>
      </c>
      <c r="S6" s="15"/>
      <c r="T6" s="18" t="s">
        <v>15</v>
      </c>
      <c r="U6" s="19" t="s">
        <v>12</v>
      </c>
      <c r="V6" s="15" t="s">
        <v>14</v>
      </c>
      <c r="W6" s="15"/>
      <c r="X6" s="16" t="s">
        <v>16</v>
      </c>
      <c r="Y6" s="16"/>
      <c r="Z6" s="16"/>
      <c r="AA6" s="16"/>
      <c r="AB6" s="16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</row>
    <row r="7" s="11" customFormat="true" ht="152.4" hidden="false" customHeight="true" outlineLevel="0" collapsed="false">
      <c r="A7" s="2"/>
      <c r="B7" s="6"/>
      <c r="C7" s="7"/>
      <c r="D7" s="8"/>
      <c r="E7" s="9"/>
      <c r="F7" s="14"/>
      <c r="G7" s="20" t="s">
        <v>17</v>
      </c>
      <c r="H7" s="17" t="s">
        <v>18</v>
      </c>
      <c r="I7" s="21" t="s">
        <v>19</v>
      </c>
      <c r="J7" s="22" t="s">
        <v>20</v>
      </c>
      <c r="K7" s="23" t="s">
        <v>21</v>
      </c>
      <c r="L7" s="14"/>
      <c r="M7" s="24" t="s">
        <v>17</v>
      </c>
      <c r="N7" s="25" t="s">
        <v>22</v>
      </c>
      <c r="O7" s="26" t="s">
        <v>23</v>
      </c>
      <c r="P7" s="23" t="s">
        <v>24</v>
      </c>
      <c r="Q7" s="17"/>
      <c r="R7" s="20" t="s">
        <v>25</v>
      </c>
      <c r="S7" s="17" t="s">
        <v>18</v>
      </c>
      <c r="T7" s="18"/>
      <c r="U7" s="19"/>
      <c r="V7" s="27" t="s">
        <v>25</v>
      </c>
      <c r="W7" s="28" t="s">
        <v>18</v>
      </c>
      <c r="X7" s="21" t="s">
        <v>26</v>
      </c>
      <c r="Y7" s="29" t="s">
        <v>27</v>
      </c>
      <c r="Z7" s="29" t="s">
        <v>19</v>
      </c>
      <c r="AA7" s="22" t="s">
        <v>23</v>
      </c>
      <c r="AB7" s="23" t="s">
        <v>28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</row>
    <row r="8" s="2" customFormat="true" ht="10.8" hidden="false" customHeight="false" outlineLevel="0" collapsed="false">
      <c r="B8" s="30" t="n">
        <v>1</v>
      </c>
      <c r="C8" s="31" t="n">
        <v>2</v>
      </c>
      <c r="D8" s="30" t="n">
        <v>3</v>
      </c>
      <c r="E8" s="32" t="n">
        <v>7</v>
      </c>
      <c r="F8" s="33" t="n">
        <v>8</v>
      </c>
      <c r="G8" s="34" t="n">
        <v>9</v>
      </c>
      <c r="H8" s="35" t="n">
        <v>10</v>
      </c>
      <c r="I8" s="36" t="n">
        <v>11</v>
      </c>
      <c r="J8" s="37" t="n">
        <v>12</v>
      </c>
      <c r="K8" s="32" t="n">
        <v>13</v>
      </c>
      <c r="L8" s="33" t="n">
        <v>14</v>
      </c>
      <c r="M8" s="34" t="n">
        <v>15</v>
      </c>
      <c r="N8" s="35" t="n">
        <v>16</v>
      </c>
      <c r="O8" s="38" t="n">
        <v>17</v>
      </c>
      <c r="P8" s="32" t="n">
        <v>18</v>
      </c>
      <c r="Q8" s="39" t="n">
        <v>19</v>
      </c>
      <c r="R8" s="38" t="n">
        <v>20</v>
      </c>
      <c r="S8" s="39" t="n">
        <v>21</v>
      </c>
      <c r="T8" s="34" t="n">
        <v>22</v>
      </c>
      <c r="U8" s="33" t="n">
        <v>23</v>
      </c>
      <c r="V8" s="36" t="n">
        <v>24</v>
      </c>
      <c r="W8" s="39" t="n">
        <v>25</v>
      </c>
      <c r="X8" s="34" t="n">
        <v>26</v>
      </c>
      <c r="Y8" s="40" t="n">
        <v>27</v>
      </c>
      <c r="Z8" s="41" t="n">
        <v>28</v>
      </c>
      <c r="AA8" s="41" t="n">
        <v>29</v>
      </c>
      <c r="AB8" s="42" t="n">
        <v>30</v>
      </c>
    </row>
    <row r="9" s="43" customFormat="true" ht="38.4" hidden="false" customHeight="true" outlineLevel="0" collapsed="false">
      <c r="B9" s="92" t="s">
        <v>29</v>
      </c>
      <c r="C9" s="93" t="n">
        <v>262</v>
      </c>
      <c r="D9" s="94" t="n">
        <v>55.8148776548989</v>
      </c>
      <c r="E9" s="93" t="n">
        <v>68416949</v>
      </c>
      <c r="F9" s="95" t="n">
        <v>8.25979121069086</v>
      </c>
      <c r="G9" s="96" t="n">
        <v>5.07613312877451</v>
      </c>
      <c r="H9" s="96" t="n">
        <v>0.166721353635501</v>
      </c>
      <c r="I9" s="96" t="n">
        <v>7.08211026666548</v>
      </c>
      <c r="J9" s="96" t="n">
        <v>13.0246623449181</v>
      </c>
      <c r="K9" s="97" t="n">
        <v>2.28000319253656</v>
      </c>
      <c r="L9" s="95" t="n">
        <v>3.66084482612122</v>
      </c>
      <c r="M9" s="96" t="n">
        <v>0.99443755252311</v>
      </c>
      <c r="N9" s="96" t="n">
        <v>0.162071311377006</v>
      </c>
      <c r="O9" s="96" t="n">
        <v>12.9777101924847</v>
      </c>
      <c r="P9" s="98" t="n">
        <v>5.04421945656089</v>
      </c>
      <c r="Q9" s="95" t="n">
        <v>2.02746256237163</v>
      </c>
      <c r="R9" s="96" t="n">
        <v>28.5089779255031</v>
      </c>
      <c r="S9" s="96" t="n">
        <v>2.04125871599408</v>
      </c>
      <c r="T9" s="98" t="n">
        <v>2.05209725784891</v>
      </c>
      <c r="U9" s="95" t="n">
        <v>86.0519014008163</v>
      </c>
      <c r="V9" s="96" t="n">
        <v>17.0436437677054</v>
      </c>
      <c r="W9" s="96" t="n">
        <v>0.25076950315973</v>
      </c>
      <c r="X9" s="96" t="n">
        <v>0.0118319623011549</v>
      </c>
      <c r="Y9" s="96" t="n">
        <v>0.0370280834604489</v>
      </c>
      <c r="Z9" s="96" t="n">
        <v>0.2643890281107</v>
      </c>
      <c r="AA9" s="96" t="n">
        <v>0</v>
      </c>
      <c r="AB9" s="97" t="n">
        <v>0</v>
      </c>
    </row>
    <row r="10" customFormat="false" ht="10.8" hidden="false" customHeight="false" outlineLevel="0" collapsed="false">
      <c r="B10" s="99" t="s">
        <v>118</v>
      </c>
      <c r="C10" s="100" t="n">
        <v>0</v>
      </c>
      <c r="D10" s="63" t="n">
        <v>-30.3171363130887</v>
      </c>
      <c r="E10" s="101" t="n">
        <v>17163</v>
      </c>
      <c r="F10" s="102" t="n">
        <v>-0.188925068958573</v>
      </c>
      <c r="G10" s="103" t="n">
        <v>5.4929725622824</v>
      </c>
      <c r="H10" s="103" t="n">
        <v>0.6462867764458</v>
      </c>
      <c r="I10" s="103" t="n">
        <v>5.92601981463533</v>
      </c>
      <c r="J10" s="103" t="n">
        <v>17.05663846809</v>
      </c>
      <c r="K10" s="104" t="n">
        <v>2.59804558795125</v>
      </c>
      <c r="L10" s="102" t="n">
        <v>-0.380004931108101</v>
      </c>
      <c r="M10" s="103" t="n">
        <v>1.00556244747689</v>
      </c>
      <c r="N10" s="103" t="n">
        <v>-0.162071311377006</v>
      </c>
      <c r="O10" s="103" t="n">
        <v>21.0222898075153</v>
      </c>
      <c r="P10" s="105" t="n">
        <v>6.95578054343911</v>
      </c>
      <c r="Q10" s="102" t="n">
        <v>1.5814613221428</v>
      </c>
      <c r="R10" s="103" t="n">
        <v>18.7637493472242</v>
      </c>
      <c r="S10" s="103" t="n">
        <v>3.41328673855138</v>
      </c>
      <c r="T10" s="105" t="n">
        <v>3.40244819669654</v>
      </c>
      <c r="U10" s="102" t="n">
        <v>-1.01253132207613</v>
      </c>
      <c r="V10" s="103" t="n">
        <v>9.88536857797363</v>
      </c>
      <c r="W10" s="103" t="n">
        <v>0.366514447457554</v>
      </c>
      <c r="X10" s="103" t="n">
        <v>-0.0118319623011549</v>
      </c>
      <c r="Y10" s="103" t="n">
        <v>-0.0370280834604489</v>
      </c>
      <c r="Z10" s="103" t="n">
        <v>0.352894922506584</v>
      </c>
      <c r="AA10" s="103" t="n">
        <v>0</v>
      </c>
      <c r="AB10" s="104" t="n">
        <v>0</v>
      </c>
    </row>
    <row r="11" customFormat="false" ht="10.2" hidden="false" customHeight="false" outlineLevel="0" collapsed="false">
      <c r="B11" s="99" t="s">
        <v>119</v>
      </c>
      <c r="C11" s="62" t="n">
        <v>0</v>
      </c>
      <c r="D11" s="63" t="n">
        <v>-3.93881858929737</v>
      </c>
      <c r="E11" s="64" t="n">
        <v>45520</v>
      </c>
      <c r="F11" s="65" t="n">
        <v>-0.466977398278352</v>
      </c>
      <c r="G11" s="66" t="n">
        <v>-1.48331875751702</v>
      </c>
      <c r="H11" s="66" t="n">
        <v>-0.166721353635501</v>
      </c>
      <c r="I11" s="66" t="n">
        <v>21.0616023081848</v>
      </c>
      <c r="J11" s="66" t="n">
        <v>36.6759364574771</v>
      </c>
      <c r="K11" s="67" t="n">
        <v>5.50442794518799</v>
      </c>
      <c r="L11" s="65" t="n">
        <v>-1.51432126102556</v>
      </c>
      <c r="M11" s="66" t="n">
        <v>-0.99443755252311</v>
      </c>
      <c r="N11" s="66" t="n">
        <v>-0.162071311377006</v>
      </c>
      <c r="O11" s="66" t="n">
        <v>54.4135941553414</v>
      </c>
      <c r="P11" s="68" t="n">
        <v>21.0427370651782</v>
      </c>
      <c r="Q11" s="65" t="n">
        <v>0.305715225775826</v>
      </c>
      <c r="R11" s="66" t="n">
        <v>1.49102207449691</v>
      </c>
      <c r="S11" s="66" t="n">
        <v>-2.04125871599408</v>
      </c>
      <c r="T11" s="68" t="n">
        <v>-2.05209725784891</v>
      </c>
      <c r="U11" s="65" t="n">
        <v>1.67558343352809</v>
      </c>
      <c r="V11" s="66" t="n">
        <v>4.9244413386776</v>
      </c>
      <c r="W11" s="66" t="n">
        <v>0.121570922372185</v>
      </c>
      <c r="X11" s="66" t="n">
        <v>-0.0118319623011549</v>
      </c>
      <c r="Y11" s="66" t="n">
        <v>0.0161634059012532</v>
      </c>
      <c r="Z11" s="66" t="n">
        <v>0.161142886782918</v>
      </c>
      <c r="AA11" s="66" t="n">
        <v>0</v>
      </c>
      <c r="AB11" s="67" t="n">
        <v>0</v>
      </c>
    </row>
    <row r="12" customFormat="false" ht="10.2" hidden="false" customHeight="false" outlineLevel="0" collapsed="false">
      <c r="B12" s="99" t="s">
        <v>120</v>
      </c>
      <c r="C12" s="62" t="n">
        <v>3</v>
      </c>
      <c r="D12" s="63" t="n">
        <v>-6.32665996508678</v>
      </c>
      <c r="E12" s="64" t="n">
        <v>110503</v>
      </c>
      <c r="F12" s="65" t="n">
        <v>-0.418547181826135</v>
      </c>
      <c r="G12" s="66" t="n">
        <v>3.99710083104403</v>
      </c>
      <c r="H12" s="66" t="n">
        <v>0.222131530356722</v>
      </c>
      <c r="I12" s="66" t="n">
        <v>-1.11969937878473</v>
      </c>
      <c r="J12" s="66" t="n">
        <v>-2.59044329112679</v>
      </c>
      <c r="K12" s="67" t="n">
        <v>-0.011694702581925</v>
      </c>
      <c r="L12" s="65" t="n">
        <v>-0.962399862202127</v>
      </c>
      <c r="M12" s="66" t="n">
        <v>1.26544945312661</v>
      </c>
      <c r="N12" s="66" t="n">
        <v>0.214576522897947</v>
      </c>
      <c r="O12" s="66" t="n">
        <v>1.71155534423847</v>
      </c>
      <c r="P12" s="68" t="n">
        <v>1.54711764325079</v>
      </c>
      <c r="Q12" s="65" t="n">
        <v>1.64669131505494</v>
      </c>
      <c r="R12" s="66" t="n">
        <v>-10.3900291011601</v>
      </c>
      <c r="S12" s="66" t="n">
        <v>-0.519820265095043</v>
      </c>
      <c r="T12" s="68" t="n">
        <v>-0.530658806949879</v>
      </c>
      <c r="U12" s="65" t="n">
        <v>-0.265744271026676</v>
      </c>
      <c r="V12" s="66" t="n">
        <v>-0.0185860104635154</v>
      </c>
      <c r="W12" s="66" t="n">
        <v>0.00987856271314502</v>
      </c>
      <c r="X12" s="66" t="n">
        <v>1.56770567030107E-005</v>
      </c>
      <c r="Y12" s="66" t="n">
        <v>0.0459053920445567</v>
      </c>
      <c r="Z12" s="66" t="n">
        <v>0.00810667712003327</v>
      </c>
      <c r="AA12" s="66" t="n">
        <v>0</v>
      </c>
      <c r="AB12" s="67" t="n">
        <v>0</v>
      </c>
    </row>
    <row r="13" customFormat="false" ht="10.2" hidden="false" customHeight="false" outlineLevel="0" collapsed="false">
      <c r="B13" s="99" t="s">
        <v>121</v>
      </c>
      <c r="C13" s="62" t="n">
        <v>1</v>
      </c>
      <c r="D13" s="63" t="n">
        <v>-0.534084828093832</v>
      </c>
      <c r="E13" s="64" t="n">
        <v>24026</v>
      </c>
      <c r="F13" s="65" t="n">
        <v>-1.89134319976376</v>
      </c>
      <c r="G13" s="66" t="n">
        <v>5.11153443154721</v>
      </c>
      <c r="H13" s="66" t="n">
        <v>-0.166721353635501</v>
      </c>
      <c r="I13" s="66" t="n">
        <v>10.6122597065249</v>
      </c>
      <c r="J13" s="66" t="n">
        <v>10.8359274674143</v>
      </c>
      <c r="K13" s="67" t="n">
        <v>-0.135231074574092</v>
      </c>
      <c r="L13" s="65" t="n">
        <v>-1.16810110066451</v>
      </c>
      <c r="M13" s="66" t="n">
        <v>1.06035696802483</v>
      </c>
      <c r="N13" s="66" t="n">
        <v>-0.162071311377006</v>
      </c>
      <c r="O13" s="66" t="n">
        <v>4.14557747874818</v>
      </c>
      <c r="P13" s="68" t="n">
        <v>0.435232598233633</v>
      </c>
      <c r="Q13" s="65" t="n">
        <v>-0.815237873964597</v>
      </c>
      <c r="R13" s="66" t="n">
        <v>22.1952474266096</v>
      </c>
      <c r="S13" s="66" t="n">
        <v>0.775642692456629</v>
      </c>
      <c r="T13" s="68" t="n">
        <v>0.764804150601794</v>
      </c>
      <c r="U13" s="65" t="n">
        <v>3.87468217439286</v>
      </c>
      <c r="V13" s="66" t="n">
        <v>-2.04459307471127</v>
      </c>
      <c r="W13" s="66" t="n">
        <v>-0.041921961864875</v>
      </c>
      <c r="X13" s="66" t="n">
        <v>0.0261403179342732</v>
      </c>
      <c r="Y13" s="66" t="n">
        <v>0.0199303368926933</v>
      </c>
      <c r="Z13" s="66" t="n">
        <v>-0.0555414868158448</v>
      </c>
      <c r="AA13" s="66" t="n">
        <v>0</v>
      </c>
      <c r="AB13" s="67" t="n">
        <v>0</v>
      </c>
    </row>
    <row r="14" customFormat="false" ht="10.2" hidden="false" customHeight="false" outlineLevel="0" collapsed="false">
      <c r="B14" s="99" t="s">
        <v>122</v>
      </c>
      <c r="C14" s="62" t="n">
        <v>2</v>
      </c>
      <c r="D14" s="63" t="n">
        <v>-22.8719443840296</v>
      </c>
      <c r="E14" s="64" t="n">
        <v>97311</v>
      </c>
      <c r="F14" s="65" t="n">
        <v>8.46761079801948</v>
      </c>
      <c r="G14" s="66" t="n">
        <v>-0.24085151347164</v>
      </c>
      <c r="H14" s="66" t="n">
        <v>-0.060451428024449</v>
      </c>
      <c r="I14" s="66" t="n">
        <v>2.05710333588499</v>
      </c>
      <c r="J14" s="66" t="n">
        <v>-0.219136308786327</v>
      </c>
      <c r="K14" s="67" t="n">
        <v>-1.00476408520393</v>
      </c>
      <c r="L14" s="65" t="n">
        <v>1.20983333581994</v>
      </c>
      <c r="M14" s="66" t="n">
        <v>0.282934710250613</v>
      </c>
      <c r="N14" s="66" t="n">
        <v>-0.162071311377006</v>
      </c>
      <c r="O14" s="66" t="n">
        <v>-0.203987564747466</v>
      </c>
      <c r="P14" s="68" t="n">
        <v>-0.847139164590084</v>
      </c>
      <c r="Q14" s="65" t="n">
        <v>2.35437016360828</v>
      </c>
      <c r="R14" s="66" t="n">
        <v>-3.15400835146658</v>
      </c>
      <c r="S14" s="66" t="n">
        <v>2.21837617244406</v>
      </c>
      <c r="T14" s="68" t="n">
        <v>2.20753763058922</v>
      </c>
      <c r="U14" s="65" t="n">
        <v>-12.0318142974477</v>
      </c>
      <c r="V14" s="66" t="n">
        <v>14.3684599786923</v>
      </c>
      <c r="W14" s="66" t="n">
        <v>0.733860660144785</v>
      </c>
      <c r="X14" s="66" t="n">
        <v>-0.0118319623011549</v>
      </c>
      <c r="Y14" s="66" t="n">
        <v>0.239148669661549</v>
      </c>
      <c r="Z14" s="66" t="n">
        <v>0.768271874867206</v>
      </c>
      <c r="AA14" s="66" t="n">
        <v>0</v>
      </c>
      <c r="AB14" s="67" t="n">
        <v>0</v>
      </c>
    </row>
    <row r="15" customFormat="false" ht="10.2" hidden="false" customHeight="false" outlineLevel="0" collapsed="false">
      <c r="B15" s="99" t="s">
        <v>123</v>
      </c>
      <c r="C15" s="62" t="n">
        <v>1</v>
      </c>
      <c r="D15" s="63" t="n">
        <v>-5.77601251692768</v>
      </c>
      <c r="E15" s="64" t="n">
        <v>14969</v>
      </c>
      <c r="F15" s="65" t="n">
        <v>-2.00736402622484</v>
      </c>
      <c r="G15" s="66" t="n">
        <v>-0.728307041817987</v>
      </c>
      <c r="H15" s="66" t="n">
        <v>-0.166721353635501</v>
      </c>
      <c r="I15" s="66" t="n">
        <v>11.5514301060053</v>
      </c>
      <c r="J15" s="66" t="n">
        <v>17.4101202637776</v>
      </c>
      <c r="K15" s="67" t="n">
        <v>0.825586869575242</v>
      </c>
      <c r="L15" s="65" t="n">
        <v>-2.1074467678688</v>
      </c>
      <c r="M15" s="66" t="n">
        <v>-0.99443755252311</v>
      </c>
      <c r="N15" s="66" t="n">
        <v>-0.162071311377006</v>
      </c>
      <c r="O15" s="66" t="n">
        <v>24.5222898075153</v>
      </c>
      <c r="P15" s="68" t="n">
        <v>7.45578054343911</v>
      </c>
      <c r="Q15" s="65" t="n">
        <v>1.70069277743419</v>
      </c>
      <c r="R15" s="66" t="n">
        <v>-4.55064459216975</v>
      </c>
      <c r="S15" s="66" t="n">
        <v>0.0420746173392579</v>
      </c>
      <c r="T15" s="68" t="n">
        <v>0.0312360754844225</v>
      </c>
      <c r="U15" s="65" t="n">
        <v>2.41411801665943</v>
      </c>
      <c r="V15" s="66" t="n">
        <v>2.93001733852816</v>
      </c>
      <c r="W15" s="66" t="n">
        <v>0.671091778666434</v>
      </c>
      <c r="X15" s="66" t="n">
        <v>0.0759643502537178</v>
      </c>
      <c r="Y15" s="66" t="n">
        <v>0.00687007281698745</v>
      </c>
      <c r="Z15" s="66" t="n">
        <v>0.657472253715464</v>
      </c>
      <c r="AA15" s="66" t="n">
        <v>0</v>
      </c>
      <c r="AB15" s="67" t="n">
        <v>0</v>
      </c>
    </row>
    <row r="16" s="70" customFormat="true" ht="10.2" hidden="false" customHeight="false" outlineLevel="0" collapsed="false">
      <c r="B16" s="99" t="s">
        <v>124</v>
      </c>
      <c r="C16" s="62" t="n">
        <v>2</v>
      </c>
      <c r="D16" s="63" t="n">
        <v>-6.9458021035146</v>
      </c>
      <c r="E16" s="64" t="n">
        <v>161005</v>
      </c>
      <c r="F16" s="65" t="n">
        <v>-3.1704883491583</v>
      </c>
      <c r="G16" s="66" t="n">
        <v>5.11254611650851</v>
      </c>
      <c r="H16" s="66" t="n">
        <v>0.210637136930537</v>
      </c>
      <c r="I16" s="66" t="n">
        <v>7.25751237484395</v>
      </c>
      <c r="J16" s="66" t="n">
        <v>6.22062067394982</v>
      </c>
      <c r="K16" s="67" t="n">
        <v>-1.90264470197052</v>
      </c>
      <c r="L16" s="65" t="n">
        <v>-2.06683676005631</v>
      </c>
      <c r="M16" s="66" t="n">
        <v>-0.99443755252311</v>
      </c>
      <c r="N16" s="66" t="n">
        <v>-0.162071311377006</v>
      </c>
      <c r="O16" s="66" t="n">
        <v>-4.54397525272566</v>
      </c>
      <c r="P16" s="68" t="n">
        <v>-3.83940017945245</v>
      </c>
      <c r="Q16" s="65" t="n">
        <v>2.86979113457479</v>
      </c>
      <c r="R16" s="66" t="n">
        <v>-4.58740929805211</v>
      </c>
      <c r="S16" s="66" t="n">
        <v>-0.472631265013683</v>
      </c>
      <c r="T16" s="68" t="n">
        <v>-0.483469806868518</v>
      </c>
      <c r="U16" s="65" t="n">
        <v>2.36753397463983</v>
      </c>
      <c r="V16" s="66" t="n">
        <v>0.484592548541361</v>
      </c>
      <c r="W16" s="66" t="n">
        <v>-0.120448043559382</v>
      </c>
      <c r="X16" s="66" t="n">
        <v>0.00988828096556965</v>
      </c>
      <c r="Y16" s="66" t="n">
        <v>-0.0153078401937243</v>
      </c>
      <c r="Z16" s="66" t="n">
        <v>-0.0906270819769028</v>
      </c>
      <c r="AA16" s="66" t="n">
        <v>0</v>
      </c>
      <c r="AB16" s="67" t="n">
        <v>0</v>
      </c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</row>
    <row r="17" customFormat="false" ht="10.2" hidden="false" customHeight="false" outlineLevel="0" collapsed="false">
      <c r="B17" s="99" t="s">
        <v>125</v>
      </c>
      <c r="C17" s="62" t="n">
        <v>0</v>
      </c>
      <c r="D17" s="63" t="n">
        <v>-17.9510457136182</v>
      </c>
      <c r="E17" s="64" t="n">
        <v>35070</v>
      </c>
      <c r="F17" s="65" t="n">
        <v>1.63325691765139</v>
      </c>
      <c r="G17" s="66" t="n">
        <v>1.00494795230657</v>
      </c>
      <c r="H17" s="66" t="n">
        <v>-0.166721353635501</v>
      </c>
      <c r="I17" s="66" t="n">
        <v>14.5395113549561</v>
      </c>
      <c r="J17" s="66" t="n">
        <v>27.5158781956224</v>
      </c>
      <c r="K17" s="67" t="n">
        <v>1.09837518584182</v>
      </c>
      <c r="L17" s="65" t="n">
        <v>0.216160521472359</v>
      </c>
      <c r="M17" s="66" t="n">
        <v>0.729700378511373</v>
      </c>
      <c r="N17" s="66" t="n">
        <v>-0.162071311377006</v>
      </c>
      <c r="O17" s="66" t="n">
        <v>31.8498760144119</v>
      </c>
      <c r="P17" s="68" t="n">
        <v>3.57647019861153</v>
      </c>
      <c r="Q17" s="65" t="n">
        <v>1.18109358736099</v>
      </c>
      <c r="R17" s="66" t="n">
        <v>2.74102207449691</v>
      </c>
      <c r="S17" s="66" t="n">
        <v>2.12540795067259</v>
      </c>
      <c r="T17" s="68" t="n">
        <v>2.11456940881776</v>
      </c>
      <c r="U17" s="65" t="n">
        <v>-3.03051102648475</v>
      </c>
      <c r="V17" s="66" t="n">
        <v>14.4378377137761</v>
      </c>
      <c r="W17" s="66" t="n">
        <v>0.473868177999691</v>
      </c>
      <c r="X17" s="66" t="n">
        <v>-0.0118319623011549</v>
      </c>
      <c r="Y17" s="66" t="n">
        <v>-0.0370280834604489</v>
      </c>
      <c r="Z17" s="66" t="n">
        <v>0.460248653048721</v>
      </c>
      <c r="AA17" s="66" t="n">
        <v>0</v>
      </c>
      <c r="AB17" s="67" t="n">
        <v>0</v>
      </c>
    </row>
    <row r="18" customFormat="false" ht="10.2" hidden="false" customHeight="false" outlineLevel="0" collapsed="false">
      <c r="B18" s="99" t="s">
        <v>126</v>
      </c>
      <c r="C18" s="62" t="n">
        <v>0</v>
      </c>
      <c r="D18" s="63" t="n">
        <v>1.80894398209046</v>
      </c>
      <c r="E18" s="64" t="n">
        <v>12025</v>
      </c>
      <c r="F18" s="65" t="n">
        <v>-0.287835874414565</v>
      </c>
      <c r="G18" s="66" t="n">
        <v>-1.8188041385465</v>
      </c>
      <c r="H18" s="66" t="n">
        <v>-0.166721353635501</v>
      </c>
      <c r="I18" s="66" t="n">
        <v>2.36414380499576</v>
      </c>
      <c r="J18" s="66" t="n">
        <v>5.86784579840438</v>
      </c>
      <c r="K18" s="67" t="n">
        <v>0.000127100623050325</v>
      </c>
      <c r="L18" s="65" t="n">
        <v>0.130378232824504</v>
      </c>
      <c r="M18" s="66" t="n">
        <v>0.37542546117552</v>
      </c>
      <c r="N18" s="66" t="n">
        <v>-0.162071311377006</v>
      </c>
      <c r="O18" s="66" t="n">
        <v>6.20037199929613</v>
      </c>
      <c r="P18" s="68" t="n">
        <v>-0.249698908615682</v>
      </c>
      <c r="Q18" s="65" t="n">
        <v>1.37425127818926</v>
      </c>
      <c r="R18" s="66" t="n">
        <v>-10.9517260171061</v>
      </c>
      <c r="S18" s="66" t="n">
        <v>-1.27789993736812</v>
      </c>
      <c r="T18" s="68" t="n">
        <v>-1.28873847922296</v>
      </c>
      <c r="U18" s="65" t="n">
        <v>-1.21679363659921</v>
      </c>
      <c r="V18" s="66" t="n">
        <v>-1.58603740100811</v>
      </c>
      <c r="W18" s="66" t="n">
        <v>-0.189551260123305</v>
      </c>
      <c r="X18" s="66" t="n">
        <v>0.0187771592170575</v>
      </c>
      <c r="Y18" s="66" t="n">
        <v>-0.0370280834604489</v>
      </c>
      <c r="Z18" s="66" t="n">
        <v>-0.14195254203785</v>
      </c>
      <c r="AA18" s="66" t="n">
        <v>0</v>
      </c>
      <c r="AB18" s="67" t="n">
        <v>0</v>
      </c>
    </row>
    <row r="19" customFormat="false" ht="10.2" hidden="false" customHeight="false" outlineLevel="0" collapsed="false">
      <c r="B19" s="99" t="s">
        <v>127</v>
      </c>
      <c r="C19" s="62" t="n">
        <v>0</v>
      </c>
      <c r="D19" s="63" t="n">
        <v>-5.87711679965985</v>
      </c>
      <c r="E19" s="64" t="n">
        <v>9770504</v>
      </c>
      <c r="F19" s="65" t="n">
        <v>-1.36829560951784</v>
      </c>
      <c r="G19" s="66" t="n">
        <v>-1.67187780962557</v>
      </c>
      <c r="H19" s="66" t="n">
        <v>0.0460446038113075</v>
      </c>
      <c r="I19" s="66" t="n">
        <v>11.8540599461005</v>
      </c>
      <c r="J19" s="66" t="n">
        <v>15.4859759529542</v>
      </c>
      <c r="K19" s="67" t="n">
        <v>0.0604223393783347</v>
      </c>
      <c r="L19" s="65" t="n">
        <v>-0.640316966883688</v>
      </c>
      <c r="M19" s="66" t="n">
        <v>-0.509000659319227</v>
      </c>
      <c r="N19" s="66" t="n">
        <v>-0.162071311377006</v>
      </c>
      <c r="O19" s="66" t="n">
        <v>6.43976553567065</v>
      </c>
      <c r="P19" s="68" t="n">
        <v>0.295586368681831</v>
      </c>
      <c r="Q19" s="65" t="n">
        <v>-0.44388484976166</v>
      </c>
      <c r="R19" s="66" t="n">
        <v>14.0836146670895</v>
      </c>
      <c r="S19" s="66" t="n">
        <v>0.736519061783703</v>
      </c>
      <c r="T19" s="68" t="n">
        <v>1.65160644585479</v>
      </c>
      <c r="U19" s="65" t="n">
        <v>2.45249742616318</v>
      </c>
      <c r="V19" s="66" t="n">
        <v>3.59916604011437</v>
      </c>
      <c r="W19" s="66" t="n">
        <v>-0.00226055683766219</v>
      </c>
      <c r="X19" s="66" t="n">
        <v>-0.0118319623011549</v>
      </c>
      <c r="Y19" s="66" t="n">
        <v>0.0126737058039646</v>
      </c>
      <c r="Z19" s="66" t="n">
        <v>-0.0158800817886319</v>
      </c>
      <c r="AA19" s="66" t="n">
        <v>0</v>
      </c>
      <c r="AB19" s="67" t="n">
        <v>0</v>
      </c>
    </row>
    <row r="20" customFormat="false" ht="10.2" hidden="false" customHeight="false" outlineLevel="0" collapsed="false">
      <c r="B20" s="99" t="s">
        <v>128</v>
      </c>
      <c r="C20" s="62" t="n">
        <v>3</v>
      </c>
      <c r="D20" s="63" t="n">
        <v>-0.934569346887358</v>
      </c>
      <c r="E20" s="64" t="n">
        <v>33389</v>
      </c>
      <c r="F20" s="65" t="n">
        <v>-0.0761315212918028</v>
      </c>
      <c r="G20" s="66" t="n">
        <v>-0.290654580919723</v>
      </c>
      <c r="H20" s="66" t="n">
        <v>-0.166721353635501</v>
      </c>
      <c r="I20" s="66" t="n">
        <v>-1.63656571221004</v>
      </c>
      <c r="J20" s="66" t="n">
        <v>-1.14347422610622</v>
      </c>
      <c r="K20" s="67" t="n">
        <v>0.0302278305657513</v>
      </c>
      <c r="L20" s="65" t="n">
        <v>-1.59467332038186</v>
      </c>
      <c r="M20" s="66" t="n">
        <v>-0.34084278128128</v>
      </c>
      <c r="N20" s="66" t="n">
        <v>-0.162071311377006</v>
      </c>
      <c r="O20" s="66" t="n">
        <v>11.8588911147049</v>
      </c>
      <c r="P20" s="68" t="n">
        <v>4.10610734082473</v>
      </c>
      <c r="Q20" s="65" t="n">
        <v>1.10555566855342</v>
      </c>
      <c r="R20" s="66" t="n">
        <v>-16.8710468910203</v>
      </c>
      <c r="S20" s="66" t="n">
        <v>-0.317120784959593</v>
      </c>
      <c r="T20" s="68" t="n">
        <v>-0.327959326814428</v>
      </c>
      <c r="U20" s="65" t="n">
        <v>0.565249173120236</v>
      </c>
      <c r="V20" s="66" t="n">
        <v>0.106340641399697</v>
      </c>
      <c r="W20" s="66" t="n">
        <v>0.154593764691845</v>
      </c>
      <c r="X20" s="66" t="n">
        <v>-0.0118319623011549</v>
      </c>
      <c r="Y20" s="66" t="n">
        <v>-0.0370280834604489</v>
      </c>
      <c r="Z20" s="66" t="n">
        <v>0.140974239740875</v>
      </c>
      <c r="AA20" s="66" t="n">
        <v>0</v>
      </c>
      <c r="AB20" s="67" t="n">
        <v>0</v>
      </c>
    </row>
    <row r="21" customFormat="false" ht="10.2" hidden="false" customHeight="false" outlineLevel="0" collapsed="false">
      <c r="B21" s="99" t="s">
        <v>129</v>
      </c>
      <c r="C21" s="62" t="n">
        <v>5</v>
      </c>
      <c r="D21" s="63" t="n">
        <v>-6.3574611004909</v>
      </c>
      <c r="E21" s="64" t="n">
        <v>330852</v>
      </c>
      <c r="F21" s="65" t="n">
        <v>2.30236358994469</v>
      </c>
      <c r="G21" s="66" t="n">
        <v>1.97974079672692</v>
      </c>
      <c r="H21" s="66" t="n">
        <v>0.0123617409203729</v>
      </c>
      <c r="I21" s="66" t="n">
        <v>-1.10073490849929</v>
      </c>
      <c r="J21" s="66" t="n">
        <v>-6.21950475179489</v>
      </c>
      <c r="K21" s="67" t="n">
        <v>-2.17255333580303</v>
      </c>
      <c r="L21" s="65" t="n">
        <v>-1.19810744244868</v>
      </c>
      <c r="M21" s="66" t="n">
        <v>1.30970991291468</v>
      </c>
      <c r="N21" s="66" t="n">
        <v>-0.162071311377006</v>
      </c>
      <c r="O21" s="66" t="n">
        <v>-7.60136610646319</v>
      </c>
      <c r="P21" s="68" t="n">
        <v>-4.58338996347333</v>
      </c>
      <c r="Q21" s="65" t="n">
        <v>-1.304908276225</v>
      </c>
      <c r="R21" s="66" t="n">
        <v>32.2240063676906</v>
      </c>
      <c r="S21" s="66" t="n">
        <v>9.47706589133577</v>
      </c>
      <c r="T21" s="68" t="n">
        <v>9.46622734948093</v>
      </c>
      <c r="U21" s="65" t="n">
        <v>0.20065212872899</v>
      </c>
      <c r="V21" s="66" t="n">
        <v>-0.727854294021171</v>
      </c>
      <c r="W21" s="66" t="n">
        <v>0.00361646175255093</v>
      </c>
      <c r="X21" s="66" t="n">
        <v>-0.0118319623011549</v>
      </c>
      <c r="Y21" s="66" t="n">
        <v>0.0506912147851651</v>
      </c>
      <c r="Z21" s="66" t="n">
        <v>0.0119267613629847</v>
      </c>
      <c r="AA21" s="66" t="n">
        <v>0</v>
      </c>
      <c r="AB21" s="67" t="n">
        <v>0</v>
      </c>
    </row>
    <row r="22" customFormat="false" ht="10.2" hidden="false" customHeight="false" outlineLevel="0" collapsed="false">
      <c r="B22" s="99" t="s">
        <v>130</v>
      </c>
      <c r="C22" s="62" t="n">
        <v>0</v>
      </c>
      <c r="D22" s="63" t="n">
        <v>-0.938684543818546</v>
      </c>
      <c r="E22" s="64" t="n">
        <v>26545</v>
      </c>
      <c r="F22" s="65" t="n">
        <v>-4.5290122845502</v>
      </c>
      <c r="G22" s="66" t="n">
        <v>5.05900200636063</v>
      </c>
      <c r="H22" s="66" t="n">
        <v>-0.166721353635501</v>
      </c>
      <c r="I22" s="66" t="n">
        <v>15.2151870306318</v>
      </c>
      <c r="J22" s="66" t="n">
        <v>14.0023646821089</v>
      </c>
      <c r="K22" s="67" t="n">
        <v>0.422699510166144</v>
      </c>
      <c r="L22" s="65" t="n">
        <v>-1.82066332876806</v>
      </c>
      <c r="M22" s="66" t="n">
        <v>-0.99443755252311</v>
      </c>
      <c r="N22" s="66" t="n">
        <v>-0.162071311377006</v>
      </c>
      <c r="O22" s="66" t="n">
        <v>3.46064597189887</v>
      </c>
      <c r="P22" s="68" t="n">
        <v>0.435232598233633</v>
      </c>
      <c r="Q22" s="65" t="n">
        <v>4.87952004413202</v>
      </c>
      <c r="R22" s="66" t="n">
        <v>-15.0053282904666</v>
      </c>
      <c r="S22" s="66" t="n">
        <v>-2.04125871599408</v>
      </c>
      <c r="T22" s="68" t="n">
        <v>-2.05209725784891</v>
      </c>
      <c r="U22" s="65" t="n">
        <v>1.47015556918622</v>
      </c>
      <c r="V22" s="66" t="n">
        <v>0.899904619391393</v>
      </c>
      <c r="W22" s="66" t="n">
        <v>0.210059989927828</v>
      </c>
      <c r="X22" s="66" t="n">
        <v>-0.0118319623011549</v>
      </c>
      <c r="Y22" s="66" t="n">
        <v>0.0205756031754958</v>
      </c>
      <c r="Z22" s="66" t="n">
        <v>0.196440464976858</v>
      </c>
      <c r="AA22" s="66" t="n">
        <v>0</v>
      </c>
      <c r="AB22" s="67" t="n">
        <v>0</v>
      </c>
    </row>
    <row r="23" customFormat="false" ht="10.2" hidden="false" customHeight="false" outlineLevel="0" collapsed="false">
      <c r="B23" s="99" t="s">
        <v>131</v>
      </c>
      <c r="C23" s="62" t="n">
        <v>2</v>
      </c>
      <c r="D23" s="63" t="n">
        <v>3.42111128704629</v>
      </c>
      <c r="E23" s="64" t="n">
        <v>33847</v>
      </c>
      <c r="F23" s="65" t="n">
        <v>0.465990149795637</v>
      </c>
      <c r="G23" s="66" t="n">
        <v>0.272327162959689</v>
      </c>
      <c r="H23" s="66" t="n">
        <v>-0.166721353635501</v>
      </c>
      <c r="I23" s="66" t="n">
        <v>6.04592863122755</v>
      </c>
      <c r="J23" s="66" t="n">
        <v>7.72088060483879</v>
      </c>
      <c r="K23" s="67" t="n">
        <v>0.961487893362955</v>
      </c>
      <c r="L23" s="65" t="n">
        <v>1.48694190842834</v>
      </c>
      <c r="M23" s="66" t="n">
        <v>0.379188821103263</v>
      </c>
      <c r="N23" s="66" t="n">
        <v>-0.162071311377006</v>
      </c>
      <c r="O23" s="66" t="n">
        <v>1.85745464268014</v>
      </c>
      <c r="P23" s="68" t="n">
        <v>0.450286037944608</v>
      </c>
      <c r="Q23" s="65" t="n">
        <v>1.02726802736108</v>
      </c>
      <c r="R23" s="66" t="n">
        <v>4.36139244486729</v>
      </c>
      <c r="S23" s="66" t="n">
        <v>2.12540795067259</v>
      </c>
      <c r="T23" s="68" t="n">
        <v>2.11456940881776</v>
      </c>
      <c r="U23" s="65" t="n">
        <v>-2.98020008558507</v>
      </c>
      <c r="V23" s="66" t="n">
        <v>0.321014046390633</v>
      </c>
      <c r="W23" s="66" t="n">
        <v>-0.0124310625740982</v>
      </c>
      <c r="X23" s="66" t="n">
        <v>0.00519221202639018</v>
      </c>
      <c r="Y23" s="66" t="n">
        <v>-0.00297973480535867</v>
      </c>
      <c r="Z23" s="66" t="n">
        <v>-0.0260505875250679</v>
      </c>
      <c r="AA23" s="66" t="n">
        <v>0</v>
      </c>
      <c r="AB23" s="67" t="n">
        <v>0</v>
      </c>
    </row>
    <row r="24" customFormat="false" ht="10.2" hidden="false" customHeight="false" outlineLevel="0" collapsed="false">
      <c r="B24" s="99" t="s">
        <v>132</v>
      </c>
      <c r="C24" s="62" t="n">
        <v>1</v>
      </c>
      <c r="D24" s="63" t="n">
        <v>6.90590400613077</v>
      </c>
      <c r="E24" s="64" t="n">
        <v>183842</v>
      </c>
      <c r="F24" s="65" t="n">
        <v>-2.92725675892333</v>
      </c>
      <c r="G24" s="66" t="n">
        <v>1.66543990493336</v>
      </c>
      <c r="H24" s="66" t="n">
        <v>0.0579977474880945</v>
      </c>
      <c r="I24" s="66" t="n">
        <v>11.1201369243458</v>
      </c>
      <c r="J24" s="66" t="n">
        <v>15.5146634977785</v>
      </c>
      <c r="K24" s="67" t="n">
        <v>1.76494062768816</v>
      </c>
      <c r="L24" s="65" t="n">
        <v>-1.31213302264609</v>
      </c>
      <c r="M24" s="66" t="n">
        <v>0.536174692374849</v>
      </c>
      <c r="N24" s="66" t="n">
        <v>-0.162071311377006</v>
      </c>
      <c r="O24" s="66" t="n">
        <v>13.5529020524133</v>
      </c>
      <c r="P24" s="68" t="n">
        <v>4.13945401282687</v>
      </c>
      <c r="Q24" s="65" t="n">
        <v>-0.349811274175106</v>
      </c>
      <c r="R24" s="66" t="n">
        <v>1.49102207449691</v>
      </c>
      <c r="S24" s="66" t="n">
        <v>2.24445556972021</v>
      </c>
      <c r="T24" s="68" t="n">
        <v>2.23361702786538</v>
      </c>
      <c r="U24" s="65" t="n">
        <v>4.58920105574453</v>
      </c>
      <c r="V24" s="66" t="n">
        <v>-4.03465381529925</v>
      </c>
      <c r="W24" s="66" t="n">
        <v>0.000420343482258612</v>
      </c>
      <c r="X24" s="66" t="n">
        <v>-0.0118319623011549</v>
      </c>
      <c r="Y24" s="66" t="n">
        <v>-0.0238075652161337</v>
      </c>
      <c r="Z24" s="66" t="n">
        <v>-0.0131991814687111</v>
      </c>
      <c r="AA24" s="66" t="n">
        <v>0</v>
      </c>
      <c r="AB24" s="67" t="n">
        <v>0</v>
      </c>
    </row>
    <row r="25" customFormat="false" ht="10.2" hidden="false" customHeight="false" outlineLevel="0" collapsed="false">
      <c r="B25" s="99" t="s">
        <v>133</v>
      </c>
      <c r="C25" s="62" t="n">
        <v>1</v>
      </c>
      <c r="D25" s="63" t="n">
        <v>-19.2258914592629</v>
      </c>
      <c r="E25" s="64" t="n">
        <v>123296</v>
      </c>
      <c r="F25" s="65" t="n">
        <v>8.41363678119555</v>
      </c>
      <c r="G25" s="66" t="n">
        <v>-1.18318908984507</v>
      </c>
      <c r="H25" s="66" t="n">
        <v>-0.045066852418956</v>
      </c>
      <c r="I25" s="66" t="n">
        <v>-1.36434870948787</v>
      </c>
      <c r="J25" s="66" t="n">
        <v>-2.07575723542905</v>
      </c>
      <c r="K25" s="67" t="n">
        <v>-1.18511268158765</v>
      </c>
      <c r="L25" s="65" t="n">
        <v>0.497370184020764</v>
      </c>
      <c r="M25" s="66" t="n">
        <v>2.90800147186713</v>
      </c>
      <c r="N25" s="66" t="n">
        <v>-0.162071311377006</v>
      </c>
      <c r="O25" s="66" t="n">
        <v>4.5832654172714</v>
      </c>
      <c r="P25" s="68" t="n">
        <v>-1.14178043217064</v>
      </c>
      <c r="Q25" s="65" t="n">
        <v>4.68653338083324</v>
      </c>
      <c r="R25" s="66" t="n">
        <v>-8.26728608260279</v>
      </c>
      <c r="S25" s="66" t="n">
        <v>-0.832799501492565</v>
      </c>
      <c r="T25" s="68" t="n">
        <v>-0.8436380433474</v>
      </c>
      <c r="U25" s="65" t="n">
        <v>-13.5975403460496</v>
      </c>
      <c r="V25" s="66" t="n">
        <v>10.6999172625298</v>
      </c>
      <c r="W25" s="66" t="n">
        <v>1.26098861554128</v>
      </c>
      <c r="X25" s="66" t="n">
        <v>0.100150120565586</v>
      </c>
      <c r="Y25" s="66" t="n">
        <v>0.0469584786896071</v>
      </c>
      <c r="Z25" s="66" t="n">
        <v>1.27536461130699</v>
      </c>
      <c r="AA25" s="66" t="n">
        <v>0</v>
      </c>
      <c r="AB25" s="67" t="n">
        <v>0</v>
      </c>
    </row>
    <row r="26" customFormat="false" ht="10.2" hidden="false" customHeight="false" outlineLevel="0" collapsed="false">
      <c r="B26" s="99" t="s">
        <v>134</v>
      </c>
      <c r="C26" s="62" t="n">
        <v>2</v>
      </c>
      <c r="D26" s="63" t="n">
        <v>-2.86884241260817</v>
      </c>
      <c r="E26" s="64" t="n">
        <v>172949</v>
      </c>
      <c r="F26" s="65" t="n">
        <v>-3.39523299199847</v>
      </c>
      <c r="G26" s="66" t="n">
        <v>1.62940622982607</v>
      </c>
      <c r="H26" s="66" t="n">
        <v>-0.06953962380071</v>
      </c>
      <c r="I26" s="66" t="n">
        <v>0.109337741109055</v>
      </c>
      <c r="J26" s="66" t="n">
        <v>4.75959421484866</v>
      </c>
      <c r="K26" s="67" t="n">
        <v>1.70444773068987</v>
      </c>
      <c r="L26" s="65" t="n">
        <v>-1.13165274934724</v>
      </c>
      <c r="M26" s="66" t="n">
        <v>-0.0598581132707738</v>
      </c>
      <c r="N26" s="66" t="n">
        <v>0.0248445764734614</v>
      </c>
      <c r="O26" s="66" t="n">
        <v>6.27462625611344</v>
      </c>
      <c r="P26" s="68" t="n">
        <v>2.4324160574578</v>
      </c>
      <c r="Q26" s="65" t="n">
        <v>-0.33503122875465</v>
      </c>
      <c r="R26" s="66" t="n">
        <v>1.09996062198295</v>
      </c>
      <c r="S26" s="66" t="n">
        <v>-0.36528106236279</v>
      </c>
      <c r="T26" s="68" t="n">
        <v>-0.376119604217626</v>
      </c>
      <c r="U26" s="65" t="n">
        <v>4.86191697010037</v>
      </c>
      <c r="V26" s="66" t="n">
        <v>-3.17021024890761</v>
      </c>
      <c r="W26" s="66" t="n">
        <v>-0.0895714375365173</v>
      </c>
      <c r="X26" s="66" t="n">
        <v>-0.00663202470040615</v>
      </c>
      <c r="Y26" s="66" t="n">
        <v>-0.000628520255207356</v>
      </c>
      <c r="Z26" s="66" t="n">
        <v>-0.103190962487487</v>
      </c>
      <c r="AA26" s="66" t="n">
        <v>0</v>
      </c>
      <c r="AB26" s="67" t="n">
        <v>0</v>
      </c>
    </row>
    <row r="27" customFormat="false" ht="10.2" hidden="false" customHeight="false" outlineLevel="0" collapsed="false">
      <c r="B27" s="99" t="s">
        <v>135</v>
      </c>
      <c r="C27" s="62" t="n">
        <v>0</v>
      </c>
      <c r="D27" s="63" t="n">
        <v>3.87688286673712</v>
      </c>
      <c r="E27" s="64" t="n">
        <v>8767</v>
      </c>
      <c r="F27" s="65" t="n">
        <v>7.23176787570438</v>
      </c>
      <c r="G27" s="66" t="n">
        <v>-3.79408184672323</v>
      </c>
      <c r="H27" s="66" t="n">
        <v>0.153791466877319</v>
      </c>
      <c r="I27" s="66" t="n">
        <v>-0.0308282153834325</v>
      </c>
      <c r="J27" s="66" t="n">
        <v>3.64200432174856</v>
      </c>
      <c r="K27" s="67" t="n">
        <v>-0.0364134489468153</v>
      </c>
      <c r="L27" s="65" t="n">
        <v>0.361002244385231</v>
      </c>
      <c r="M27" s="66" t="n">
        <v>-0.99443755252311</v>
      </c>
      <c r="N27" s="66" t="n">
        <v>1.07249658985756</v>
      </c>
      <c r="O27" s="66" t="n">
        <v>14.1827836346758</v>
      </c>
      <c r="P27" s="68" t="n">
        <v>3.59775585208109</v>
      </c>
      <c r="Q27" s="65" t="n">
        <v>2.63986613673463</v>
      </c>
      <c r="R27" s="66" t="n">
        <v>3.40591569151819</v>
      </c>
      <c r="S27" s="66" t="n">
        <v>1.15023064570805</v>
      </c>
      <c r="T27" s="68" t="n">
        <v>1.13939210385322</v>
      </c>
      <c r="U27" s="65" t="n">
        <v>-10.2326362568242</v>
      </c>
      <c r="V27" s="66" t="n">
        <v>9.87187686097831</v>
      </c>
      <c r="W27" s="66" t="n">
        <v>-0.119793733677084</v>
      </c>
      <c r="X27" s="66" t="n">
        <v>-0.0118319623011549</v>
      </c>
      <c r="Y27" s="66" t="n">
        <v>0.0939476860221968</v>
      </c>
      <c r="Z27" s="66" t="n">
        <v>-0.133413258628054</v>
      </c>
      <c r="AA27" s="66" t="n">
        <v>0</v>
      </c>
      <c r="AB27" s="67" t="n">
        <v>0</v>
      </c>
    </row>
    <row r="28" customFormat="false" ht="10.2" hidden="false" customHeight="false" outlineLevel="0" collapsed="false">
      <c r="B28" s="99" t="s">
        <v>136</v>
      </c>
      <c r="C28" s="62" t="n">
        <v>4</v>
      </c>
      <c r="D28" s="63" t="n">
        <v>-2.56841285886723</v>
      </c>
      <c r="E28" s="64" t="n">
        <v>215434</v>
      </c>
      <c r="F28" s="65" t="n">
        <v>-1.94722168900009</v>
      </c>
      <c r="G28" s="66" t="n">
        <v>1.31153206946338</v>
      </c>
      <c r="H28" s="66" t="n">
        <v>0.273807280725732</v>
      </c>
      <c r="I28" s="66" t="n">
        <v>11.1998280593257</v>
      </c>
      <c r="J28" s="66" t="n">
        <v>12.0854698136722</v>
      </c>
      <c r="K28" s="67" t="n">
        <v>0.142904296450225</v>
      </c>
      <c r="L28" s="65" t="n">
        <v>-1.85328086616572</v>
      </c>
      <c r="M28" s="66" t="n">
        <v>0.544023985938428</v>
      </c>
      <c r="N28" s="66" t="n">
        <v>-0.162071311377006</v>
      </c>
      <c r="O28" s="66" t="n">
        <v>10.8684436536692</v>
      </c>
      <c r="P28" s="68" t="n">
        <v>3.41731900497758</v>
      </c>
      <c r="Q28" s="65" t="n">
        <v>0.350179261877535</v>
      </c>
      <c r="R28" s="66" t="n">
        <v>-2.19318845181888</v>
      </c>
      <c r="S28" s="66" t="n">
        <v>0.297922570555632</v>
      </c>
      <c r="T28" s="68" t="n">
        <v>0.287084028700797</v>
      </c>
      <c r="U28" s="65" t="n">
        <v>3.45032329328826</v>
      </c>
      <c r="V28" s="66" t="n">
        <v>-1.25989357351554</v>
      </c>
      <c r="W28" s="66" t="n">
        <v>-0.0488120695726551</v>
      </c>
      <c r="X28" s="66" t="n">
        <v>0.0192384120968566</v>
      </c>
      <c r="Y28" s="66" t="n">
        <v>-0.0214928962614432</v>
      </c>
      <c r="Z28" s="66" t="n">
        <v>-0.0158260329266076</v>
      </c>
      <c r="AA28" s="66" t="n">
        <v>0</v>
      </c>
      <c r="AB28" s="67" t="n">
        <v>0</v>
      </c>
    </row>
    <row r="29" customFormat="false" ht="10.2" hidden="false" customHeight="false" outlineLevel="0" collapsed="false">
      <c r="B29" s="99" t="s">
        <v>137</v>
      </c>
      <c r="C29" s="62" t="n">
        <v>0</v>
      </c>
      <c r="D29" s="63" t="n">
        <v>3.7004378820675</v>
      </c>
      <c r="E29" s="64" t="n">
        <v>27947</v>
      </c>
      <c r="F29" s="65" t="n">
        <v>1.00023359294701</v>
      </c>
      <c r="G29" s="66" t="n">
        <v>0.504224014082634</v>
      </c>
      <c r="H29" s="66" t="n">
        <v>0.27970721779307</v>
      </c>
      <c r="I29" s="66" t="n">
        <v>1.84646116190595</v>
      </c>
      <c r="J29" s="66" t="n">
        <v>2.6003376550819</v>
      </c>
      <c r="K29" s="67" t="n">
        <v>0.621782521749156</v>
      </c>
      <c r="L29" s="65" t="n">
        <v>1.69260701348192</v>
      </c>
      <c r="M29" s="66" t="n">
        <v>0.163863605778048</v>
      </c>
      <c r="N29" s="66" t="n">
        <v>0.22402907472338</v>
      </c>
      <c r="O29" s="66" t="n">
        <v>-1.39469860947311</v>
      </c>
      <c r="P29" s="68" t="n">
        <v>-0.0249144372558678</v>
      </c>
      <c r="Q29" s="65" t="n">
        <v>0.969643679877232</v>
      </c>
      <c r="R29" s="66" t="n">
        <v>-6.44001240826171</v>
      </c>
      <c r="S29" s="66" t="n">
        <v>-1.35160354358028</v>
      </c>
      <c r="T29" s="68" t="n">
        <v>-1.36244208543512</v>
      </c>
      <c r="U29" s="65" t="n">
        <v>-3.66248428630615</v>
      </c>
      <c r="V29" s="66" t="n">
        <v>-0.962359271970311</v>
      </c>
      <c r="W29" s="66" t="n">
        <v>-0.0751548518802516</v>
      </c>
      <c r="X29" s="66" t="n">
        <v>0.0132558450244848</v>
      </c>
      <c r="Y29" s="66" t="n">
        <v>0.0131475311908306</v>
      </c>
      <c r="Z29" s="66" t="n">
        <v>-0.0135109548543021</v>
      </c>
      <c r="AA29" s="66" t="n">
        <v>0</v>
      </c>
      <c r="AB29" s="67" t="n">
        <v>0</v>
      </c>
    </row>
    <row r="30" customFormat="false" ht="10.2" hidden="false" customHeight="false" outlineLevel="0" collapsed="false">
      <c r="B30" s="99" t="s">
        <v>138</v>
      </c>
      <c r="C30" s="62" t="n">
        <v>1</v>
      </c>
      <c r="D30" s="63" t="n">
        <v>0.0983230684283853</v>
      </c>
      <c r="E30" s="64" t="n">
        <v>2924</v>
      </c>
      <c r="F30" s="65" t="n">
        <v>-3.66729444484351</v>
      </c>
      <c r="G30" s="66" t="n">
        <v>6.19147250502831</v>
      </c>
      <c r="H30" s="66" t="n">
        <v>-0.166721353635501</v>
      </c>
      <c r="I30" s="66" t="n">
        <v>-1.44830744976407</v>
      </c>
      <c r="J30" s="66" t="n">
        <v>1.05984469733542</v>
      </c>
      <c r="K30" s="67" t="n">
        <v>-2.28000319253656</v>
      </c>
      <c r="L30" s="65" t="n">
        <v>-2.04376850011864</v>
      </c>
      <c r="M30" s="66" t="n">
        <v>3.00556244747689</v>
      </c>
      <c r="N30" s="66" t="n">
        <v>-0.162071311377006</v>
      </c>
      <c r="O30" s="66" t="n">
        <v>11.0222898075153</v>
      </c>
      <c r="P30" s="68" t="n">
        <v>-5.04421945656089</v>
      </c>
      <c r="Q30" s="65" t="n">
        <v>4.1174274764382</v>
      </c>
      <c r="R30" s="66" t="n">
        <v>-15.8773989781347</v>
      </c>
      <c r="S30" s="66" t="n">
        <v>-0.988627137046707</v>
      </c>
      <c r="T30" s="68" t="n">
        <v>-0.999465678901542</v>
      </c>
      <c r="U30" s="65" t="n">
        <v>1.59363546852394</v>
      </c>
      <c r="V30" s="66" t="n">
        <v>-2.72630059427365</v>
      </c>
      <c r="W30" s="66" t="n">
        <v>-0.0293672891375896</v>
      </c>
      <c r="X30" s="66" t="n">
        <v>-0.0118319623011549</v>
      </c>
      <c r="Y30" s="66" t="n">
        <v>0.110573392554311</v>
      </c>
      <c r="Z30" s="66" t="n">
        <v>-0.0429868140885593</v>
      </c>
      <c r="AA30" s="66" t="n">
        <v>0</v>
      </c>
      <c r="AB30" s="67" t="n">
        <v>0</v>
      </c>
    </row>
    <row r="31" s="90" customFormat="true" ht="10.2" hidden="false" customHeight="false" outlineLevel="0" collapsed="false">
      <c r="A31" s="1"/>
      <c r="B31" s="99" t="s">
        <v>139</v>
      </c>
      <c r="C31" s="62" t="n">
        <v>1</v>
      </c>
      <c r="D31" s="63" t="n">
        <v>-4.61306713515489</v>
      </c>
      <c r="E31" s="64" t="n">
        <v>453542</v>
      </c>
      <c r="F31" s="65" t="n">
        <v>-0.898108540366211</v>
      </c>
      <c r="G31" s="66" t="n">
        <v>2.37728302029381</v>
      </c>
      <c r="H31" s="66" t="n">
        <v>0.454396658786859</v>
      </c>
      <c r="I31" s="66" t="n">
        <v>5.1332106443076</v>
      </c>
      <c r="J31" s="66" t="n">
        <v>8.30038941491626</v>
      </c>
      <c r="K31" s="67" t="n">
        <v>1.65374421947172</v>
      </c>
      <c r="L31" s="65" t="n">
        <v>-1.60323165739694</v>
      </c>
      <c r="M31" s="66" t="n">
        <v>2.70926615118059</v>
      </c>
      <c r="N31" s="66" t="n">
        <v>-0.162071311377006</v>
      </c>
      <c r="O31" s="66" t="n">
        <v>18.1334009186264</v>
      </c>
      <c r="P31" s="68" t="n">
        <v>8.28911387677245</v>
      </c>
      <c r="Q31" s="65" t="n">
        <v>4.37400062921502</v>
      </c>
      <c r="R31" s="66" t="n">
        <v>-18.7470731635983</v>
      </c>
      <c r="S31" s="66" t="n">
        <v>-1.32697300170836</v>
      </c>
      <c r="T31" s="68" t="n">
        <v>-1.3378115435632</v>
      </c>
      <c r="U31" s="65" t="n">
        <v>-1.87266043145186</v>
      </c>
      <c r="V31" s="66" t="n">
        <v>3.36193291163555</v>
      </c>
      <c r="W31" s="66" t="n">
        <v>0.0932464302098158</v>
      </c>
      <c r="X31" s="66" t="n">
        <v>0.00627413945513693</v>
      </c>
      <c r="Y31" s="66" t="n">
        <v>0.0716085270773023</v>
      </c>
      <c r="Z31" s="66" t="n">
        <v>0.0977330070151379</v>
      </c>
      <c r="AA31" s="66" t="n">
        <v>0</v>
      </c>
      <c r="AB31" s="67" t="n"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</row>
    <row r="32" customFormat="false" ht="10.2" hidden="false" customHeight="false" outlineLevel="0" collapsed="false">
      <c r="B32" s="99" t="s">
        <v>140</v>
      </c>
      <c r="C32" s="62" t="n">
        <v>3</v>
      </c>
      <c r="D32" s="63" t="n">
        <v>-3.31146515148642</v>
      </c>
      <c r="E32" s="64" t="n">
        <v>148476</v>
      </c>
      <c r="F32" s="65" t="n">
        <v>0.491248722753404</v>
      </c>
      <c r="G32" s="66" t="n">
        <v>-0.738640555987818</v>
      </c>
      <c r="H32" s="66" t="n">
        <v>0.011531765794089</v>
      </c>
      <c r="I32" s="66" t="n">
        <v>2.1870519436732</v>
      </c>
      <c r="J32" s="66" t="n">
        <v>6.34550996643068</v>
      </c>
      <c r="K32" s="67" t="n">
        <v>2.35457791263278</v>
      </c>
      <c r="L32" s="65" t="n">
        <v>0.218106920966962</v>
      </c>
      <c r="M32" s="66" t="n">
        <v>0.346045021203431</v>
      </c>
      <c r="N32" s="66" t="n">
        <v>0.106025203368302</v>
      </c>
      <c r="O32" s="66" t="n">
        <v>9.81049356086652</v>
      </c>
      <c r="P32" s="68" t="n">
        <v>5.27749636113348</v>
      </c>
      <c r="Q32" s="65" t="n">
        <v>0.56717138105599</v>
      </c>
      <c r="R32" s="66" t="n">
        <v>-2.45687371708626</v>
      </c>
      <c r="S32" s="66" t="n">
        <v>-1.03925470797804</v>
      </c>
      <c r="T32" s="68" t="n">
        <v>-1.05009324983288</v>
      </c>
      <c r="U32" s="65" t="n">
        <v>-1.27652702477636</v>
      </c>
      <c r="V32" s="66" t="n">
        <v>0.148456330430044</v>
      </c>
      <c r="W32" s="66" t="n">
        <v>-0.0667655777426542</v>
      </c>
      <c r="X32" s="66" t="n">
        <v>0.00656843024055262</v>
      </c>
      <c r="Y32" s="66" t="n">
        <v>-0.0247611550993105</v>
      </c>
      <c r="Z32" s="66" t="n">
        <v>-0.0558512459713472</v>
      </c>
      <c r="AA32" s="66" t="n">
        <v>0</v>
      </c>
      <c r="AB32" s="67" t="n">
        <v>0</v>
      </c>
    </row>
    <row r="33" customFormat="false" ht="10.2" hidden="false" customHeight="false" outlineLevel="0" collapsed="false">
      <c r="B33" s="99" t="s">
        <v>141</v>
      </c>
      <c r="C33" s="62" t="n">
        <v>1</v>
      </c>
      <c r="D33" s="63" t="n">
        <v>-3.34483965431429</v>
      </c>
      <c r="E33" s="64" t="n">
        <v>68087</v>
      </c>
      <c r="F33" s="65" t="n">
        <v>-1.69526010576978</v>
      </c>
      <c r="G33" s="66" t="n">
        <v>0.298690067830866</v>
      </c>
      <c r="H33" s="66" t="n">
        <v>-0.166721353635501</v>
      </c>
      <c r="I33" s="66" t="n">
        <v>5.22340599924682</v>
      </c>
      <c r="J33" s="66" t="n">
        <v>8.75751587290368</v>
      </c>
      <c r="K33" s="67" t="n">
        <v>0.973179268566694</v>
      </c>
      <c r="L33" s="65" t="n">
        <v>-1.77597945936171</v>
      </c>
      <c r="M33" s="66" t="n">
        <v>-0.00921587764626286</v>
      </c>
      <c r="N33" s="66" t="n">
        <v>-0.162071311377006</v>
      </c>
      <c r="O33" s="66" t="n">
        <v>17.0715508912592</v>
      </c>
      <c r="P33" s="68" t="n">
        <v>6.28582980452286</v>
      </c>
      <c r="Q33" s="65" t="n">
        <v>-0.820405923560117</v>
      </c>
      <c r="R33" s="66" t="n">
        <v>16.8756374591123</v>
      </c>
      <c r="S33" s="66" t="n">
        <v>1.035664360929</v>
      </c>
      <c r="T33" s="68" t="n">
        <v>1.02482581907417</v>
      </c>
      <c r="U33" s="65" t="n">
        <v>4.2916454886916</v>
      </c>
      <c r="V33" s="66" t="n">
        <v>2.11360186436039</v>
      </c>
      <c r="W33" s="66" t="n">
        <v>0.0164452964291705</v>
      </c>
      <c r="X33" s="66" t="n">
        <v>-0.00155447000927415</v>
      </c>
      <c r="Y33" s="66" t="n">
        <v>-0.0164730988766873</v>
      </c>
      <c r="Z33" s="66" t="n">
        <v>0.0131032637700816</v>
      </c>
      <c r="AA33" s="66" t="n">
        <v>0</v>
      </c>
      <c r="AB33" s="67" t="n">
        <v>0</v>
      </c>
    </row>
    <row r="34" customFormat="false" ht="10.2" hidden="false" customHeight="false" outlineLevel="0" collapsed="false">
      <c r="B34" s="99" t="s">
        <v>142</v>
      </c>
      <c r="C34" s="62" t="n">
        <v>0</v>
      </c>
      <c r="D34" s="63" t="n">
        <v>-19.0019679221707</v>
      </c>
      <c r="E34" s="64" t="n">
        <v>26436</v>
      </c>
      <c r="F34" s="65" t="n">
        <v>7.67628184866987</v>
      </c>
      <c r="G34" s="66" t="n">
        <v>-3.07040246974872</v>
      </c>
      <c r="H34" s="66" t="n">
        <v>0.119811597653897</v>
      </c>
      <c r="I34" s="66" t="n">
        <v>-0.491852387009324</v>
      </c>
      <c r="J34" s="66" t="n">
        <v>-0.990278390763375</v>
      </c>
      <c r="K34" s="67" t="n">
        <v>0.0122604177786272</v>
      </c>
      <c r="L34" s="65" t="n">
        <v>2.68618713734909</v>
      </c>
      <c r="M34" s="66" t="n">
        <v>-0.99443755252311</v>
      </c>
      <c r="N34" s="66" t="n">
        <v>-0.162071311377006</v>
      </c>
      <c r="O34" s="66" t="n">
        <v>1.4107790161484</v>
      </c>
      <c r="P34" s="68" t="n">
        <v>0.711176226892351</v>
      </c>
      <c r="Q34" s="65" t="n">
        <v>1.0775602686786</v>
      </c>
      <c r="R34" s="66" t="n">
        <v>-13.8030955725619</v>
      </c>
      <c r="S34" s="66" t="n">
        <v>-2.04125871599408</v>
      </c>
      <c r="T34" s="68" t="n">
        <v>-2.05209725784891</v>
      </c>
      <c r="U34" s="65" t="n">
        <v>-11.4400292546976</v>
      </c>
      <c r="V34" s="66" t="n">
        <v>6.76296577941824</v>
      </c>
      <c r="W34" s="66" t="n">
        <v>0.177627069667688</v>
      </c>
      <c r="X34" s="66" t="n">
        <v>-0.0118319623011549</v>
      </c>
      <c r="Y34" s="66" t="n">
        <v>0.0241714269434679</v>
      </c>
      <c r="Z34" s="66" t="n">
        <v>0.164007544716718</v>
      </c>
      <c r="AA34" s="66" t="n">
        <v>0</v>
      </c>
      <c r="AB34" s="67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</row>
    <row r="35" customFormat="false" ht="10.2" hidden="false" customHeight="false" outlineLevel="0" collapsed="false">
      <c r="B35" s="99" t="s">
        <v>143</v>
      </c>
      <c r="C35" s="62" t="n">
        <v>12</v>
      </c>
      <c r="D35" s="63" t="n">
        <v>3.67349638440757</v>
      </c>
      <c r="E35" s="64" t="n">
        <v>12509004</v>
      </c>
      <c r="F35" s="65" t="n">
        <v>1.20584690509146</v>
      </c>
      <c r="G35" s="66" t="n">
        <v>-0.827929016810179</v>
      </c>
      <c r="H35" s="66" t="n">
        <v>0.00667473256712467</v>
      </c>
      <c r="I35" s="66" t="n">
        <v>-4.15914767067836</v>
      </c>
      <c r="J35" s="66" t="n">
        <v>-5.7791830285941</v>
      </c>
      <c r="K35" s="67" t="n">
        <v>-0.508886026324025</v>
      </c>
      <c r="L35" s="65" t="n">
        <v>0.00160915873187895</v>
      </c>
      <c r="M35" s="66" t="n">
        <v>0.0619004756459038</v>
      </c>
      <c r="N35" s="66" t="n">
        <v>0.0299901482900876</v>
      </c>
      <c r="O35" s="66" t="n">
        <v>-1.87015577507112</v>
      </c>
      <c r="P35" s="68" t="n">
        <v>-0.562785397662039</v>
      </c>
      <c r="Q35" s="65" t="n">
        <v>-1.20212081930614</v>
      </c>
      <c r="R35" s="66" t="n">
        <v>24.1898857108605</v>
      </c>
      <c r="S35" s="66" t="n">
        <v>0.231468556733198</v>
      </c>
      <c r="T35" s="68" t="n">
        <v>0.220630014878362</v>
      </c>
      <c r="U35" s="65" t="n">
        <v>-0.00533524451719813</v>
      </c>
      <c r="V35" s="66" t="n">
        <v>-1.67768376988534</v>
      </c>
      <c r="W35" s="66" t="n">
        <v>-0.0845479107023752</v>
      </c>
      <c r="X35" s="66" t="n">
        <v>-0.0077445460931872</v>
      </c>
      <c r="Y35" s="66" t="n">
        <v>-0.0193159465592554</v>
      </c>
      <c r="Z35" s="66" t="n">
        <v>-0.0804552987521514</v>
      </c>
      <c r="AA35" s="66" t="n">
        <v>0</v>
      </c>
      <c r="AB35" s="67" t="n">
        <v>0</v>
      </c>
    </row>
    <row r="36" customFormat="false" ht="10.2" hidden="false" customHeight="false" outlineLevel="0" collapsed="false">
      <c r="B36" s="99" t="s">
        <v>144</v>
      </c>
      <c r="C36" s="62" t="n">
        <v>5</v>
      </c>
      <c r="D36" s="63" t="n">
        <v>-8.04498598511932</v>
      </c>
      <c r="E36" s="64" t="n">
        <v>351020</v>
      </c>
      <c r="F36" s="65" t="n">
        <v>-3.26031253276363</v>
      </c>
      <c r="G36" s="66" t="n">
        <v>3.16161452503154</v>
      </c>
      <c r="H36" s="66" t="n">
        <v>-0.0624460668784625</v>
      </c>
      <c r="I36" s="66" t="n">
        <v>6.36940172499249</v>
      </c>
      <c r="J36" s="66" t="n">
        <v>8.97742316081704</v>
      </c>
      <c r="K36" s="67" t="n">
        <v>0.952530696931637</v>
      </c>
      <c r="L36" s="65" t="n">
        <v>-1.53906398992062</v>
      </c>
      <c r="M36" s="66" t="n">
        <v>-0.0116365697221273</v>
      </c>
      <c r="N36" s="66" t="n">
        <v>-0.162071311377006</v>
      </c>
      <c r="O36" s="66" t="n">
        <v>6.92400970923521</v>
      </c>
      <c r="P36" s="68" t="n">
        <v>2.57248816014673</v>
      </c>
      <c r="Q36" s="65" t="n">
        <v>1.15781530229316</v>
      </c>
      <c r="R36" s="66" t="n">
        <v>-11.4877013297584</v>
      </c>
      <c r="S36" s="66" t="n">
        <v>-0.731929747090638</v>
      </c>
      <c r="T36" s="68" t="n">
        <v>-0.742768288945473</v>
      </c>
      <c r="U36" s="65" t="n">
        <v>3.6415612203911</v>
      </c>
      <c r="V36" s="66" t="n">
        <v>-0.182266261166586</v>
      </c>
      <c r="W36" s="66" t="n">
        <v>0.0340314268024905</v>
      </c>
      <c r="X36" s="66" t="n">
        <v>-0.00601969842437493</v>
      </c>
      <c r="Y36" s="66" t="n">
        <v>-0.0195912918301089</v>
      </c>
      <c r="Z36" s="66" t="n">
        <v>0.0494732212354208</v>
      </c>
      <c r="AA36" s="66" t="n">
        <v>0</v>
      </c>
      <c r="AB36" s="67" t="n">
        <v>0</v>
      </c>
    </row>
    <row r="37" customFormat="false" ht="10.2" hidden="false" customHeight="false" outlineLevel="0" collapsed="false">
      <c r="B37" s="99" t="s">
        <v>145</v>
      </c>
      <c r="C37" s="62" t="n">
        <v>2</v>
      </c>
      <c r="D37" s="63" t="n">
        <v>-2.20666515998092</v>
      </c>
      <c r="E37" s="64" t="n">
        <v>551338</v>
      </c>
      <c r="F37" s="65" t="n">
        <v>-2.22427329373453</v>
      </c>
      <c r="G37" s="66" t="n">
        <v>2.77727001258675</v>
      </c>
      <c r="H37" s="66" t="n">
        <v>0.0427027301341325</v>
      </c>
      <c r="I37" s="66" t="n">
        <v>-0.275827544152395</v>
      </c>
      <c r="J37" s="66" t="n">
        <v>2.47271985403478</v>
      </c>
      <c r="K37" s="67" t="n">
        <v>1.90847848285611</v>
      </c>
      <c r="L37" s="65" t="n">
        <v>-0.0584938180949335</v>
      </c>
      <c r="M37" s="66" t="n">
        <v>1.11082560537163</v>
      </c>
      <c r="N37" s="66" t="n">
        <v>0.18880588160545</v>
      </c>
      <c r="O37" s="66" t="n">
        <v>0.355623140848641</v>
      </c>
      <c r="P37" s="68" t="n">
        <v>1.27157001712332</v>
      </c>
      <c r="Q37" s="65" t="n">
        <v>-0.0998887773751067</v>
      </c>
      <c r="R37" s="66" t="n">
        <v>-6.54176481074899</v>
      </c>
      <c r="S37" s="66" t="n">
        <v>-1.38552101107604</v>
      </c>
      <c r="T37" s="68" t="n">
        <v>-1.39635955293088</v>
      </c>
      <c r="U37" s="65" t="n">
        <v>2.38265588920456</v>
      </c>
      <c r="V37" s="66" t="n">
        <v>-2.22909363549642</v>
      </c>
      <c r="W37" s="66" t="n">
        <v>0.413848520137633</v>
      </c>
      <c r="X37" s="66" t="n">
        <v>-0.0118319623011549</v>
      </c>
      <c r="Y37" s="66" t="n">
        <v>0.0344362201199127</v>
      </c>
      <c r="Z37" s="66" t="n">
        <v>0.421668286260772</v>
      </c>
      <c r="AA37" s="66" t="n">
        <v>0</v>
      </c>
      <c r="AB37" s="67" t="n">
        <v>0</v>
      </c>
    </row>
    <row r="38" customFormat="false" ht="10.2" hidden="false" customHeight="false" outlineLevel="0" collapsed="false">
      <c r="B38" s="99" t="s">
        <v>146</v>
      </c>
      <c r="C38" s="62" t="n">
        <v>3</v>
      </c>
      <c r="D38" s="63" t="n">
        <v>-12.2110305339535</v>
      </c>
      <c r="E38" s="64" t="n">
        <v>1473008</v>
      </c>
      <c r="F38" s="65" t="n">
        <v>-0.38838632349991</v>
      </c>
      <c r="G38" s="66" t="n">
        <v>2.06672401408263</v>
      </c>
      <c r="H38" s="66" t="n">
        <v>0.0164288295146821</v>
      </c>
      <c r="I38" s="66" t="n">
        <v>9.03510585055063</v>
      </c>
      <c r="J38" s="66" t="n">
        <v>11.059586739331</v>
      </c>
      <c r="K38" s="67" t="n">
        <v>0.467249554716188</v>
      </c>
      <c r="L38" s="65" t="n">
        <v>-0.30901032745475</v>
      </c>
      <c r="M38" s="66" t="n">
        <v>-0.56433002564139</v>
      </c>
      <c r="N38" s="66" t="n">
        <v>0.268036215504715</v>
      </c>
      <c r="O38" s="66" t="n">
        <v>3.58142959246154</v>
      </c>
      <c r="P38" s="68" t="n">
        <v>1.19233968322406</v>
      </c>
      <c r="Q38" s="65" t="n">
        <v>-0.924600888616855</v>
      </c>
      <c r="R38" s="66" t="n">
        <v>28.3537671725361</v>
      </c>
      <c r="S38" s="66" t="n">
        <v>4.49468899642423</v>
      </c>
      <c r="T38" s="68" t="n">
        <v>4.48385045456939</v>
      </c>
      <c r="U38" s="65" t="n">
        <v>1.62199753957151</v>
      </c>
      <c r="V38" s="66" t="n">
        <v>4.32443976431797</v>
      </c>
      <c r="W38" s="66" t="n">
        <v>0.275416470695405</v>
      </c>
      <c r="X38" s="66" t="n">
        <v>-0.0118319623011549</v>
      </c>
      <c r="Y38" s="66" t="n">
        <v>0.00408019574698348</v>
      </c>
      <c r="Z38" s="66" t="n">
        <v>0.270018601585921</v>
      </c>
      <c r="AA38" s="66" t="n">
        <v>0</v>
      </c>
      <c r="AB38" s="67" t="n">
        <v>0</v>
      </c>
    </row>
    <row r="39" customFormat="false" ht="10.2" hidden="false" customHeight="false" outlineLevel="0" collapsed="false">
      <c r="B39" s="99" t="s">
        <v>147</v>
      </c>
      <c r="C39" s="62" t="n">
        <v>1</v>
      </c>
      <c r="D39" s="63" t="n">
        <v>-13.901890589254</v>
      </c>
      <c r="E39" s="64" t="n">
        <v>341205</v>
      </c>
      <c r="F39" s="65" t="n">
        <v>0.287175994494401</v>
      </c>
      <c r="G39" s="66" t="n">
        <v>0.696362626743317</v>
      </c>
      <c r="H39" s="66" t="n">
        <v>0.00305793329149387</v>
      </c>
      <c r="I39" s="66" t="n">
        <v>-0.517311172155014</v>
      </c>
      <c r="J39" s="66" t="n">
        <v>0.557680609241491</v>
      </c>
      <c r="K39" s="67" t="n">
        <v>0.323279207010696</v>
      </c>
      <c r="L39" s="65" t="n">
        <v>1.43734613837524</v>
      </c>
      <c r="M39" s="66" t="n">
        <v>0.428712352600229</v>
      </c>
      <c r="N39" s="66" t="n">
        <v>0.122558669647662</v>
      </c>
      <c r="O39" s="66" t="n">
        <v>-2.25664757388887</v>
      </c>
      <c r="P39" s="68" t="n">
        <v>-0.869646401532424</v>
      </c>
      <c r="Q39" s="65" t="n">
        <v>0.555491873151248</v>
      </c>
      <c r="R39" s="66" t="n">
        <v>2.0153666437853</v>
      </c>
      <c r="S39" s="66" t="n">
        <v>2.07859147127184</v>
      </c>
      <c r="T39" s="68" t="n">
        <v>2.06775292941701</v>
      </c>
      <c r="U39" s="65" t="n">
        <v>-2.28001400602089</v>
      </c>
      <c r="V39" s="66" t="n">
        <v>2.95751103338013</v>
      </c>
      <c r="W39" s="66" t="n">
        <v>0.338179050451911</v>
      </c>
      <c r="X39" s="66" t="n">
        <v>0.00549005398154037</v>
      </c>
      <c r="Y39" s="66" t="n">
        <v>0.0380339870978974</v>
      </c>
      <c r="Z39" s="66" t="n">
        <v>0.330333530928506</v>
      </c>
      <c r="AA39" s="66" t="n">
        <v>0</v>
      </c>
      <c r="AB39" s="67" t="n">
        <v>0</v>
      </c>
    </row>
    <row r="40" customFormat="false" ht="10.2" hidden="false" customHeight="false" outlineLevel="0" collapsed="false">
      <c r="B40" s="99" t="s">
        <v>148</v>
      </c>
      <c r="C40" s="62" t="n">
        <v>1</v>
      </c>
      <c r="D40" s="63" t="n">
        <v>17.8206997496256</v>
      </c>
      <c r="E40" s="64" t="n">
        <v>33186</v>
      </c>
      <c r="F40" s="65" t="n">
        <v>2.64457919173234</v>
      </c>
      <c r="G40" s="66" t="n">
        <v>-0.0874709972552346</v>
      </c>
      <c r="H40" s="66" t="n">
        <v>0.00334667357538332</v>
      </c>
      <c r="I40" s="66" t="n">
        <v>-0.732903917459135</v>
      </c>
      <c r="J40" s="66" t="n">
        <v>0.12726509272362</v>
      </c>
      <c r="K40" s="67" t="n">
        <v>0.667842612452103</v>
      </c>
      <c r="L40" s="65" t="n">
        <v>0.734284060569757</v>
      </c>
      <c r="M40" s="66" t="n">
        <v>0.130738256197002</v>
      </c>
      <c r="N40" s="66" t="n">
        <v>-0.162071311377006</v>
      </c>
      <c r="O40" s="66" t="n">
        <v>5.02510274703711</v>
      </c>
      <c r="P40" s="68" t="n">
        <v>2.12877632402983</v>
      </c>
      <c r="Q40" s="65" t="n">
        <v>-0.877682009735172</v>
      </c>
      <c r="R40" s="66" t="n">
        <v>10.7383339024539</v>
      </c>
      <c r="S40" s="66" t="n">
        <v>0.109278918414527</v>
      </c>
      <c r="T40" s="68" t="n">
        <v>0.098440376559692</v>
      </c>
      <c r="U40" s="65" t="n">
        <v>-2.50118124256692</v>
      </c>
      <c r="V40" s="66" t="n">
        <v>-3.50413503731178</v>
      </c>
      <c r="W40" s="66" t="n">
        <v>-0.110195368800452</v>
      </c>
      <c r="X40" s="66" t="n">
        <v>0.00296531499982169</v>
      </c>
      <c r="Y40" s="66" t="n">
        <v>-0.014832167508984</v>
      </c>
      <c r="Z40" s="66" t="n">
        <v>-0.101618977799957</v>
      </c>
      <c r="AA40" s="66" t="n">
        <v>0</v>
      </c>
      <c r="AB40" s="67" t="n">
        <v>0</v>
      </c>
    </row>
    <row r="41" customFormat="false" ht="10.2" hidden="false" customHeight="false" outlineLevel="0" collapsed="false">
      <c r="B41" s="99" t="s">
        <v>149</v>
      </c>
      <c r="C41" s="62" t="n">
        <v>0</v>
      </c>
      <c r="D41" s="63" t="n">
        <v>-9.19230956151371</v>
      </c>
      <c r="E41" s="64" t="n">
        <v>33661</v>
      </c>
      <c r="F41" s="65" t="n">
        <v>-1.39950077503738</v>
      </c>
      <c r="G41" s="66" t="n">
        <v>3.92629996124982</v>
      </c>
      <c r="H41" s="66" t="n">
        <v>-0.166721353635501</v>
      </c>
      <c r="I41" s="66" t="n">
        <v>1.92032282335885</v>
      </c>
      <c r="J41" s="66" t="n">
        <v>9.84638388379236</v>
      </c>
      <c r="K41" s="67" t="n">
        <v>3.31610386342451</v>
      </c>
      <c r="L41" s="65" t="n">
        <v>-1.05693896733304</v>
      </c>
      <c r="M41" s="66" t="n">
        <v>0.287613729528172</v>
      </c>
      <c r="N41" s="66" t="n">
        <v>-0.162071311377006</v>
      </c>
      <c r="O41" s="66" t="n">
        <v>22.2787000639256</v>
      </c>
      <c r="P41" s="68" t="n">
        <v>9.69937028702886</v>
      </c>
      <c r="Q41" s="65" t="n">
        <v>0.175842395064524</v>
      </c>
      <c r="R41" s="66" t="n">
        <v>11.6425372260121</v>
      </c>
      <c r="S41" s="66" t="n">
        <v>-0.52610720084256</v>
      </c>
      <c r="T41" s="68" t="n">
        <v>-0.536945742697395</v>
      </c>
      <c r="U41" s="65" t="n">
        <v>2.28059734730589</v>
      </c>
      <c r="V41" s="66" t="n">
        <v>6.2367795127179</v>
      </c>
      <c r="W41" s="66" t="n">
        <v>-0.00511568607734125</v>
      </c>
      <c r="X41" s="66" t="n">
        <v>0.0070644851667211</v>
      </c>
      <c r="Y41" s="66" t="n">
        <v>0.000764811475303183</v>
      </c>
      <c r="Z41" s="66" t="n">
        <v>-0.018735211028311</v>
      </c>
      <c r="AA41" s="66" t="n">
        <v>0</v>
      </c>
      <c r="AB41" s="67" t="n">
        <v>0</v>
      </c>
    </row>
    <row r="42" customFormat="false" ht="10.2" hidden="false" customHeight="false" outlineLevel="0" collapsed="false">
      <c r="B42" s="99" t="s">
        <v>150</v>
      </c>
      <c r="C42" s="62" t="n">
        <v>1</v>
      </c>
      <c r="D42" s="63" t="n">
        <v>-3.48951519961744</v>
      </c>
      <c r="E42" s="64" t="n">
        <v>419805</v>
      </c>
      <c r="F42" s="65" t="n">
        <v>-0.990989483450843</v>
      </c>
      <c r="G42" s="66" t="n">
        <v>0.534427927331102</v>
      </c>
      <c r="H42" s="66" t="n">
        <v>-0.166721353635501</v>
      </c>
      <c r="I42" s="66" t="n">
        <v>8.0994078851497</v>
      </c>
      <c r="J42" s="66" t="n">
        <v>10.9027303943558</v>
      </c>
      <c r="K42" s="67" t="n">
        <v>1.02032684046674</v>
      </c>
      <c r="L42" s="65" t="n">
        <v>-1.95759425637191</v>
      </c>
      <c r="M42" s="66" t="n">
        <v>0.414013151702242</v>
      </c>
      <c r="N42" s="66" t="n">
        <v>-0.162071311377006</v>
      </c>
      <c r="O42" s="66" t="n">
        <v>24.3462334694871</v>
      </c>
      <c r="P42" s="68" t="n">
        <v>9.04028758569264</v>
      </c>
      <c r="Q42" s="65" t="n">
        <v>-0.0483333792122211</v>
      </c>
      <c r="R42" s="66" t="n">
        <v>-0.0241294406546047</v>
      </c>
      <c r="S42" s="66" t="n">
        <v>1.59510492036956</v>
      </c>
      <c r="T42" s="68" t="n">
        <v>1.58426637851473</v>
      </c>
      <c r="U42" s="65" t="n">
        <v>2.99691711903498</v>
      </c>
      <c r="V42" s="66" t="n">
        <v>1.74676571505324</v>
      </c>
      <c r="W42" s="66" t="n">
        <v>0.0590365313230288</v>
      </c>
      <c r="X42" s="66" t="n">
        <v>0.0420473480436727</v>
      </c>
      <c r="Y42" s="66" t="n">
        <v>-0.0100884282880351</v>
      </c>
      <c r="Z42" s="66" t="n">
        <v>0.058886833958266</v>
      </c>
      <c r="AA42" s="66" t="n">
        <v>0</v>
      </c>
      <c r="AB42" s="67" t="n">
        <v>0</v>
      </c>
    </row>
    <row r="43" customFormat="false" ht="10.2" hidden="false" customHeight="false" outlineLevel="0" collapsed="false">
      <c r="B43" s="99" t="s">
        <v>151</v>
      </c>
      <c r="C43" s="62" t="n">
        <v>2</v>
      </c>
      <c r="D43" s="63" t="n">
        <v>3.25347078096465</v>
      </c>
      <c r="E43" s="64" t="n">
        <v>230468</v>
      </c>
      <c r="F43" s="65" t="n">
        <v>12.2150777378136</v>
      </c>
      <c r="G43" s="66" t="n">
        <v>-2.77944638178656</v>
      </c>
      <c r="H43" s="66" t="n">
        <v>-0.0914201488162239</v>
      </c>
      <c r="I43" s="66" t="n">
        <v>-3.0911464112438</v>
      </c>
      <c r="J43" s="66" t="n">
        <v>-7.2641201762434</v>
      </c>
      <c r="K43" s="67" t="n">
        <v>-1.75289475880162</v>
      </c>
      <c r="L43" s="65" t="n">
        <v>-1.26337334909378</v>
      </c>
      <c r="M43" s="66" t="n">
        <v>0.934822897637662</v>
      </c>
      <c r="N43" s="66" t="n">
        <v>0.481015505343251</v>
      </c>
      <c r="O43" s="66" t="n">
        <v>-0.115973858079549</v>
      </c>
      <c r="P43" s="68" t="n">
        <v>-0.542611739519086</v>
      </c>
      <c r="Q43" s="65" t="n">
        <v>-1.03301297865285</v>
      </c>
      <c r="R43" s="66" t="n">
        <v>29.6305569582178</v>
      </c>
      <c r="S43" s="66" t="n">
        <v>0.284322679354762</v>
      </c>
      <c r="T43" s="68" t="n">
        <v>0.273484137499927</v>
      </c>
      <c r="U43" s="65" t="n">
        <v>-9.91869141006698</v>
      </c>
      <c r="V43" s="66" t="n">
        <v>3.43023229547809</v>
      </c>
      <c r="W43" s="66" t="n">
        <v>0.083373874726054</v>
      </c>
      <c r="X43" s="66" t="n">
        <v>-0.00170640539552513</v>
      </c>
      <c r="Y43" s="66" t="n">
        <v>0.02372525797333</v>
      </c>
      <c r="Z43" s="66" t="n">
        <v>0.0900054635863438</v>
      </c>
      <c r="AA43" s="66" t="n">
        <v>0</v>
      </c>
      <c r="AB43" s="67" t="n">
        <v>0</v>
      </c>
    </row>
    <row r="44" customFormat="false" ht="10.2" hidden="false" customHeight="false" outlineLevel="0" collapsed="false">
      <c r="B44" s="99" t="s">
        <v>152</v>
      </c>
      <c r="C44" s="62" t="n">
        <v>7</v>
      </c>
      <c r="D44" s="63" t="n">
        <v>2.88991295423813</v>
      </c>
      <c r="E44" s="64" t="n">
        <v>78721</v>
      </c>
      <c r="F44" s="65" t="n">
        <v>-1.87595009740301</v>
      </c>
      <c r="G44" s="66" t="n">
        <v>1.06143300879163</v>
      </c>
      <c r="H44" s="66" t="n">
        <v>-0.0609012478153952</v>
      </c>
      <c r="I44" s="66" t="n">
        <v>1.91259872804351</v>
      </c>
      <c r="J44" s="66" t="n">
        <v>3.16581384555809</v>
      </c>
      <c r="K44" s="67" t="n">
        <v>0.365499452966087</v>
      </c>
      <c r="L44" s="65" t="n">
        <v>-0.59389893677447</v>
      </c>
      <c r="M44" s="66" t="n">
        <v>-0.553908918161877</v>
      </c>
      <c r="N44" s="66" t="n">
        <v>-0.162071311377006</v>
      </c>
      <c r="O44" s="66" t="n">
        <v>1.11920610707478</v>
      </c>
      <c r="P44" s="68" t="n">
        <v>0.462388472954531</v>
      </c>
      <c r="Q44" s="65" t="n">
        <v>-0.325104932161538</v>
      </c>
      <c r="R44" s="66" t="n">
        <v>1.64975223322707</v>
      </c>
      <c r="S44" s="66" t="n">
        <v>-2.04125871599408</v>
      </c>
      <c r="T44" s="68" t="n">
        <v>-2.05209725784891</v>
      </c>
      <c r="U44" s="65" t="n">
        <v>2.79495396633902</v>
      </c>
      <c r="V44" s="66" t="n">
        <v>-2.57436152926256</v>
      </c>
      <c r="W44" s="66" t="n">
        <v>-0.0606843450088782</v>
      </c>
      <c r="X44" s="66" t="n">
        <v>-0.0118319623011549</v>
      </c>
      <c r="Y44" s="66" t="n">
        <v>-0.0294246771344148</v>
      </c>
      <c r="Z44" s="66" t="n">
        <v>-0.0590970573077798</v>
      </c>
      <c r="AA44" s="66" t="n">
        <v>0</v>
      </c>
      <c r="AB44" s="67" t="n">
        <v>0</v>
      </c>
    </row>
    <row r="45" customFormat="false" ht="10.2" hidden="false" customHeight="false" outlineLevel="0" collapsed="false">
      <c r="B45" s="99" t="s">
        <v>153</v>
      </c>
      <c r="C45" s="62" t="n">
        <v>0</v>
      </c>
      <c r="D45" s="63" t="n">
        <v>-11.0466583546983</v>
      </c>
      <c r="E45" s="64" t="n">
        <v>288414</v>
      </c>
      <c r="F45" s="65" t="n">
        <v>0.850351913142372</v>
      </c>
      <c r="G45" s="66" t="n">
        <v>0.115123701826584</v>
      </c>
      <c r="H45" s="66" t="n">
        <v>-0.166721353635501</v>
      </c>
      <c r="I45" s="66" t="n">
        <v>3.98346350382632</v>
      </c>
      <c r="J45" s="66" t="n">
        <v>11.2922775457923</v>
      </c>
      <c r="K45" s="67" t="n">
        <v>3.45770172549623</v>
      </c>
      <c r="L45" s="65" t="n">
        <v>1.28003880797958</v>
      </c>
      <c r="M45" s="66" t="n">
        <v>-0.99443755252311</v>
      </c>
      <c r="N45" s="66" t="n">
        <v>-0.162071311377006</v>
      </c>
      <c r="O45" s="66" t="n">
        <v>10.4479825027294</v>
      </c>
      <c r="P45" s="68" t="n">
        <v>5.53512563160032</v>
      </c>
      <c r="Q45" s="65" t="n">
        <v>1.51951939157983</v>
      </c>
      <c r="R45" s="66" t="n">
        <v>-2.19318845181888</v>
      </c>
      <c r="S45" s="66" t="n">
        <v>-0.988627137046707</v>
      </c>
      <c r="T45" s="68" t="n">
        <v>-0.999465678901542</v>
      </c>
      <c r="U45" s="65" t="n">
        <v>-3.64991011270179</v>
      </c>
      <c r="V45" s="66" t="n">
        <v>8.23954608277037</v>
      </c>
      <c r="W45" s="66" t="n">
        <v>0.0815065880651607</v>
      </c>
      <c r="X45" s="66" t="n">
        <v>0.0334784137749665</v>
      </c>
      <c r="Y45" s="66" t="n">
        <v>0.023385751307713</v>
      </c>
      <c r="Z45" s="66" t="n">
        <v>0.0829905218062315</v>
      </c>
      <c r="AA45" s="66" t="n">
        <v>0</v>
      </c>
      <c r="AB45" s="67" t="n">
        <v>0</v>
      </c>
    </row>
    <row r="46" customFormat="false" ht="10.2" hidden="false" customHeight="false" outlineLevel="0" collapsed="false">
      <c r="B46" s="106" t="s">
        <v>154</v>
      </c>
      <c r="C46" s="62" t="n">
        <v>0</v>
      </c>
      <c r="D46" s="63" t="n">
        <v>-2.38789330930832</v>
      </c>
      <c r="E46" s="64" t="n">
        <v>35400</v>
      </c>
      <c r="F46" s="65" t="n">
        <v>1.67318696425329</v>
      </c>
      <c r="G46" s="66" t="n">
        <v>-1.44291513569492</v>
      </c>
      <c r="H46" s="66" t="n">
        <v>0.092794217298755</v>
      </c>
      <c r="I46" s="66" t="n">
        <v>1.74141914509922</v>
      </c>
      <c r="J46" s="66" t="n">
        <v>2.89229267238294</v>
      </c>
      <c r="K46" s="67" t="n">
        <v>-0.0308682444396728</v>
      </c>
      <c r="L46" s="65" t="n">
        <v>-0.378493906719265</v>
      </c>
      <c r="M46" s="66" t="n">
        <v>0.838023180461183</v>
      </c>
      <c r="N46" s="66" t="n">
        <v>0.099708793335036</v>
      </c>
      <c r="O46" s="66" t="n">
        <v>5.34689713735824</v>
      </c>
      <c r="P46" s="68" t="n">
        <v>1.7620632659522</v>
      </c>
      <c r="Q46" s="65" t="n">
        <v>-1.16820839498892</v>
      </c>
      <c r="R46" s="66" t="n">
        <v>23.4910220744969</v>
      </c>
      <c r="S46" s="66" t="n">
        <v>5.95874128400592</v>
      </c>
      <c r="T46" s="68" t="n">
        <v>5.94790274215109</v>
      </c>
      <c r="U46" s="65" t="n">
        <v>-0.12648466254511</v>
      </c>
      <c r="V46" s="66" t="n">
        <v>1.75635623229462</v>
      </c>
      <c r="W46" s="66" t="n">
        <v>-0.18076950315973</v>
      </c>
      <c r="X46" s="66" t="n">
        <v>0.00816803769884507</v>
      </c>
      <c r="Y46" s="66" t="n">
        <v>0.0029719165395511</v>
      </c>
      <c r="Z46" s="66" t="n">
        <v>-0.1943890281107</v>
      </c>
      <c r="AA46" s="66" t="n">
        <v>0</v>
      </c>
      <c r="AB46" s="67" t="n">
        <v>0</v>
      </c>
    </row>
    <row r="47" customFormat="false" ht="10.2" hidden="false" customHeight="false" outlineLevel="0" collapsed="false">
      <c r="B47" s="99" t="s">
        <v>155</v>
      </c>
      <c r="C47" s="62" t="n">
        <v>7</v>
      </c>
      <c r="D47" s="63" t="n">
        <v>-1.20676984339347</v>
      </c>
      <c r="E47" s="64" t="n">
        <v>164318</v>
      </c>
      <c r="F47" s="65" t="n">
        <v>0.140530332717503</v>
      </c>
      <c r="G47" s="66" t="n">
        <v>0.0913309860580274</v>
      </c>
      <c r="H47" s="66" t="n">
        <v>0.0246662061731114</v>
      </c>
      <c r="I47" s="66" t="n">
        <v>-1.53187103221572</v>
      </c>
      <c r="J47" s="66" t="n">
        <v>2.23849554981874</v>
      </c>
      <c r="K47" s="67" t="n">
        <v>1.83482934334861</v>
      </c>
      <c r="L47" s="65" t="n">
        <v>-1.3376937007193</v>
      </c>
      <c r="M47" s="66" t="n">
        <v>1.25469739557378</v>
      </c>
      <c r="N47" s="66" t="n">
        <v>0.0109390692458315</v>
      </c>
      <c r="O47" s="66" t="n">
        <v>19.8942621258544</v>
      </c>
      <c r="P47" s="68" t="n">
        <v>8.96962137388894</v>
      </c>
      <c r="Q47" s="65" t="n">
        <v>-1.16733394500829</v>
      </c>
      <c r="R47" s="66" t="n">
        <v>11.2106482427212</v>
      </c>
      <c r="S47" s="66" t="n">
        <v>1.69705904101527</v>
      </c>
      <c r="T47" s="68" t="n">
        <v>1.68622049916043</v>
      </c>
      <c r="U47" s="65" t="n">
        <v>2.36449731301008</v>
      </c>
      <c r="V47" s="66" t="n">
        <v>-1.53314281307314</v>
      </c>
      <c r="W47" s="66" t="n">
        <v>0.00379909398546524</v>
      </c>
      <c r="X47" s="66" t="n">
        <v>0.0108973767296661</v>
      </c>
      <c r="Y47" s="66" t="n">
        <v>0.00388472679502887</v>
      </c>
      <c r="Z47" s="66" t="n">
        <v>0.00381717245298807</v>
      </c>
      <c r="AA47" s="66" t="n">
        <v>0</v>
      </c>
      <c r="AB47" s="67" t="n">
        <v>0</v>
      </c>
    </row>
    <row r="48" customFormat="false" ht="10.2" hidden="false" customHeight="false" outlineLevel="0" collapsed="false">
      <c r="B48" s="99" t="s">
        <v>156</v>
      </c>
      <c r="C48" s="62" t="n">
        <v>0</v>
      </c>
      <c r="D48" s="63" t="n">
        <v>3.75359663923003</v>
      </c>
      <c r="E48" s="64" t="n">
        <v>1467984</v>
      </c>
      <c r="F48" s="65" t="n">
        <v>1.01578918483795</v>
      </c>
      <c r="G48" s="66" t="n">
        <v>-1.02051319829942</v>
      </c>
      <c r="H48" s="66" t="n">
        <v>-0.166721353635501</v>
      </c>
      <c r="I48" s="66" t="n">
        <v>2.53550271131829</v>
      </c>
      <c r="J48" s="66" t="n">
        <v>2.85019281151295</v>
      </c>
      <c r="K48" s="67" t="n">
        <v>0.0374939105920622</v>
      </c>
      <c r="L48" s="65" t="n">
        <v>-0.124731326551147</v>
      </c>
      <c r="M48" s="66" t="n">
        <v>-0.3865348169608</v>
      </c>
      <c r="N48" s="66" t="n">
        <v>-0.162071311377006</v>
      </c>
      <c r="O48" s="66" t="n">
        <v>1.9159068287919</v>
      </c>
      <c r="P48" s="68" t="n">
        <v>0.426905163499903</v>
      </c>
      <c r="Q48" s="65" t="n">
        <v>-0.963404092896137</v>
      </c>
      <c r="R48" s="66" t="n">
        <v>8.86475944823429</v>
      </c>
      <c r="S48" s="66" t="n">
        <v>4.01934734461199</v>
      </c>
      <c r="T48" s="68" t="n">
        <v>4.00850880275715</v>
      </c>
      <c r="U48" s="65" t="n">
        <v>0.0723462346093271</v>
      </c>
      <c r="V48" s="66" t="n">
        <v>0.727478159163454</v>
      </c>
      <c r="W48" s="66" t="n">
        <v>-0.026134534983017</v>
      </c>
      <c r="X48" s="66" t="n">
        <v>-0.0118319623011549</v>
      </c>
      <c r="Y48" s="66" t="n">
        <v>-0.0245483630061871</v>
      </c>
      <c r="Z48" s="66" t="n">
        <v>-0.0272743394797249</v>
      </c>
      <c r="AA48" s="66" t="n">
        <v>0</v>
      </c>
      <c r="AB48" s="67" t="n">
        <v>0</v>
      </c>
    </row>
    <row r="49" customFormat="false" ht="10.2" hidden="false" customHeight="false" outlineLevel="0" collapsed="false">
      <c r="B49" s="99" t="s">
        <v>157</v>
      </c>
      <c r="C49" s="62" t="n">
        <v>4</v>
      </c>
      <c r="D49" s="63" t="n">
        <v>14.0990681815982</v>
      </c>
      <c r="E49" s="64" t="n">
        <v>495593</v>
      </c>
      <c r="F49" s="65" t="n">
        <v>6.88700674753236</v>
      </c>
      <c r="G49" s="66" t="n">
        <v>-3.09238551883187</v>
      </c>
      <c r="H49" s="66" t="n">
        <v>-0.0950196327942008</v>
      </c>
      <c r="I49" s="66" t="n">
        <v>-4.04673741771711</v>
      </c>
      <c r="J49" s="66" t="n">
        <v>-7.31242525122785</v>
      </c>
      <c r="K49" s="67" t="n">
        <v>-1.32398024798589</v>
      </c>
      <c r="L49" s="65" t="n">
        <v>3.16679880418685</v>
      </c>
      <c r="M49" s="66" t="n">
        <v>-0.252125781579314</v>
      </c>
      <c r="N49" s="66" t="n">
        <v>-0.162071311377006</v>
      </c>
      <c r="O49" s="66" t="n">
        <v>-7.56943871846561</v>
      </c>
      <c r="P49" s="68" t="n">
        <v>-2.97635095178888</v>
      </c>
      <c r="Q49" s="65" t="n">
        <v>-0.362183628150149</v>
      </c>
      <c r="R49" s="66" t="n">
        <v>0.838848161453434</v>
      </c>
      <c r="S49" s="66" t="n">
        <v>-0.519519585559293</v>
      </c>
      <c r="T49" s="68" t="n">
        <v>-0.530358127414128</v>
      </c>
      <c r="U49" s="65" t="n">
        <v>-9.69162192356907</v>
      </c>
      <c r="V49" s="66" t="n">
        <v>-1.58827942882519</v>
      </c>
      <c r="W49" s="66" t="n">
        <v>-0.00424221922667145</v>
      </c>
      <c r="X49" s="66" t="n">
        <v>-0.0118319623011549</v>
      </c>
      <c r="Y49" s="66" t="n">
        <v>-0.00384171831561412</v>
      </c>
      <c r="Z49" s="66" t="n">
        <v>0.0011018930479787</v>
      </c>
      <c r="AA49" s="66" t="n">
        <v>0</v>
      </c>
      <c r="AB49" s="67" t="n">
        <v>0</v>
      </c>
    </row>
    <row r="50" customFormat="false" ht="10.2" hidden="false" customHeight="false" outlineLevel="0" collapsed="false">
      <c r="B50" s="99" t="s">
        <v>158</v>
      </c>
      <c r="C50" s="62" t="n">
        <v>2</v>
      </c>
      <c r="D50" s="63" t="n">
        <v>-5.50192277862527</v>
      </c>
      <c r="E50" s="64" t="n">
        <v>39415</v>
      </c>
      <c r="F50" s="65" t="n">
        <v>-0.636472825040633</v>
      </c>
      <c r="G50" s="66" t="n">
        <v>0.0472065296695137</v>
      </c>
      <c r="H50" s="66" t="n">
        <v>0.0230319670476109</v>
      </c>
      <c r="I50" s="66" t="n">
        <v>4.87234893637057</v>
      </c>
      <c r="J50" s="66" t="n">
        <v>10.5047494197878</v>
      </c>
      <c r="K50" s="67" t="n">
        <v>1.8945698624919</v>
      </c>
      <c r="L50" s="65" t="n">
        <v>-1.37529586040446</v>
      </c>
      <c r="M50" s="66" t="n">
        <v>-0.361526160118047</v>
      </c>
      <c r="N50" s="66" t="n">
        <v>-0.162071311377006</v>
      </c>
      <c r="O50" s="66" t="n">
        <v>20.5665936049837</v>
      </c>
      <c r="P50" s="68" t="n">
        <v>8.24691978394544</v>
      </c>
      <c r="Q50" s="65" t="n">
        <v>-0.17587859014539</v>
      </c>
      <c r="R50" s="66" t="n">
        <v>-3.50897792550309</v>
      </c>
      <c r="S50" s="66" t="n">
        <v>1.08374128400592</v>
      </c>
      <c r="T50" s="68" t="n">
        <v>1.07290274215109</v>
      </c>
      <c r="U50" s="65" t="n">
        <v>2.18764727559048</v>
      </c>
      <c r="V50" s="66" t="n">
        <v>1.98914311754052</v>
      </c>
      <c r="W50" s="66" t="n">
        <v>0.650869841102565</v>
      </c>
      <c r="X50" s="66" t="n">
        <v>0.00456148032179589</v>
      </c>
      <c r="Y50" s="66" t="n">
        <v>-0.0206346408374981</v>
      </c>
      <c r="Z50" s="66" t="n">
        <v>0.637250316151596</v>
      </c>
      <c r="AA50" s="66" t="n">
        <v>0</v>
      </c>
      <c r="AB50" s="67" t="n">
        <v>0</v>
      </c>
    </row>
    <row r="51" customFormat="false" ht="10.2" hidden="false" customHeight="false" outlineLevel="0" collapsed="false">
      <c r="B51" s="99" t="s">
        <v>159</v>
      </c>
      <c r="C51" s="62" t="n">
        <v>3</v>
      </c>
      <c r="D51" s="63" t="n">
        <v>-3.7486485515989</v>
      </c>
      <c r="E51" s="64" t="n">
        <v>897373</v>
      </c>
      <c r="F51" s="65" t="n">
        <v>-0.415103724416863</v>
      </c>
      <c r="G51" s="66" t="n">
        <v>1.25085455319638</v>
      </c>
      <c r="H51" s="66" t="n">
        <v>0.00125177066461094</v>
      </c>
      <c r="I51" s="66" t="n">
        <v>9.37925591474549</v>
      </c>
      <c r="J51" s="66" t="n">
        <v>12.059324217232</v>
      </c>
      <c r="K51" s="67" t="n">
        <v>-1.10419132243578</v>
      </c>
      <c r="L51" s="65" t="n">
        <v>1.08286317229754</v>
      </c>
      <c r="M51" s="66" t="n">
        <v>-0.438881996967555</v>
      </c>
      <c r="N51" s="66" t="n">
        <v>0.115706466400772</v>
      </c>
      <c r="O51" s="66" t="n">
        <v>2.39266017788568</v>
      </c>
      <c r="P51" s="68" t="n">
        <v>-3.09977501211644</v>
      </c>
      <c r="Q51" s="65" t="n">
        <v>0.30046821463017</v>
      </c>
      <c r="R51" s="66" t="n">
        <v>9.22687113110069</v>
      </c>
      <c r="S51" s="66" t="n">
        <v>4.37383562362857</v>
      </c>
      <c r="T51" s="68" t="n">
        <v>4.36299708177373</v>
      </c>
      <c r="U51" s="65" t="n">
        <v>-0.968227662510842</v>
      </c>
      <c r="V51" s="66" t="n">
        <v>7.35881351379789</v>
      </c>
      <c r="W51" s="66" t="n">
        <v>0.0951083554949602</v>
      </c>
      <c r="X51" s="66" t="n">
        <v>0.0294668864934349</v>
      </c>
      <c r="Y51" s="66" t="n">
        <v>0.0352449019300833</v>
      </c>
      <c r="Z51" s="66" t="n">
        <v>0.0918135427426379</v>
      </c>
      <c r="AA51" s="66" t="n">
        <v>0</v>
      </c>
      <c r="AB51" s="67" t="n">
        <v>0</v>
      </c>
    </row>
    <row r="52" customFormat="false" ht="10.2" hidden="false" customHeight="false" outlineLevel="0" collapsed="false">
      <c r="B52" s="99" t="s">
        <v>160</v>
      </c>
      <c r="C52" s="62" t="n">
        <v>0</v>
      </c>
      <c r="D52" s="63" t="n">
        <v>1.08754772772171</v>
      </c>
      <c r="E52" s="64" t="n">
        <v>374155</v>
      </c>
      <c r="F52" s="65" t="n">
        <v>-0.673337810637242</v>
      </c>
      <c r="G52" s="66" t="n">
        <v>1.75543342010653</v>
      </c>
      <c r="H52" s="66" t="n">
        <v>-0.0489357234823797</v>
      </c>
      <c r="I52" s="66" t="n">
        <v>4.69645274864665</v>
      </c>
      <c r="J52" s="66" t="n">
        <v>6.8811091509594</v>
      </c>
      <c r="K52" s="67" t="n">
        <v>1.01799445175084</v>
      </c>
      <c r="L52" s="65" t="n">
        <v>-1.39116383246561</v>
      </c>
      <c r="M52" s="66" t="n">
        <v>0.580365597083189</v>
      </c>
      <c r="N52" s="66" t="n">
        <v>-0.162071311377006</v>
      </c>
      <c r="O52" s="66" t="n">
        <v>12.6128409886177</v>
      </c>
      <c r="P52" s="68" t="n">
        <v>5.97940259068321</v>
      </c>
      <c r="Q52" s="65" t="n">
        <v>0.45667647792861</v>
      </c>
      <c r="R52" s="66" t="n">
        <v>-8.36509303341676</v>
      </c>
      <c r="S52" s="66" t="n">
        <v>0.117014665300889</v>
      </c>
      <c r="T52" s="68" t="n">
        <v>0.106176123446053</v>
      </c>
      <c r="U52" s="65" t="n">
        <v>1.60782516517423</v>
      </c>
      <c r="V52" s="66" t="n">
        <v>0.336580493252821</v>
      </c>
      <c r="W52" s="66" t="n">
        <v>-0.036702224872268</v>
      </c>
      <c r="X52" s="66" t="n">
        <v>-0.0118319623011549</v>
      </c>
      <c r="Y52" s="66" t="n">
        <v>-0.0268344035419983</v>
      </c>
      <c r="Z52" s="66" t="n">
        <v>-0.0401280699047872</v>
      </c>
      <c r="AA52" s="66" t="n">
        <v>0</v>
      </c>
      <c r="AB52" s="67" t="n">
        <v>0</v>
      </c>
    </row>
    <row r="53" customFormat="false" ht="10.2" hidden="false" customHeight="false" outlineLevel="0" collapsed="false">
      <c r="B53" s="99" t="s">
        <v>161</v>
      </c>
      <c r="C53" s="62" t="n">
        <v>1</v>
      </c>
      <c r="D53" s="63" t="n">
        <v>0.780160340169267</v>
      </c>
      <c r="E53" s="64" t="n">
        <v>144424</v>
      </c>
      <c r="F53" s="65" t="n">
        <v>2.40177734701855</v>
      </c>
      <c r="G53" s="66" t="n">
        <v>-1.40640835813231</v>
      </c>
      <c r="H53" s="66" t="n">
        <v>8.43177573263132E-005</v>
      </c>
      <c r="I53" s="66" t="n">
        <v>4.01046688095754</v>
      </c>
      <c r="J53" s="66" t="n">
        <v>4.6567388227216</v>
      </c>
      <c r="K53" s="67" t="n">
        <v>0.138679042659438</v>
      </c>
      <c r="L53" s="65" t="n">
        <v>-0.219621279971482</v>
      </c>
      <c r="M53" s="66" t="n">
        <v>0.555950044376115</v>
      </c>
      <c r="N53" s="66" t="n">
        <v>-0.162071311377006</v>
      </c>
      <c r="O53" s="66" t="n">
        <v>7.43572650002177</v>
      </c>
      <c r="P53" s="68" t="n">
        <v>2.4493205951187</v>
      </c>
      <c r="Q53" s="65" t="n">
        <v>-0.133455804413246</v>
      </c>
      <c r="R53" s="66" t="n">
        <v>8.11074038435607</v>
      </c>
      <c r="S53" s="66" t="n">
        <v>2.18409339668198</v>
      </c>
      <c r="T53" s="68" t="n">
        <v>2.17325485482715</v>
      </c>
      <c r="U53" s="65" t="n">
        <v>-2.04870026263383</v>
      </c>
      <c r="V53" s="66" t="n">
        <v>3.75661028119903</v>
      </c>
      <c r="W53" s="66" t="n">
        <v>0.0350355143061324</v>
      </c>
      <c r="X53" s="66" t="n">
        <v>-0.00124659128390078</v>
      </c>
      <c r="Y53" s="66" t="n">
        <v>0.00531340060856772</v>
      </c>
      <c r="Z53" s="66" t="n">
        <v>0.0320013603724168</v>
      </c>
      <c r="AA53" s="66" t="n">
        <v>0</v>
      </c>
      <c r="AB53" s="67" t="n">
        <v>0</v>
      </c>
    </row>
    <row r="54" customFormat="false" ht="10.2" hidden="false" customHeight="false" outlineLevel="0" collapsed="false">
      <c r="B54" s="99" t="s">
        <v>162</v>
      </c>
      <c r="C54" s="62" t="n">
        <v>3</v>
      </c>
      <c r="D54" s="63" t="n">
        <v>3.10049367498019</v>
      </c>
      <c r="E54" s="64" t="n">
        <v>88240</v>
      </c>
      <c r="F54" s="65" t="n">
        <v>1.14452398630727</v>
      </c>
      <c r="G54" s="66" t="n">
        <v>0.721871858756663</v>
      </c>
      <c r="H54" s="66" t="n">
        <v>-0.104377213984628</v>
      </c>
      <c r="I54" s="66" t="n">
        <v>-2.84270877040613</v>
      </c>
      <c r="J54" s="66" t="n">
        <v>-1.67802892845925</v>
      </c>
      <c r="K54" s="67" t="n">
        <v>0.587827231403591</v>
      </c>
      <c r="L54" s="65" t="n">
        <v>0.754023841796224</v>
      </c>
      <c r="M54" s="66" t="n">
        <v>-0.596031178021118</v>
      </c>
      <c r="N54" s="66" t="n">
        <v>-0.0292691865430086</v>
      </c>
      <c r="O54" s="66" t="n">
        <v>1.09931503991903</v>
      </c>
      <c r="P54" s="68" t="n">
        <v>0.931876160968994</v>
      </c>
      <c r="Q54" s="65" t="n">
        <v>-0.848991643047053</v>
      </c>
      <c r="R54" s="66" t="n">
        <v>30.1974897361885</v>
      </c>
      <c r="S54" s="66" t="n">
        <v>-0.051208964750294</v>
      </c>
      <c r="T54" s="68" t="n">
        <v>-0.0620475066051294</v>
      </c>
      <c r="U54" s="65" t="n">
        <v>-1.04955618505645</v>
      </c>
      <c r="V54" s="66" t="n">
        <v>-1.29664418155557</v>
      </c>
      <c r="W54" s="66" t="n">
        <v>-0.0852294286666963</v>
      </c>
      <c r="X54" s="66" t="n">
        <v>0.00196304390659786</v>
      </c>
      <c r="Y54" s="66" t="n">
        <v>-0.00943807104494331</v>
      </c>
      <c r="Z54" s="66" t="n">
        <v>-0.0712589412021604</v>
      </c>
      <c r="AA54" s="66" t="n">
        <v>0</v>
      </c>
      <c r="AB54" s="67" t="n">
        <v>0</v>
      </c>
    </row>
    <row r="55" customFormat="false" ht="10.2" hidden="false" customHeight="false" outlineLevel="0" collapsed="false">
      <c r="B55" s="99" t="s">
        <v>163</v>
      </c>
      <c r="C55" s="62" t="n">
        <v>1</v>
      </c>
      <c r="D55" s="63" t="n">
        <v>5.45520122125975</v>
      </c>
      <c r="E55" s="64" t="n">
        <v>34087</v>
      </c>
      <c r="F55" s="65" t="n">
        <v>-0.808184369871462</v>
      </c>
      <c r="G55" s="66" t="n">
        <v>-2.80627184251978</v>
      </c>
      <c r="H55" s="66" t="n">
        <v>-0.0406179488435716</v>
      </c>
      <c r="I55" s="66" t="n">
        <v>-1.02914683665287</v>
      </c>
      <c r="J55" s="66" t="n">
        <v>0.216195158234482</v>
      </c>
      <c r="K55" s="67" t="n">
        <v>0.746478522469746</v>
      </c>
      <c r="L55" s="65" t="n">
        <v>1.19726455181525</v>
      </c>
      <c r="M55" s="66" t="n">
        <v>-0.801013954844193</v>
      </c>
      <c r="N55" s="66" t="n">
        <v>0.031352286301911</v>
      </c>
      <c r="O55" s="66" t="n">
        <v>-3.11310671085993</v>
      </c>
      <c r="P55" s="68" t="n">
        <v>-0.788900307624717</v>
      </c>
      <c r="Q55" s="65" t="n">
        <v>0.161975513178078</v>
      </c>
      <c r="R55" s="66" t="n">
        <v>-15.6334414448164</v>
      </c>
      <c r="S55" s="66" t="n">
        <v>-1.61207416663785</v>
      </c>
      <c r="T55" s="68" t="n">
        <v>-1.62291270849269</v>
      </c>
      <c r="U55" s="65" t="n">
        <v>-0.551055695121875</v>
      </c>
      <c r="V55" s="66" t="n">
        <v>-3.80043022775594</v>
      </c>
      <c r="W55" s="66" t="n">
        <v>-0.107896659990151</v>
      </c>
      <c r="X55" s="66" t="n">
        <v>-0.0118319623011549</v>
      </c>
      <c r="Y55" s="66" t="n">
        <v>-0.0150476460497444</v>
      </c>
      <c r="Z55" s="66" t="n">
        <v>-0.110525966235768</v>
      </c>
      <c r="AA55" s="66" t="n">
        <v>0</v>
      </c>
      <c r="AB55" s="67" t="n">
        <v>0</v>
      </c>
    </row>
    <row r="56" customFormat="false" ht="10.2" hidden="false" customHeight="false" outlineLevel="0" collapsed="false">
      <c r="B56" s="99" t="s">
        <v>164</v>
      </c>
      <c r="C56" s="62" t="n">
        <v>0</v>
      </c>
      <c r="D56" s="63" t="n">
        <v>3.9094548825441</v>
      </c>
      <c r="E56" s="64" t="n">
        <v>276748</v>
      </c>
      <c r="F56" s="65" t="n">
        <v>1.17142812421737</v>
      </c>
      <c r="G56" s="66" t="n">
        <v>-1.22256858156834</v>
      </c>
      <c r="H56" s="66" t="n">
        <v>-0.166721353635501</v>
      </c>
      <c r="I56" s="66" t="n">
        <v>1.20305350982777</v>
      </c>
      <c r="J56" s="66" t="n">
        <v>3.93102166278903</v>
      </c>
      <c r="K56" s="67" t="n">
        <v>0.610170217868066</v>
      </c>
      <c r="L56" s="65" t="n">
        <v>0.827616013420844</v>
      </c>
      <c r="M56" s="66" t="n">
        <v>-0.589579252927968</v>
      </c>
      <c r="N56" s="66" t="n">
        <v>-0.162071311377006</v>
      </c>
      <c r="O56" s="66" t="n">
        <v>4.83605498970154</v>
      </c>
      <c r="P56" s="68" t="n">
        <v>1.02865503736624</v>
      </c>
      <c r="Q56" s="65" t="n">
        <v>0.498432404010343</v>
      </c>
      <c r="R56" s="66" t="n">
        <v>-9.08451749384841</v>
      </c>
      <c r="S56" s="66" t="n">
        <v>-1.32183425556242</v>
      </c>
      <c r="T56" s="68" t="n">
        <v>-1.33267279741726</v>
      </c>
      <c r="U56" s="65" t="n">
        <v>-2.49747654164857</v>
      </c>
      <c r="V56" s="66" t="n">
        <v>-1.77613615570017</v>
      </c>
      <c r="W56" s="66" t="n">
        <v>-0.120277985108403</v>
      </c>
      <c r="X56" s="66" t="n">
        <v>-0.0118319623011549</v>
      </c>
      <c r="Y56" s="66" t="n">
        <v>0.0282176755652144</v>
      </c>
      <c r="Z56" s="66" t="n">
        <v>-0.112148923717485</v>
      </c>
      <c r="AA56" s="66" t="n">
        <v>0</v>
      </c>
      <c r="AB56" s="67" t="n">
        <v>0</v>
      </c>
    </row>
    <row r="57" customFormat="false" ht="10.2" hidden="false" customHeight="false" outlineLevel="0" collapsed="false">
      <c r="B57" s="99" t="s">
        <v>165</v>
      </c>
      <c r="C57" s="62" t="n">
        <v>0</v>
      </c>
      <c r="D57" s="63" t="n">
        <v>2.26917446475606</v>
      </c>
      <c r="E57" s="64" t="n">
        <v>81246</v>
      </c>
      <c r="F57" s="65" t="n">
        <v>-0.550470515588171</v>
      </c>
      <c r="G57" s="66" t="n">
        <v>0.0468176908976226</v>
      </c>
      <c r="H57" s="66" t="n">
        <v>-0.166721353635501</v>
      </c>
      <c r="I57" s="66" t="n">
        <v>7.87690612677714</v>
      </c>
      <c r="J57" s="66" t="n">
        <v>11.1556655239344</v>
      </c>
      <c r="K57" s="67" t="n">
        <v>0.588849266479834</v>
      </c>
      <c r="L57" s="65" t="n">
        <v>-0.501287164193895</v>
      </c>
      <c r="M57" s="66" t="n">
        <v>0.50556244747689</v>
      </c>
      <c r="N57" s="66" t="n">
        <v>-0.162071311377006</v>
      </c>
      <c r="O57" s="66" t="n">
        <v>10.0222898075153</v>
      </c>
      <c r="P57" s="68" t="n">
        <v>1.95578054343911</v>
      </c>
      <c r="Q57" s="65" t="n">
        <v>0.200025589287137</v>
      </c>
      <c r="R57" s="66" t="n">
        <v>-4.39550274819813</v>
      </c>
      <c r="S57" s="66" t="n">
        <v>2.92328029109812</v>
      </c>
      <c r="T57" s="68" t="n">
        <v>2.91244174924329</v>
      </c>
      <c r="U57" s="65" t="n">
        <v>0.85173209049492</v>
      </c>
      <c r="V57" s="66" t="n">
        <v>0.0441584500732013</v>
      </c>
      <c r="W57" s="66" t="n">
        <v>0.20369332178119</v>
      </c>
      <c r="X57" s="66" t="n">
        <v>-0.0118319623011549</v>
      </c>
      <c r="Y57" s="66" t="n">
        <v>-0.0188495704628121</v>
      </c>
      <c r="Z57" s="66" t="n">
        <v>0.19007379683022</v>
      </c>
      <c r="AA57" s="66" t="n">
        <v>0</v>
      </c>
      <c r="AB57" s="67" t="n">
        <v>0</v>
      </c>
    </row>
    <row r="58" customFormat="false" ht="10.2" hidden="false" customHeight="false" outlineLevel="0" collapsed="false">
      <c r="B58" s="99" t="s">
        <v>166</v>
      </c>
      <c r="C58" s="62" t="n">
        <v>3</v>
      </c>
      <c r="D58" s="63" t="n">
        <v>5.68968227877478</v>
      </c>
      <c r="E58" s="64" t="n">
        <v>55455</v>
      </c>
      <c r="F58" s="65" t="n">
        <v>2.65187959455923</v>
      </c>
      <c r="G58" s="66" t="n">
        <v>-1.4350408010762</v>
      </c>
      <c r="H58" s="66" t="n">
        <v>-0.03668234193199</v>
      </c>
      <c r="I58" s="66" t="n">
        <v>0.655210929693425</v>
      </c>
      <c r="J58" s="66" t="n">
        <v>2.3199410360962</v>
      </c>
      <c r="K58" s="67" t="n">
        <v>0.710894076644195</v>
      </c>
      <c r="L58" s="65" t="n">
        <v>1.6460015733112</v>
      </c>
      <c r="M58" s="66" t="n">
        <v>0.0750811640544298</v>
      </c>
      <c r="N58" s="66" t="n">
        <v>-0.162071311377006</v>
      </c>
      <c r="O58" s="66" t="n">
        <v>1.59448232088429</v>
      </c>
      <c r="P58" s="68" t="n">
        <v>0.971823324187776</v>
      </c>
      <c r="Q58" s="65" t="n">
        <v>-0.594330245947367</v>
      </c>
      <c r="R58" s="66" t="n">
        <v>5.64943791608107</v>
      </c>
      <c r="S58" s="66" t="n">
        <v>0.4339888087584</v>
      </c>
      <c r="T58" s="68" t="n">
        <v>0.423150266903565</v>
      </c>
      <c r="U58" s="65" t="n">
        <v>-3.70355092192307</v>
      </c>
      <c r="V58" s="66" t="n">
        <v>-0.941291738757332</v>
      </c>
      <c r="W58" s="66" t="n">
        <v>-0.052613218159299</v>
      </c>
      <c r="X58" s="66" t="n">
        <v>0.0226300003076156</v>
      </c>
      <c r="Y58" s="66" t="n">
        <v>-0.011181611503871</v>
      </c>
      <c r="Z58" s="66" t="n">
        <v>-0.0490017618058835</v>
      </c>
      <c r="AA58" s="66" t="n">
        <v>0</v>
      </c>
      <c r="AB58" s="67" t="n">
        <v>0</v>
      </c>
    </row>
    <row r="59" customFormat="false" ht="10.2" hidden="false" customHeight="false" outlineLevel="0" collapsed="false">
      <c r="B59" s="99" t="s">
        <v>167</v>
      </c>
      <c r="C59" s="62" t="n">
        <v>3</v>
      </c>
      <c r="D59" s="63" t="n">
        <v>-11.3594820925056</v>
      </c>
      <c r="E59" s="64" t="n">
        <v>102444</v>
      </c>
      <c r="F59" s="65" t="n">
        <v>-1.39773529764268</v>
      </c>
      <c r="G59" s="66" t="n">
        <v>1.46445000755331</v>
      </c>
      <c r="H59" s="66" t="n">
        <v>-0.0879191471737201</v>
      </c>
      <c r="I59" s="66" t="n">
        <v>3.3197809862896</v>
      </c>
      <c r="J59" s="66" t="n">
        <v>8.56714222560987</v>
      </c>
      <c r="K59" s="67" t="n">
        <v>2.13292036932317</v>
      </c>
      <c r="L59" s="65" t="n">
        <v>-2.07646154596116</v>
      </c>
      <c r="M59" s="66" t="n">
        <v>1.05334401744276</v>
      </c>
      <c r="N59" s="66" t="n">
        <v>-0.162071311377006</v>
      </c>
      <c r="O59" s="66" t="n">
        <v>32.7560782034197</v>
      </c>
      <c r="P59" s="68" t="n">
        <v>13.3858146731319</v>
      </c>
      <c r="Q59" s="65" t="n">
        <v>-0.113224742656063</v>
      </c>
      <c r="R59" s="66" t="n">
        <v>-0.260390354881618</v>
      </c>
      <c r="S59" s="66" t="n">
        <v>0.501114165361857</v>
      </c>
      <c r="T59" s="68" t="n">
        <v>0.490275623507022</v>
      </c>
      <c r="U59" s="65" t="n">
        <v>3.58742158625989</v>
      </c>
      <c r="V59" s="66" t="n">
        <v>2.36276269908596</v>
      </c>
      <c r="W59" s="66" t="n">
        <v>0.358508412023958</v>
      </c>
      <c r="X59" s="66" t="n">
        <v>-0.00579950769537584</v>
      </c>
      <c r="Y59" s="66" t="n">
        <v>0.0413938264146793</v>
      </c>
      <c r="Z59" s="66" t="n">
        <v>0.350921341678768</v>
      </c>
      <c r="AA59" s="66" t="n">
        <v>0</v>
      </c>
      <c r="AB59" s="67" t="n">
        <v>0</v>
      </c>
    </row>
    <row r="60" customFormat="false" ht="10.2" hidden="false" customHeight="false" outlineLevel="0" collapsed="false">
      <c r="B60" s="99" t="s">
        <v>168</v>
      </c>
      <c r="C60" s="62" t="n">
        <v>2</v>
      </c>
      <c r="D60" s="63" t="n">
        <v>-0.794237543388711</v>
      </c>
      <c r="E60" s="64" t="n">
        <v>59290</v>
      </c>
      <c r="F60" s="65" t="n">
        <v>-1.64379199019003</v>
      </c>
      <c r="G60" s="66" t="n">
        <v>0.667607666512678</v>
      </c>
      <c r="H60" s="66" t="n">
        <v>-0.166721353635501</v>
      </c>
      <c r="I60" s="66" t="n">
        <v>0.428935388710069</v>
      </c>
      <c r="J60" s="66" t="n">
        <v>2.88108139587718</v>
      </c>
      <c r="K60" s="67" t="n">
        <v>0.960055717625445</v>
      </c>
      <c r="L60" s="65" t="n">
        <v>-0.952085204178323</v>
      </c>
      <c r="M60" s="66" t="n">
        <v>0.444411368340199</v>
      </c>
      <c r="N60" s="66" t="n">
        <v>-0.162071311377006</v>
      </c>
      <c r="O60" s="66" t="n">
        <v>5.3676135485225</v>
      </c>
      <c r="P60" s="68" t="n">
        <v>2.86944960818731</v>
      </c>
      <c r="Q60" s="65" t="n">
        <v>0.155135118618333</v>
      </c>
      <c r="R60" s="66" t="n">
        <v>-7.08040649693166</v>
      </c>
      <c r="S60" s="66" t="n">
        <v>-0.25554443027979</v>
      </c>
      <c r="T60" s="68" t="n">
        <v>-0.266382972134625</v>
      </c>
      <c r="U60" s="65" t="n">
        <v>2.44074207575001</v>
      </c>
      <c r="V60" s="66" t="n">
        <v>0.298351387546763</v>
      </c>
      <c r="W60" s="66" t="n">
        <v>0.0134894706345887</v>
      </c>
      <c r="X60" s="66" t="n">
        <v>0.0101896188483716</v>
      </c>
      <c r="Y60" s="66" t="n">
        <v>-0.0150065023109224</v>
      </c>
      <c r="Z60" s="66" t="n">
        <v>-0.000130054316381079</v>
      </c>
      <c r="AA60" s="66" t="n">
        <v>0</v>
      </c>
      <c r="AB60" s="67" t="n">
        <v>0</v>
      </c>
      <c r="AC60" s="43"/>
    </row>
    <row r="61" customFormat="false" ht="10.2" hidden="false" customHeight="false" outlineLevel="0" collapsed="false">
      <c r="B61" s="99" t="s">
        <v>169</v>
      </c>
      <c r="C61" s="62" t="n">
        <v>0</v>
      </c>
      <c r="D61" s="63" t="n">
        <v>-1.78766176670473</v>
      </c>
      <c r="E61" s="64" t="n">
        <v>3969</v>
      </c>
      <c r="F61" s="65" t="n">
        <v>-2.4054685422089</v>
      </c>
      <c r="G61" s="66" t="n">
        <v>0.737820359597584</v>
      </c>
      <c r="H61" s="66" t="n">
        <v>-0.166721353635501</v>
      </c>
      <c r="I61" s="66" t="n">
        <v>5.70858740775312</v>
      </c>
      <c r="J61" s="66" t="n">
        <v>4.41719812019818</v>
      </c>
      <c r="K61" s="67" t="n">
        <v>0.0455782028122784</v>
      </c>
      <c r="L61" s="65" t="n">
        <v>-1.75478628289454</v>
      </c>
      <c r="M61" s="66" t="n">
        <v>2.57699101890546</v>
      </c>
      <c r="N61" s="66" t="n">
        <v>-0.162071311377006</v>
      </c>
      <c r="O61" s="66" t="n">
        <v>4.87943266465816</v>
      </c>
      <c r="P61" s="68" t="n">
        <v>2.09863768629626</v>
      </c>
      <c r="Q61" s="65" t="n">
        <v>0.0147430196569602</v>
      </c>
      <c r="R61" s="66" t="n">
        <v>4.82435540783024</v>
      </c>
      <c r="S61" s="66" t="n">
        <v>-2.04125871599408</v>
      </c>
      <c r="T61" s="68" t="n">
        <v>-2.05209725784891</v>
      </c>
      <c r="U61" s="65" t="n">
        <v>4.14551180544648</v>
      </c>
      <c r="V61" s="66" t="n">
        <v>0.390318496445559</v>
      </c>
      <c r="W61" s="66" t="n">
        <v>0.0511172892931004</v>
      </c>
      <c r="X61" s="66" t="n">
        <v>-0.0118319623011549</v>
      </c>
      <c r="Y61" s="66" t="n">
        <v>-0.0370280834604489</v>
      </c>
      <c r="Z61" s="66" t="n">
        <v>0.0374977643421306</v>
      </c>
      <c r="AA61" s="66" t="n">
        <v>0</v>
      </c>
      <c r="AB61" s="67" t="n">
        <v>0</v>
      </c>
    </row>
    <row r="62" customFormat="false" ht="10.2" hidden="false" customHeight="false" outlineLevel="0" collapsed="false">
      <c r="B62" s="99" t="s">
        <v>170</v>
      </c>
      <c r="C62" s="62" t="n">
        <v>21</v>
      </c>
      <c r="D62" s="63" t="n">
        <v>-9.88410851878755</v>
      </c>
      <c r="E62" s="64" t="n">
        <v>9363217</v>
      </c>
      <c r="F62" s="65" t="n">
        <v>-2.6559118079617</v>
      </c>
      <c r="G62" s="66" t="n">
        <v>4.23063977959203</v>
      </c>
      <c r="H62" s="66" t="n">
        <v>0.00857745114537548</v>
      </c>
      <c r="I62" s="66" t="n">
        <v>1.25255108791619</v>
      </c>
      <c r="J62" s="66" t="n">
        <v>2.8159751052811</v>
      </c>
      <c r="K62" s="67" t="n">
        <v>0.891311548499298</v>
      </c>
      <c r="L62" s="65" t="n">
        <v>-1.59879581561897</v>
      </c>
      <c r="M62" s="66" t="n">
        <v>0.564678948126522</v>
      </c>
      <c r="N62" s="66" t="n">
        <v>0.0111638553618421</v>
      </c>
      <c r="O62" s="66" t="n">
        <v>7.63727464943822</v>
      </c>
      <c r="P62" s="68" t="n">
        <v>3.44430371364266</v>
      </c>
      <c r="Q62" s="65" t="n">
        <v>-0.166349466708275</v>
      </c>
      <c r="R62" s="66" t="n">
        <v>4.69639635472723</v>
      </c>
      <c r="S62" s="66" t="n">
        <v>2.13340539149153</v>
      </c>
      <c r="T62" s="68" t="n">
        <v>2.12256684963669</v>
      </c>
      <c r="U62" s="65" t="n">
        <v>4.42105709028894</v>
      </c>
      <c r="V62" s="66" t="n">
        <v>1.62812943875413</v>
      </c>
      <c r="W62" s="66" t="n">
        <v>0.108530848243911</v>
      </c>
      <c r="X62" s="66" t="n">
        <v>0.00198728198360046</v>
      </c>
      <c r="Y62" s="66" t="n">
        <v>0.028119782453398</v>
      </c>
      <c r="Z62" s="66" t="n">
        <v>0.113666011965109</v>
      </c>
      <c r="AA62" s="66" t="n">
        <v>0</v>
      </c>
      <c r="AB62" s="67" t="n">
        <v>0</v>
      </c>
    </row>
    <row r="63" customFormat="false" ht="10.2" hidden="false" customHeight="false" outlineLevel="0" collapsed="false">
      <c r="B63" s="99" t="s">
        <v>171</v>
      </c>
      <c r="C63" s="62" t="n">
        <v>0</v>
      </c>
      <c r="D63" s="63" t="n">
        <v>-0.182441573555572</v>
      </c>
      <c r="E63" s="64" t="n">
        <v>733750</v>
      </c>
      <c r="F63" s="65" t="n">
        <v>-0.797331025646112</v>
      </c>
      <c r="G63" s="66" t="n">
        <v>-1.41759654340866</v>
      </c>
      <c r="H63" s="66" t="n">
        <v>-0.166721353635501</v>
      </c>
      <c r="I63" s="66" t="n">
        <v>3.69024745691175</v>
      </c>
      <c r="J63" s="66" t="n">
        <v>3.43875228922824</v>
      </c>
      <c r="K63" s="67" t="n">
        <v>0.972029327788645</v>
      </c>
      <c r="L63" s="65" t="n">
        <v>-0.0509555496158396</v>
      </c>
      <c r="M63" s="66" t="n">
        <v>-0.99443755252311</v>
      </c>
      <c r="N63" s="66" t="n">
        <v>-0.162071311377006</v>
      </c>
      <c r="O63" s="66" t="n">
        <v>1.72817216045648</v>
      </c>
      <c r="P63" s="68" t="n">
        <v>1.67846961906937</v>
      </c>
      <c r="Q63" s="65" t="n">
        <v>-0.525869964161408</v>
      </c>
      <c r="R63" s="66" t="n">
        <v>-0.226149642674809</v>
      </c>
      <c r="S63" s="66" t="n">
        <v>-0.0210566957920548</v>
      </c>
      <c r="T63" s="68" t="n">
        <v>-0.0318952376468902</v>
      </c>
      <c r="U63" s="65" t="n">
        <v>1.37415653942335</v>
      </c>
      <c r="V63" s="66" t="n">
        <v>-0.891665974506214</v>
      </c>
      <c r="W63" s="66" t="n">
        <v>-0.094627934804421</v>
      </c>
      <c r="X63" s="66" t="n">
        <v>0.00551710084943493</v>
      </c>
      <c r="Y63" s="66" t="n">
        <v>-0.0370280834604489</v>
      </c>
      <c r="Z63" s="66" t="n">
        <v>-0.108247459755391</v>
      </c>
      <c r="AA63" s="66" t="n">
        <v>0</v>
      </c>
      <c r="AB63" s="67" t="n">
        <v>0</v>
      </c>
    </row>
    <row r="64" customFormat="false" ht="10.2" hidden="false" customHeight="false" outlineLevel="0" collapsed="false">
      <c r="B64" s="99" t="s">
        <v>172</v>
      </c>
      <c r="C64" s="62" t="n">
        <v>2</v>
      </c>
      <c r="D64" s="63" t="n">
        <v>1.08730640334264</v>
      </c>
      <c r="E64" s="64" t="n">
        <v>53992</v>
      </c>
      <c r="F64" s="65" t="n">
        <v>-3.42094925219008</v>
      </c>
      <c r="G64" s="66" t="n">
        <v>2.46623975258142</v>
      </c>
      <c r="H64" s="66" t="n">
        <v>-0.0819755909236366</v>
      </c>
      <c r="I64" s="66" t="n">
        <v>2.49416091977519</v>
      </c>
      <c r="J64" s="66" t="n">
        <v>6.63635460423444</v>
      </c>
      <c r="K64" s="67" t="n">
        <v>2.55050528203971</v>
      </c>
      <c r="L64" s="65" t="n">
        <v>-1.89753801073535</v>
      </c>
      <c r="M64" s="66" t="n">
        <v>1.79626012189549</v>
      </c>
      <c r="N64" s="66" t="n">
        <v>0.0704868281578778</v>
      </c>
      <c r="O64" s="66" t="n">
        <v>15.8594991098409</v>
      </c>
      <c r="P64" s="68" t="n">
        <v>8.21159449692748</v>
      </c>
      <c r="Q64" s="65" t="n">
        <v>-0.57991068834555</v>
      </c>
      <c r="R64" s="66" t="n">
        <v>8.60150366089918</v>
      </c>
      <c r="S64" s="66" t="n">
        <v>-0.0582558831328854</v>
      </c>
      <c r="T64" s="68" t="n">
        <v>-0.0690944249877208</v>
      </c>
      <c r="U64" s="65" t="n">
        <v>5.89839795127097</v>
      </c>
      <c r="V64" s="66" t="n">
        <v>-2.39350774665557</v>
      </c>
      <c r="W64" s="66" t="n">
        <v>0.106007020944984</v>
      </c>
      <c r="X64" s="66" t="n">
        <v>0.00600686390408076</v>
      </c>
      <c r="Y64" s="66" t="n">
        <v>-0.00581013760128643</v>
      </c>
      <c r="Z64" s="66" t="n">
        <v>0.101306909096632</v>
      </c>
      <c r="AA64" s="66" t="n">
        <v>0</v>
      </c>
      <c r="AB64" s="67" t="n">
        <v>0</v>
      </c>
    </row>
    <row r="65" customFormat="false" ht="10.2" hidden="false" customHeight="false" outlineLevel="0" collapsed="false">
      <c r="B65" s="99" t="s">
        <v>173</v>
      </c>
      <c r="C65" s="62" t="n">
        <v>1</v>
      </c>
      <c r="D65" s="63" t="n">
        <v>-0.605598784500543</v>
      </c>
      <c r="E65" s="64" t="n">
        <v>955412</v>
      </c>
      <c r="F65" s="65" t="n">
        <v>-0.751570531114678</v>
      </c>
      <c r="G65" s="66" t="n">
        <v>3.43968195638364</v>
      </c>
      <c r="H65" s="66" t="n">
        <v>0.076587648797589</v>
      </c>
      <c r="I65" s="66" t="n">
        <v>9.46290189878464</v>
      </c>
      <c r="J65" s="66" t="n">
        <v>11.3062378983909</v>
      </c>
      <c r="K65" s="67" t="n">
        <v>0.639704836660521</v>
      </c>
      <c r="L65" s="65" t="n">
        <v>-1.61480902049463</v>
      </c>
      <c r="M65" s="66" t="n">
        <v>-0.101580409665967</v>
      </c>
      <c r="N65" s="66" t="n">
        <v>-0.162071311377006</v>
      </c>
      <c r="O65" s="66" t="n">
        <v>15.5937183789439</v>
      </c>
      <c r="P65" s="68" t="n">
        <v>5.67006625772483</v>
      </c>
      <c r="Q65" s="65" t="n">
        <v>-0.931371952214525</v>
      </c>
      <c r="R65" s="66" t="n">
        <v>28.1576887411636</v>
      </c>
      <c r="S65" s="66" t="n">
        <v>2.95874128400593</v>
      </c>
      <c r="T65" s="68" t="n">
        <v>2.94790274215109</v>
      </c>
      <c r="U65" s="65" t="n">
        <v>3.29775150382383</v>
      </c>
      <c r="V65" s="66" t="n">
        <v>3.97455292008852</v>
      </c>
      <c r="W65" s="66" t="n">
        <v>-0.0667580535584213</v>
      </c>
      <c r="X65" s="66" t="n">
        <v>0.0495051875659479</v>
      </c>
      <c r="Y65" s="66" t="n">
        <v>-0.0165823668380813</v>
      </c>
      <c r="Z65" s="66" t="n">
        <v>-0.0599318618870234</v>
      </c>
      <c r="AA65" s="66" t="n">
        <v>0</v>
      </c>
      <c r="AB65" s="67" t="n">
        <v>0</v>
      </c>
    </row>
    <row r="66" customFormat="false" ht="10.2" hidden="false" customHeight="false" outlineLevel="0" collapsed="false">
      <c r="B66" s="99" t="s">
        <v>174</v>
      </c>
      <c r="C66" s="62" t="n">
        <v>4</v>
      </c>
      <c r="D66" s="63" t="n">
        <v>15.6743926289194</v>
      </c>
      <c r="E66" s="64" t="n">
        <v>509306</v>
      </c>
      <c r="F66" s="65" t="n">
        <v>-1.95908000163546</v>
      </c>
      <c r="G66" s="66" t="n">
        <v>0.859213983043191</v>
      </c>
      <c r="H66" s="66" t="n">
        <v>0.0982494995706463</v>
      </c>
      <c r="I66" s="66" t="n">
        <v>0.920009500160165</v>
      </c>
      <c r="J66" s="66" t="n">
        <v>0.859810363084016</v>
      </c>
      <c r="K66" s="67" t="n">
        <v>0.210722827601226</v>
      </c>
      <c r="L66" s="65" t="n">
        <v>-1.14990956951833</v>
      </c>
      <c r="M66" s="66" t="n">
        <v>1.13322202194498</v>
      </c>
      <c r="N66" s="66" t="n">
        <v>0.103886135431505</v>
      </c>
      <c r="O66" s="66" t="n">
        <v>2.18186427560041</v>
      </c>
      <c r="P66" s="68" t="n">
        <v>1.07280182003486</v>
      </c>
      <c r="Q66" s="65" t="n">
        <v>-1.4698479508654</v>
      </c>
      <c r="R66" s="66" t="n">
        <v>33.1676687810837</v>
      </c>
      <c r="S66" s="66" t="n">
        <v>6.94077721214964</v>
      </c>
      <c r="T66" s="68" t="n">
        <v>6.9299386702948</v>
      </c>
      <c r="U66" s="65" t="n">
        <v>4.5788375220192</v>
      </c>
      <c r="V66" s="66" t="n">
        <v>-5.05528581169463</v>
      </c>
      <c r="W66" s="66" t="n">
        <v>-0.0849809020471041</v>
      </c>
      <c r="X66" s="66" t="n">
        <v>-0.000779388893646553</v>
      </c>
      <c r="Y66" s="66" t="n">
        <v>-0.0149229366454321</v>
      </c>
      <c r="Z66" s="66" t="n">
        <v>-0.0838636624547293</v>
      </c>
      <c r="AA66" s="66" t="n">
        <v>0</v>
      </c>
      <c r="AB66" s="67" t="n">
        <v>0</v>
      </c>
    </row>
    <row r="67" customFormat="false" ht="10.2" hidden="false" customHeight="false" outlineLevel="0" collapsed="false">
      <c r="B67" s="99" t="s">
        <v>175</v>
      </c>
      <c r="C67" s="62" t="n">
        <v>2</v>
      </c>
      <c r="D67" s="63" t="n">
        <v>-6.64985111467109</v>
      </c>
      <c r="E67" s="64" t="n">
        <v>91343</v>
      </c>
      <c r="F67" s="65" t="n">
        <v>-3.13454101356585</v>
      </c>
      <c r="G67" s="66" t="n">
        <v>3.56292012566336</v>
      </c>
      <c r="H67" s="66" t="n">
        <v>0.188308232163316</v>
      </c>
      <c r="I67" s="66" t="n">
        <v>8.06581872741736</v>
      </c>
      <c r="J67" s="66" t="n">
        <v>18.9280003769754</v>
      </c>
      <c r="K67" s="67" t="n">
        <v>4.22887254710841</v>
      </c>
      <c r="L67" s="65" t="n">
        <v>-2.17482553819741</v>
      </c>
      <c r="M67" s="66" t="n">
        <v>2.67903183523199</v>
      </c>
      <c r="N67" s="66" t="n">
        <v>-0.162071311377006</v>
      </c>
      <c r="O67" s="66" t="n">
        <v>41.7161673585357</v>
      </c>
      <c r="P67" s="68" t="n">
        <v>17.4047601352759</v>
      </c>
      <c r="Q67" s="65" t="n">
        <v>2.8612376256553</v>
      </c>
      <c r="R67" s="66" t="n">
        <v>-13.2484320197959</v>
      </c>
      <c r="S67" s="66" t="n">
        <v>-1.66905027926951</v>
      </c>
      <c r="T67" s="68" t="n">
        <v>-1.67988882112434</v>
      </c>
      <c r="U67" s="65" t="n">
        <v>2.44812892610796</v>
      </c>
      <c r="V67" s="66" t="n">
        <v>1.62539879277711</v>
      </c>
      <c r="W67" s="66" t="n">
        <v>-0.127405785799713</v>
      </c>
      <c r="X67" s="66" t="n">
        <v>-0.0118319623011549</v>
      </c>
      <c r="Y67" s="66" t="n">
        <v>-0.0370280834604489</v>
      </c>
      <c r="Z67" s="66" t="n">
        <v>-0.134171770897349</v>
      </c>
      <c r="AA67" s="66" t="n">
        <v>0</v>
      </c>
      <c r="AB67" s="67" t="n">
        <v>0</v>
      </c>
    </row>
    <row r="68" customFormat="false" ht="10.2" hidden="false" customHeight="false" outlineLevel="0" collapsed="false">
      <c r="B68" s="99" t="s">
        <v>176</v>
      </c>
      <c r="C68" s="62" t="n">
        <v>0</v>
      </c>
      <c r="D68" s="63" t="n">
        <v>-4.71122292941453</v>
      </c>
      <c r="E68" s="64" t="n">
        <v>167561</v>
      </c>
      <c r="F68" s="65" t="n">
        <v>-1.75834286823833</v>
      </c>
      <c r="G68" s="66" t="n">
        <v>4.62683716825519</v>
      </c>
      <c r="H68" s="66" t="n">
        <v>-0.166721353635501</v>
      </c>
      <c r="I68" s="66" t="n">
        <v>5.0961075551167</v>
      </c>
      <c r="J68" s="66" t="n">
        <v>8.36147626894329</v>
      </c>
      <c r="K68" s="67" t="n">
        <v>1.5813829460773</v>
      </c>
      <c r="L68" s="65" t="n">
        <v>-0.139763397090004</v>
      </c>
      <c r="M68" s="66" t="n">
        <v>0.650900655886396</v>
      </c>
      <c r="N68" s="66" t="n">
        <v>-0.162071311377006</v>
      </c>
      <c r="O68" s="66" t="n">
        <v>3.47567189161037</v>
      </c>
      <c r="P68" s="68" t="n">
        <v>1.90276409005703</v>
      </c>
      <c r="Q68" s="65" t="n">
        <v>-0.321637007173691</v>
      </c>
      <c r="R68" s="66" t="n">
        <v>16.0193239612894</v>
      </c>
      <c r="S68" s="66" t="n">
        <v>1.35496769910026</v>
      </c>
      <c r="T68" s="68" t="n">
        <v>1.34412915724543</v>
      </c>
      <c r="U68" s="65" t="n">
        <v>2.21974327250203</v>
      </c>
      <c r="V68" s="66" t="n">
        <v>-1.0879812576784</v>
      </c>
      <c r="W68" s="66" t="n">
        <v>-0.0174142927754229</v>
      </c>
      <c r="X68" s="66" t="n">
        <v>-0.00453961197664535</v>
      </c>
      <c r="Y68" s="66" t="n">
        <v>-0.00785868216241054</v>
      </c>
      <c r="Z68" s="66" t="n">
        <v>-0.00915676675286392</v>
      </c>
      <c r="AA68" s="66" t="n">
        <v>0</v>
      </c>
      <c r="AB68" s="67" t="n">
        <v>0</v>
      </c>
    </row>
    <row r="69" customFormat="false" ht="10.2" hidden="false" customHeight="false" outlineLevel="0" collapsed="false">
      <c r="B69" s="99" t="s">
        <v>177</v>
      </c>
      <c r="C69" s="62" t="n">
        <v>0</v>
      </c>
      <c r="D69" s="63" t="n">
        <v>10.4466608066395</v>
      </c>
      <c r="E69" s="64" t="n">
        <v>18414</v>
      </c>
      <c r="F69" s="65" t="n">
        <v>-1.24795002192838</v>
      </c>
      <c r="G69" s="66" t="n">
        <v>1.04969468579503</v>
      </c>
      <c r="H69" s="66" t="n">
        <v>-0.00115843972821625</v>
      </c>
      <c r="I69" s="66" t="n">
        <v>0.202657945255046</v>
      </c>
      <c r="J69" s="66" t="n">
        <v>4.69056944316137</v>
      </c>
      <c r="K69" s="67" t="n">
        <v>1.52794382733099</v>
      </c>
      <c r="L69" s="65" t="n">
        <v>-1.55961427121061</v>
      </c>
      <c r="M69" s="66" t="n">
        <v>0.663021011012801</v>
      </c>
      <c r="N69" s="66" t="n">
        <v>-0.162071311377006</v>
      </c>
      <c r="O69" s="66" t="n">
        <v>21.8289196417695</v>
      </c>
      <c r="P69" s="68" t="n">
        <v>7.6629628638811</v>
      </c>
      <c r="Q69" s="65" t="n">
        <v>-0.971042780620993</v>
      </c>
      <c r="R69" s="66" t="n">
        <v>31.9305825140574</v>
      </c>
      <c r="S69" s="66" t="n">
        <v>-0.942357617092976</v>
      </c>
      <c r="T69" s="68" t="n">
        <v>-0.953196158947812</v>
      </c>
      <c r="U69" s="65" t="n">
        <v>3.77860707375999</v>
      </c>
      <c r="V69" s="66" t="n">
        <v>-0.0366652202771078</v>
      </c>
      <c r="W69" s="66" t="n">
        <v>-0.160306851311707</v>
      </c>
      <c r="X69" s="66" t="n">
        <v>0.014014509655423</v>
      </c>
      <c r="Y69" s="66" t="n">
        <v>-0.0241048474821599</v>
      </c>
      <c r="Z69" s="66" t="n">
        <v>-0.13515666832781</v>
      </c>
      <c r="AA69" s="66" t="n">
        <v>0</v>
      </c>
      <c r="AB69" s="67" t="n">
        <v>0</v>
      </c>
    </row>
    <row r="70" customFormat="false" ht="10.2" hidden="false" customHeight="false" outlineLevel="0" collapsed="false">
      <c r="B70" s="99" t="s">
        <v>178</v>
      </c>
      <c r="C70" s="62" t="n">
        <v>4</v>
      </c>
      <c r="D70" s="63" t="n">
        <v>-4.28904904934503</v>
      </c>
      <c r="E70" s="64" t="n">
        <v>81328</v>
      </c>
      <c r="F70" s="65" t="n">
        <v>-0.552327140222614</v>
      </c>
      <c r="G70" s="66" t="n">
        <v>-1.9182383919324</v>
      </c>
      <c r="H70" s="66" t="n">
        <v>-0.016345413785877</v>
      </c>
      <c r="I70" s="66" t="n">
        <v>2.39157394386083</v>
      </c>
      <c r="J70" s="66" t="n">
        <v>1.26105194079618</v>
      </c>
      <c r="K70" s="67" t="n">
        <v>-0.625867854190694</v>
      </c>
      <c r="L70" s="65" t="n">
        <v>-0.624219884072082</v>
      </c>
      <c r="M70" s="66" t="n">
        <v>-0.612758163210133</v>
      </c>
      <c r="N70" s="66" t="n">
        <v>0.219608077935971</v>
      </c>
      <c r="O70" s="66" t="n">
        <v>-2.29068729172134</v>
      </c>
      <c r="P70" s="68" t="n">
        <v>-0.845746174118139</v>
      </c>
      <c r="Q70" s="65" t="n">
        <v>-0.914806095055915</v>
      </c>
      <c r="R70" s="66" t="n">
        <v>29.8243554078302</v>
      </c>
      <c r="S70" s="66" t="n">
        <v>-2.04125871599408</v>
      </c>
      <c r="T70" s="68" t="n">
        <v>-2.05209725784891</v>
      </c>
      <c r="U70" s="65" t="n">
        <v>2.09135311935061</v>
      </c>
      <c r="V70" s="66" t="n">
        <v>2.62762513433275</v>
      </c>
      <c r="W70" s="66" t="n">
        <v>0.0253646191282387</v>
      </c>
      <c r="X70" s="66" t="n">
        <v>0.00131728161731975</v>
      </c>
      <c r="Y70" s="66" t="n">
        <v>-0.0107295956234995</v>
      </c>
      <c r="Z70" s="66" t="n">
        <v>0.0117450941772689</v>
      </c>
      <c r="AA70" s="66" t="n">
        <v>0</v>
      </c>
      <c r="AB70" s="67" t="n">
        <v>0</v>
      </c>
    </row>
    <row r="71" customFormat="false" ht="10.2" hidden="false" customHeight="false" outlineLevel="0" collapsed="false">
      <c r="B71" s="99" t="s">
        <v>179</v>
      </c>
      <c r="C71" s="62" t="n">
        <v>0</v>
      </c>
      <c r="D71" s="63" t="n">
        <v>6.101869682952</v>
      </c>
      <c r="E71" s="64" t="n">
        <v>77452</v>
      </c>
      <c r="F71" s="65" t="n">
        <v>2.40312311076005</v>
      </c>
      <c r="G71" s="66" t="n">
        <v>0.0558316806096553</v>
      </c>
      <c r="H71" s="66" t="n">
        <v>0.126533778329308</v>
      </c>
      <c r="I71" s="66" t="n">
        <v>7.43401876559258</v>
      </c>
      <c r="J71" s="66" t="n">
        <v>7.35656932663615</v>
      </c>
      <c r="K71" s="67" t="n">
        <v>-1.10698266467732</v>
      </c>
      <c r="L71" s="65" t="n">
        <v>1.02958669357859</v>
      </c>
      <c r="M71" s="66" t="n">
        <v>1.33889578081022</v>
      </c>
      <c r="N71" s="66" t="n">
        <v>0.504595355289661</v>
      </c>
      <c r="O71" s="66" t="n">
        <v>-2.31104352581803</v>
      </c>
      <c r="P71" s="68" t="n">
        <v>-2.37755278989422</v>
      </c>
      <c r="Q71" s="65" t="n">
        <v>0.708622490786593</v>
      </c>
      <c r="R71" s="66" t="n">
        <v>-3.36612078264594</v>
      </c>
      <c r="S71" s="66" t="n">
        <v>-0.898401573136932</v>
      </c>
      <c r="T71" s="68" t="n">
        <v>-0.909240114991768</v>
      </c>
      <c r="U71" s="65" t="n">
        <v>-4.14133229512524</v>
      </c>
      <c r="V71" s="66" t="n">
        <v>2.31119494197204</v>
      </c>
      <c r="W71" s="66" t="n">
        <v>0.0737199032155327</v>
      </c>
      <c r="X71" s="66" t="n">
        <v>-0.0118319623011549</v>
      </c>
      <c r="Y71" s="66" t="n">
        <v>-0.0179404713207276</v>
      </c>
      <c r="Z71" s="66" t="n">
        <v>0.0601003782645629</v>
      </c>
      <c r="AA71" s="66" t="n">
        <v>0</v>
      </c>
      <c r="AB71" s="67" t="n">
        <v>0</v>
      </c>
    </row>
    <row r="72" customFormat="false" ht="10.2" hidden="false" customHeight="false" outlineLevel="0" collapsed="false">
      <c r="B72" s="99" t="s">
        <v>180</v>
      </c>
      <c r="C72" s="62" t="n">
        <v>8</v>
      </c>
      <c r="D72" s="63" t="n">
        <v>-8.78001919036204</v>
      </c>
      <c r="E72" s="64" t="n">
        <v>365277</v>
      </c>
      <c r="F72" s="65" t="n">
        <v>5.75883039136601</v>
      </c>
      <c r="G72" s="66" t="n">
        <v>-1.24778555042693</v>
      </c>
      <c r="H72" s="66" t="n">
        <v>-0.0242712111853586</v>
      </c>
      <c r="I72" s="66" t="n">
        <v>-2.00732394187916</v>
      </c>
      <c r="J72" s="66" t="n">
        <v>-2.1272264474822</v>
      </c>
      <c r="K72" s="67" t="n">
        <v>0.373130710597344</v>
      </c>
      <c r="L72" s="65" t="n">
        <v>0.934647048769567</v>
      </c>
      <c r="M72" s="66" t="n">
        <v>-0.0710263629522248</v>
      </c>
      <c r="N72" s="66" t="n">
        <v>-0.0534347008392547</v>
      </c>
      <c r="O72" s="66" t="n">
        <v>3.91528274613562</v>
      </c>
      <c r="P72" s="68" t="n">
        <v>2.50602497581282</v>
      </c>
      <c r="Q72" s="65" t="n">
        <v>-0.669533404337633</v>
      </c>
      <c r="R72" s="66" t="n">
        <v>12.851316192144</v>
      </c>
      <c r="S72" s="66" t="n">
        <v>2.00285893106475</v>
      </c>
      <c r="T72" s="68" t="n">
        <v>2.17584391862168</v>
      </c>
      <c r="U72" s="65" t="n">
        <v>-6.02394403579795</v>
      </c>
      <c r="V72" s="66" t="n">
        <v>3.79228885862026</v>
      </c>
      <c r="W72" s="66" t="n">
        <v>0.101694626596976</v>
      </c>
      <c r="X72" s="66" t="n">
        <v>0.0162404020157509</v>
      </c>
      <c r="Y72" s="66" t="n">
        <v>0.0409507063087339</v>
      </c>
      <c r="Z72" s="66" t="n">
        <v>0.10679001119061</v>
      </c>
      <c r="AA72" s="66" t="n">
        <v>0</v>
      </c>
      <c r="AB72" s="67" t="n">
        <v>0</v>
      </c>
    </row>
    <row r="73" customFormat="false" ht="10.2" hidden="false" customHeight="false" outlineLevel="0" collapsed="false">
      <c r="B73" s="99" t="s">
        <v>181</v>
      </c>
      <c r="C73" s="62" t="n">
        <v>0</v>
      </c>
      <c r="D73" s="63" t="n">
        <v>4.69655706461266</v>
      </c>
      <c r="E73" s="64" t="n">
        <v>70422</v>
      </c>
      <c r="F73" s="65" t="n">
        <v>-0.568755815388177</v>
      </c>
      <c r="G73" s="66" t="n">
        <v>0.300210957246996</v>
      </c>
      <c r="H73" s="66" t="n">
        <v>0.0483324098053592</v>
      </c>
      <c r="I73" s="66" t="n">
        <v>0.659825217205484</v>
      </c>
      <c r="J73" s="66" t="n">
        <v>2.3516817411034</v>
      </c>
      <c r="K73" s="67" t="n">
        <v>1.37591078595807</v>
      </c>
      <c r="L73" s="65" t="n">
        <v>-0.385952335218148</v>
      </c>
      <c r="M73" s="66" t="n">
        <v>-0.236861794947353</v>
      </c>
      <c r="N73" s="66" t="n">
        <v>-0.162071311377006</v>
      </c>
      <c r="O73" s="66" t="n">
        <v>5.96168374690924</v>
      </c>
      <c r="P73" s="68" t="n">
        <v>3.5416391292977</v>
      </c>
      <c r="Q73" s="65" t="n">
        <v>0.0152102791765003</v>
      </c>
      <c r="R73" s="66" t="n">
        <v>0.640819645347111</v>
      </c>
      <c r="S73" s="66" t="n">
        <v>-1.23154211680379</v>
      </c>
      <c r="T73" s="68" t="n">
        <v>-1.24238065865863</v>
      </c>
      <c r="U73" s="65" t="n">
        <v>0.939497871429822</v>
      </c>
      <c r="V73" s="66" t="n">
        <v>-0.378561535554038</v>
      </c>
      <c r="W73" s="66" t="n">
        <v>-0.0891571825969387</v>
      </c>
      <c r="X73" s="66" t="n">
        <v>0.00718125188270284</v>
      </c>
      <c r="Y73" s="66" t="n">
        <v>-0.0180148692765911</v>
      </c>
      <c r="Z73" s="66" t="n">
        <v>-0.102776707547908</v>
      </c>
      <c r="AA73" s="66" t="n">
        <v>0</v>
      </c>
      <c r="AB73" s="67" t="n">
        <v>0</v>
      </c>
    </row>
    <row r="74" customFormat="false" ht="10.2" hidden="false" customHeight="false" outlineLevel="0" collapsed="false">
      <c r="B74" s="99" t="s">
        <v>182</v>
      </c>
      <c r="C74" s="62" t="n">
        <v>26</v>
      </c>
      <c r="D74" s="63" t="n">
        <v>-10.6896825527863</v>
      </c>
      <c r="E74" s="64" t="n">
        <v>176120</v>
      </c>
      <c r="F74" s="65" t="n">
        <v>-1.30797165595807</v>
      </c>
      <c r="G74" s="66" t="n">
        <v>1.23080450262002</v>
      </c>
      <c r="H74" s="66" t="n">
        <v>0.0435099007443168</v>
      </c>
      <c r="I74" s="66" t="n">
        <v>1.81767950208014</v>
      </c>
      <c r="J74" s="66" t="n">
        <v>2.53245047918841</v>
      </c>
      <c r="K74" s="67" t="n">
        <v>0.032540605641437</v>
      </c>
      <c r="L74" s="65" t="n">
        <v>-1.08375124206121</v>
      </c>
      <c r="M74" s="66" t="n">
        <v>0.13977794842207</v>
      </c>
      <c r="N74" s="66" t="n">
        <v>0.0269646054471907</v>
      </c>
      <c r="O74" s="66" t="n">
        <v>2.52323498709943</v>
      </c>
      <c r="P74" s="68" t="n">
        <v>1.0049298818134</v>
      </c>
      <c r="Q74" s="65" t="n">
        <v>-0.161627320982241</v>
      </c>
      <c r="R74" s="66" t="n">
        <v>2.82261476379195</v>
      </c>
      <c r="S74" s="66" t="n">
        <v>-0.735775687273449</v>
      </c>
      <c r="T74" s="68" t="n">
        <v>-0.746614229128284</v>
      </c>
      <c r="U74" s="65" t="n">
        <v>2.55335021900152</v>
      </c>
      <c r="V74" s="66" t="n">
        <v>2.27128915510086</v>
      </c>
      <c r="W74" s="66" t="n">
        <v>-0.113316237270132</v>
      </c>
      <c r="X74" s="66" t="n">
        <v>0.00466242960559677</v>
      </c>
      <c r="Y74" s="66" t="n">
        <v>-0.0260318221892811</v>
      </c>
      <c r="Z74" s="66" t="n">
        <v>-0.126935762221102</v>
      </c>
      <c r="AA74" s="66" t="n">
        <v>0</v>
      </c>
      <c r="AB74" s="67" t="n">
        <v>0</v>
      </c>
    </row>
    <row r="75" customFormat="false" ht="10.2" hidden="false" customHeight="false" outlineLevel="0" collapsed="false">
      <c r="B75" s="99" t="s">
        <v>183</v>
      </c>
      <c r="C75" s="62" t="n">
        <v>10</v>
      </c>
      <c r="D75" s="63" t="n">
        <v>-7.03107408683166</v>
      </c>
      <c r="E75" s="64" t="n">
        <v>12003229</v>
      </c>
      <c r="F75" s="65" t="n">
        <v>3.1271326907025</v>
      </c>
      <c r="G75" s="66" t="n">
        <v>-0.407458429979329</v>
      </c>
      <c r="H75" s="66" t="n">
        <v>0.285085875280162</v>
      </c>
      <c r="I75" s="66" t="n">
        <v>0.37270901044295</v>
      </c>
      <c r="J75" s="66" t="n">
        <v>0.567205124961415</v>
      </c>
      <c r="K75" s="67" t="n">
        <v>0.543791988186333</v>
      </c>
      <c r="L75" s="65" t="n">
        <v>1.26948743540075</v>
      </c>
      <c r="M75" s="66" t="n">
        <v>0.483823317042107</v>
      </c>
      <c r="N75" s="66" t="n">
        <v>0.011841732101255</v>
      </c>
      <c r="O75" s="66" t="n">
        <v>1.97881154664574</v>
      </c>
      <c r="P75" s="68" t="n">
        <v>1.39056315213477</v>
      </c>
      <c r="Q75" s="65" t="n">
        <v>-0.569799111139048</v>
      </c>
      <c r="R75" s="66" t="n">
        <v>7.37337501567338</v>
      </c>
      <c r="S75" s="66" t="n">
        <v>0.0175648134176893</v>
      </c>
      <c r="T75" s="68" t="n">
        <v>0.300843918621678</v>
      </c>
      <c r="U75" s="65" t="n">
        <v>-3.8268210149642</v>
      </c>
      <c r="V75" s="66" t="n">
        <v>2.2065778288325</v>
      </c>
      <c r="W75" s="66" t="n">
        <v>-0.052636128114107</v>
      </c>
      <c r="X75" s="66" t="n">
        <v>0.00381014625507845</v>
      </c>
      <c r="Y75" s="66" t="n">
        <v>0.0151122783936624</v>
      </c>
      <c r="Z75" s="66" t="n">
        <v>-0.0453995083234322</v>
      </c>
      <c r="AA75" s="66" t="n">
        <v>0</v>
      </c>
      <c r="AB75" s="67" t="n">
        <v>0</v>
      </c>
    </row>
    <row r="76" customFormat="false" ht="10.2" hidden="false" customHeight="false" outlineLevel="0" collapsed="false">
      <c r="B76" s="99" t="s">
        <v>184</v>
      </c>
      <c r="C76" s="62" t="n">
        <v>1</v>
      </c>
      <c r="D76" s="63" t="n">
        <v>-6.61064973605553</v>
      </c>
      <c r="E76" s="64" t="n">
        <v>38701</v>
      </c>
      <c r="F76" s="65" t="n">
        <v>2.35749273992643</v>
      </c>
      <c r="G76" s="66" t="n">
        <v>1.900611057272</v>
      </c>
      <c r="H76" s="66" t="n">
        <v>0.0658367858993827</v>
      </c>
      <c r="I76" s="66" t="n">
        <v>7.56905252403219</v>
      </c>
      <c r="J76" s="66" t="n">
        <v>9.53347718996562</v>
      </c>
      <c r="K76" s="67" t="n">
        <v>0.510694481882046</v>
      </c>
      <c r="L76" s="65" t="n">
        <v>-0.105289270565669</v>
      </c>
      <c r="M76" s="66" t="n">
        <v>0.394451336365779</v>
      </c>
      <c r="N76" s="66" t="n">
        <v>-0.162071311377006</v>
      </c>
      <c r="O76" s="66" t="n">
        <v>9.24451202973753</v>
      </c>
      <c r="P76" s="68" t="n">
        <v>3.28911387677245</v>
      </c>
      <c r="Q76" s="65" t="n">
        <v>0.515747314171579</v>
      </c>
      <c r="R76" s="66" t="n">
        <v>-8.12062841093998</v>
      </c>
      <c r="S76" s="66" t="n">
        <v>1.84223642963699</v>
      </c>
      <c r="T76" s="68" t="n">
        <v>1.83139788778216</v>
      </c>
      <c r="U76" s="65" t="n">
        <v>-2.76795078353234</v>
      </c>
      <c r="V76" s="66" t="n">
        <v>3.59080627676541</v>
      </c>
      <c r="W76" s="66" t="n">
        <v>0.0160552818980823</v>
      </c>
      <c r="X76" s="66" t="n">
        <v>-0.0118319623011549</v>
      </c>
      <c r="Y76" s="66" t="n">
        <v>-0.00738088512069201</v>
      </c>
      <c r="Z76" s="66" t="n">
        <v>0.00243575694711251</v>
      </c>
      <c r="AA76" s="66" t="n">
        <v>0</v>
      </c>
      <c r="AB76" s="67" t="n">
        <v>0</v>
      </c>
    </row>
    <row r="77" customFormat="false" ht="10.2" hidden="false" customHeight="false" outlineLevel="0" collapsed="false">
      <c r="B77" s="99" t="s">
        <v>185</v>
      </c>
      <c r="C77" s="62" t="n">
        <v>10</v>
      </c>
      <c r="D77" s="63" t="n">
        <v>-3.06114902630671</v>
      </c>
      <c r="E77" s="64" t="n">
        <v>3672445</v>
      </c>
      <c r="F77" s="65" t="n">
        <v>-1.30557799872009</v>
      </c>
      <c r="G77" s="66" t="n">
        <v>1.8152897765304</v>
      </c>
      <c r="H77" s="66" t="n">
        <v>0.180328720732372</v>
      </c>
      <c r="I77" s="66" t="n">
        <v>0.900041443795598</v>
      </c>
      <c r="J77" s="66" t="n">
        <v>1.25396928621725</v>
      </c>
      <c r="K77" s="67" t="n">
        <v>0.000611581880892498</v>
      </c>
      <c r="L77" s="65" t="n">
        <v>-0.444047143043028</v>
      </c>
      <c r="M77" s="66" t="n">
        <v>-0.24416959968281</v>
      </c>
      <c r="N77" s="66" t="n">
        <v>0.0522909608630799</v>
      </c>
      <c r="O77" s="66" t="n">
        <v>-0.437517266439677</v>
      </c>
      <c r="P77" s="68" t="n">
        <v>-0.113887195038915</v>
      </c>
      <c r="Q77" s="65" t="n">
        <v>2.2271230120319</v>
      </c>
      <c r="R77" s="66" t="n">
        <v>-15.2999017504626</v>
      </c>
      <c r="S77" s="66" t="n">
        <v>-1.06881139022422</v>
      </c>
      <c r="T77" s="68" t="n">
        <v>-1.07964993207906</v>
      </c>
      <c r="U77" s="65" t="n">
        <v>-0.477497870268778</v>
      </c>
      <c r="V77" s="66" t="n">
        <v>0.16828209853152</v>
      </c>
      <c r="W77" s="66" t="n">
        <v>-0.0614060865602133</v>
      </c>
      <c r="X77" s="66" t="n">
        <v>0.00428407315412307</v>
      </c>
      <c r="Y77" s="66" t="n">
        <v>-0.0209120480051709</v>
      </c>
      <c r="Z77" s="66" t="n">
        <v>-0.066967593783544</v>
      </c>
      <c r="AA77" s="66" t="n">
        <v>0</v>
      </c>
      <c r="AB77" s="67" t="n">
        <v>0</v>
      </c>
    </row>
    <row r="78" customFormat="false" ht="10.2" hidden="false" customHeight="false" outlineLevel="0" collapsed="false">
      <c r="B78" s="99" t="s">
        <v>186</v>
      </c>
      <c r="C78" s="62" t="n">
        <v>0</v>
      </c>
      <c r="D78" s="63" t="n">
        <v>2.37593338139212</v>
      </c>
      <c r="E78" s="64" t="n">
        <v>20865</v>
      </c>
      <c r="F78" s="65" t="n">
        <v>0.895354718648621</v>
      </c>
      <c r="G78" s="66" t="n">
        <v>-1.38485796098927</v>
      </c>
      <c r="H78" s="66" t="n">
        <v>0.392562762695595</v>
      </c>
      <c r="I78" s="66" t="n">
        <v>0.412296892171205</v>
      </c>
      <c r="J78" s="66" t="n">
        <v>2.85900655888503</v>
      </c>
      <c r="K78" s="67" t="n">
        <v>1.41127197524868</v>
      </c>
      <c r="L78" s="65" t="n">
        <v>0.292048159029826</v>
      </c>
      <c r="M78" s="66" t="n">
        <v>0.0418318775287034</v>
      </c>
      <c r="N78" s="66" t="n">
        <v>0.0969960461359475</v>
      </c>
      <c r="O78" s="66" t="n">
        <v>5.9342069059609</v>
      </c>
      <c r="P78" s="68" t="n">
        <v>3.50500334136657</v>
      </c>
      <c r="Q78" s="65" t="n">
        <v>1.64893272692688</v>
      </c>
      <c r="R78" s="66" t="n">
        <v>-18.2025712402663</v>
      </c>
      <c r="S78" s="66" t="n">
        <v>-0.0913979917600918</v>
      </c>
      <c r="T78" s="68" t="n">
        <v>-0.102236533614927</v>
      </c>
      <c r="U78" s="65" t="n">
        <v>-2.83633560460534</v>
      </c>
      <c r="V78" s="66" t="n">
        <v>1.32947954019518</v>
      </c>
      <c r="W78" s="66" t="n">
        <v>0.0199664062668024</v>
      </c>
      <c r="X78" s="66" t="n">
        <v>0.000474215400051069</v>
      </c>
      <c r="Y78" s="66" t="n">
        <v>-0.0370280834604489</v>
      </c>
      <c r="Z78" s="66" t="n">
        <v>0.00634688131583261</v>
      </c>
      <c r="AA78" s="66" t="n">
        <v>0</v>
      </c>
      <c r="AB78" s="67" t="n">
        <v>0</v>
      </c>
    </row>
    <row r="79" customFormat="false" ht="10.2" hidden="false" customHeight="false" outlineLevel="0" collapsed="false">
      <c r="B79" s="99" t="s">
        <v>187</v>
      </c>
      <c r="C79" s="62" t="n">
        <v>2</v>
      </c>
      <c r="D79" s="63" t="n">
        <v>0.145267272637312</v>
      </c>
      <c r="E79" s="64" t="n">
        <v>111670</v>
      </c>
      <c r="F79" s="65" t="n">
        <v>1.64632727425573</v>
      </c>
      <c r="G79" s="66" t="n">
        <v>1.24194965989652</v>
      </c>
      <c r="H79" s="66" t="n">
        <v>0.160076031985414</v>
      </c>
      <c r="I79" s="66" t="n">
        <v>-0.872959939868098</v>
      </c>
      <c r="J79" s="66" t="n">
        <v>3.42413939800129</v>
      </c>
      <c r="K79" s="67" t="n">
        <v>1.42370051116714</v>
      </c>
      <c r="L79" s="65" t="n">
        <v>1.25984148012675</v>
      </c>
      <c r="M79" s="66" t="n">
        <v>-0.336542815681005</v>
      </c>
      <c r="N79" s="66" t="n">
        <v>0.0572269342370292</v>
      </c>
      <c r="O79" s="66" t="n">
        <v>5.66264068470829</v>
      </c>
      <c r="P79" s="68" t="n">
        <v>2.41192089431631</v>
      </c>
      <c r="Q79" s="65" t="n">
        <v>0.00124144108148228</v>
      </c>
      <c r="R79" s="66" t="n">
        <v>1.81017101066713</v>
      </c>
      <c r="S79" s="66" t="n">
        <v>1.15023064570805</v>
      </c>
      <c r="T79" s="68" t="n">
        <v>1.13939210385322</v>
      </c>
      <c r="U79" s="65" t="n">
        <v>-2.90741019546397</v>
      </c>
      <c r="V79" s="66" t="n">
        <v>1.82721930821934</v>
      </c>
      <c r="W79" s="66" t="n">
        <v>-0.0560907231467512</v>
      </c>
      <c r="X79" s="66" t="n">
        <v>0.00114662303304364</v>
      </c>
      <c r="Y79" s="66" t="n">
        <v>-0.0110709127920518</v>
      </c>
      <c r="Z79" s="66" t="n">
        <v>-0.0697102480977209</v>
      </c>
      <c r="AA79" s="66" t="n">
        <v>0</v>
      </c>
      <c r="AB79" s="67" t="n">
        <v>0</v>
      </c>
    </row>
    <row r="80" customFormat="false" ht="10.2" hidden="false" customHeight="false" outlineLevel="0" collapsed="false">
      <c r="B80" s="99" t="s">
        <v>188</v>
      </c>
      <c r="C80" s="62" t="n">
        <v>2</v>
      </c>
      <c r="D80" s="63" t="n">
        <v>11.7152123228988</v>
      </c>
      <c r="E80" s="64" t="n">
        <v>501880</v>
      </c>
      <c r="F80" s="65" t="n">
        <v>2.48024455097494</v>
      </c>
      <c r="G80" s="66" t="n">
        <v>-2.22973141019234</v>
      </c>
      <c r="H80" s="66" t="n">
        <v>-0.113015660832064</v>
      </c>
      <c r="I80" s="66" t="n">
        <v>6.82766416942474</v>
      </c>
      <c r="J80" s="66" t="n">
        <v>6.47050414272959</v>
      </c>
      <c r="K80" s="67" t="n">
        <v>-0.131775480399072</v>
      </c>
      <c r="L80" s="65" t="n">
        <v>1.391932470989</v>
      </c>
      <c r="M80" s="66" t="n">
        <v>-0.5378165479569</v>
      </c>
      <c r="N80" s="66" t="n">
        <v>-0.162071311377006</v>
      </c>
      <c r="O80" s="66" t="n">
        <v>-1.56218507832944</v>
      </c>
      <c r="P80" s="68" t="n">
        <v>-0.478009410898787</v>
      </c>
      <c r="Q80" s="65" t="n">
        <v>-0.245147282911517</v>
      </c>
      <c r="R80" s="66" t="n">
        <v>38.1576887411636</v>
      </c>
      <c r="S80" s="66" t="n">
        <v>1.51861183416774</v>
      </c>
      <c r="T80" s="68" t="n">
        <v>1.5077732923129</v>
      </c>
      <c r="U80" s="65" t="n">
        <v>-3.62702973905243</v>
      </c>
      <c r="V80" s="66" t="n">
        <v>28.9325633701533</v>
      </c>
      <c r="W80" s="66" t="n">
        <v>0.288068845335722</v>
      </c>
      <c r="X80" s="66" t="n">
        <v>-0.0118319623011549</v>
      </c>
      <c r="Y80" s="66" t="n">
        <v>0.0329509228376617</v>
      </c>
      <c r="Z80" s="66" t="n">
        <v>0.33043252542324</v>
      </c>
      <c r="AA80" s="66" t="n">
        <v>0</v>
      </c>
      <c r="AB80" s="67" t="n">
        <v>0</v>
      </c>
    </row>
    <row r="81" customFormat="false" ht="10.2" hidden="false" customHeight="false" outlineLevel="0" collapsed="false">
      <c r="B81" s="99" t="s">
        <v>189</v>
      </c>
      <c r="C81" s="62" t="n">
        <v>1</v>
      </c>
      <c r="D81" s="63" t="n">
        <v>4.76406971352213</v>
      </c>
      <c r="E81" s="64" t="n">
        <v>84741</v>
      </c>
      <c r="F81" s="65" t="n">
        <v>-2.82104229670302</v>
      </c>
      <c r="G81" s="66" t="n">
        <v>1.79287645589003</v>
      </c>
      <c r="H81" s="66" t="n">
        <v>-0.166721353635501</v>
      </c>
      <c r="I81" s="66" t="n">
        <v>2.66229867902142</v>
      </c>
      <c r="J81" s="66" t="n">
        <v>5.98492231961864</v>
      </c>
      <c r="K81" s="67" t="n">
        <v>0.435651759540118</v>
      </c>
      <c r="L81" s="65" t="n">
        <v>-0.967534661047376</v>
      </c>
      <c r="M81" s="66" t="n">
        <v>-0.34927626220053</v>
      </c>
      <c r="N81" s="66" t="n">
        <v>-0.162071311377006</v>
      </c>
      <c r="O81" s="66" t="n">
        <v>2.50616077525724</v>
      </c>
      <c r="P81" s="68" t="n">
        <v>0.439651511181049</v>
      </c>
      <c r="Q81" s="65" t="n">
        <v>-0.706871771754776</v>
      </c>
      <c r="R81" s="66" t="n">
        <v>4.38575891660218</v>
      </c>
      <c r="S81" s="66" t="n">
        <v>-0.0675745054677595</v>
      </c>
      <c r="T81" s="68" t="n">
        <v>-0.0784130473225948</v>
      </c>
      <c r="U81" s="65" t="n">
        <v>4.49544872950517</v>
      </c>
      <c r="V81" s="66" t="n">
        <v>-3.66809205018475</v>
      </c>
      <c r="W81" s="66" t="n">
        <v>-0.068462844169133</v>
      </c>
      <c r="X81" s="66" t="n">
        <v>-0.0118319623011549</v>
      </c>
      <c r="Y81" s="66" t="n">
        <v>-0.00824282151456519</v>
      </c>
      <c r="Z81" s="66" t="n">
        <v>-0.053297107174219</v>
      </c>
      <c r="AA81" s="66" t="n">
        <v>0</v>
      </c>
      <c r="AB81" s="67" t="n">
        <v>0</v>
      </c>
    </row>
    <row r="82" customFormat="false" ht="10.2" hidden="false" customHeight="false" outlineLevel="0" collapsed="false">
      <c r="B82" s="99" t="s">
        <v>190</v>
      </c>
      <c r="C82" s="62" t="n">
        <v>3</v>
      </c>
      <c r="D82" s="63" t="n">
        <v>17.3117602876232</v>
      </c>
      <c r="E82" s="64" t="n">
        <v>98049</v>
      </c>
      <c r="F82" s="65" t="n">
        <v>4.89091036253395</v>
      </c>
      <c r="G82" s="66" t="n">
        <v>-2.30477054216943</v>
      </c>
      <c r="H82" s="66" t="n">
        <v>0.156604281468425</v>
      </c>
      <c r="I82" s="66" t="n">
        <v>-2.32460449299343</v>
      </c>
      <c r="J82" s="66" t="n">
        <v>-5.21865772598046</v>
      </c>
      <c r="K82" s="67" t="n">
        <v>-0.986700652120855</v>
      </c>
      <c r="L82" s="65" t="n">
        <v>2.26152655212089</v>
      </c>
      <c r="M82" s="66" t="n">
        <v>-0.789309347394905</v>
      </c>
      <c r="N82" s="66" t="n">
        <v>0.248185098879404</v>
      </c>
      <c r="O82" s="66" t="n">
        <v>-6.20847942325392</v>
      </c>
      <c r="P82" s="68" t="n">
        <v>-2.27498868733012</v>
      </c>
      <c r="Q82" s="65" t="n">
        <v>-1.23173881821807</v>
      </c>
      <c r="R82" s="66" t="n">
        <v>40.1933121508328</v>
      </c>
      <c r="S82" s="66" t="n">
        <v>1.7755351771357</v>
      </c>
      <c r="T82" s="68" t="n">
        <v>1.76469663528086</v>
      </c>
      <c r="U82" s="65" t="n">
        <v>-5.92069809643678</v>
      </c>
      <c r="V82" s="66" t="n">
        <v>-1.34473533835426</v>
      </c>
      <c r="W82" s="66" t="n">
        <v>-0.114323172049966</v>
      </c>
      <c r="X82" s="66" t="n">
        <v>-0.0118319623011549</v>
      </c>
      <c r="Y82" s="66" t="n">
        <v>-0.0142870282754883</v>
      </c>
      <c r="Z82" s="66" t="n">
        <v>-0.127942697000936</v>
      </c>
      <c r="AA82" s="66" t="n">
        <v>0</v>
      </c>
      <c r="AB82" s="67" t="n">
        <v>0</v>
      </c>
    </row>
    <row r="83" customFormat="false" ht="10.2" hidden="false" customHeight="false" outlineLevel="0" collapsed="false">
      <c r="B83" s="99" t="s">
        <v>191</v>
      </c>
      <c r="C83" s="62" t="n">
        <v>4</v>
      </c>
      <c r="D83" s="63" t="n">
        <v>-9.16059521546965</v>
      </c>
      <c r="E83" s="64" t="n">
        <v>64388</v>
      </c>
      <c r="F83" s="65" t="n">
        <v>0.144139660200366</v>
      </c>
      <c r="G83" s="66" t="n">
        <v>-0.0358105481293478</v>
      </c>
      <c r="H83" s="66" t="n">
        <v>0.135698001203209</v>
      </c>
      <c r="I83" s="66" t="n">
        <v>-0.126465105375162</v>
      </c>
      <c r="J83" s="66" t="n">
        <v>1.49146668733996</v>
      </c>
      <c r="K83" s="67" t="n">
        <v>1.04660971068925</v>
      </c>
      <c r="L83" s="65" t="n">
        <v>0.846101971574472</v>
      </c>
      <c r="M83" s="66" t="n">
        <v>0.3213519211611</v>
      </c>
      <c r="N83" s="66" t="n">
        <v>0.0258986134350242</v>
      </c>
      <c r="O83" s="66" t="n">
        <v>2.05988379247771</v>
      </c>
      <c r="P83" s="68" t="n">
        <v>1.15878806223611</v>
      </c>
      <c r="Q83" s="65" t="n">
        <v>-0.189102684364176</v>
      </c>
      <c r="R83" s="66" t="n">
        <v>2.82742760445083</v>
      </c>
      <c r="S83" s="66" t="n">
        <v>-0.197940743643845</v>
      </c>
      <c r="T83" s="68" t="n">
        <v>-0.20877928549868</v>
      </c>
      <c r="U83" s="65" t="n">
        <v>-0.801138947410664</v>
      </c>
      <c r="V83" s="66" t="n">
        <v>0.952977518193453</v>
      </c>
      <c r="W83" s="66" t="n">
        <v>-0.0122720371953056</v>
      </c>
      <c r="X83" s="66" t="n">
        <v>-0.0118319623011549</v>
      </c>
      <c r="Y83" s="66" t="n">
        <v>0.0225962830306571</v>
      </c>
      <c r="Z83" s="66" t="n">
        <v>0.0039206210992776</v>
      </c>
      <c r="AA83" s="66" t="n">
        <v>0</v>
      </c>
      <c r="AB83" s="67" t="n">
        <v>0</v>
      </c>
    </row>
    <row r="84" customFormat="false" ht="10.2" hidden="false" customHeight="false" outlineLevel="0" collapsed="false">
      <c r="B84" s="99" t="s">
        <v>192</v>
      </c>
      <c r="C84" s="62" t="n">
        <v>5</v>
      </c>
      <c r="D84" s="63" t="n">
        <v>7.46730756656152</v>
      </c>
      <c r="E84" s="64" t="n">
        <v>66792</v>
      </c>
      <c r="F84" s="65" t="n">
        <v>-1.527203076555</v>
      </c>
      <c r="G84" s="66" t="n">
        <v>1.43727683291131</v>
      </c>
      <c r="H84" s="66" t="n">
        <v>-0.0390074328181319</v>
      </c>
      <c r="I84" s="66" t="n">
        <v>4.02900084444563</v>
      </c>
      <c r="J84" s="66" t="n">
        <v>9.19755987730412</v>
      </c>
      <c r="K84" s="67" t="n">
        <v>1.93455619443662</v>
      </c>
      <c r="L84" s="65" t="n">
        <v>0.0622850105081825</v>
      </c>
      <c r="M84" s="66" t="n">
        <v>-0.30159690587184</v>
      </c>
      <c r="N84" s="66" t="n">
        <v>0.0688755708400842</v>
      </c>
      <c r="O84" s="66" t="n">
        <v>6.65277479596796</v>
      </c>
      <c r="P84" s="68" t="n">
        <v>2.57702765660309</v>
      </c>
      <c r="Q84" s="65" t="n">
        <v>-1.00424674121944</v>
      </c>
      <c r="R84" s="66" t="n">
        <v>20.2305178728162</v>
      </c>
      <c r="S84" s="66" t="n">
        <v>-0.360586447086512</v>
      </c>
      <c r="T84" s="68" t="n">
        <v>-0.371424988941347</v>
      </c>
      <c r="U84" s="65" t="n">
        <v>2.46916480726625</v>
      </c>
      <c r="V84" s="66" t="n">
        <v>-1.87122997460193</v>
      </c>
      <c r="W84" s="66" t="n">
        <v>-0.221629143761964</v>
      </c>
      <c r="X84" s="66" t="n">
        <v>0.0270218502291996</v>
      </c>
      <c r="Y84" s="66" t="n">
        <v>-0.0273146303278603</v>
      </c>
      <c r="Z84" s="66" t="n">
        <v>-0.18668140304999</v>
      </c>
      <c r="AA84" s="66" t="n">
        <v>0</v>
      </c>
      <c r="AB84" s="67" t="n">
        <v>0</v>
      </c>
    </row>
    <row r="85" customFormat="false" ht="10.2" hidden="false" customHeight="false" outlineLevel="0" collapsed="false">
      <c r="B85" s="99" t="s">
        <v>193</v>
      </c>
      <c r="C85" s="62" t="n">
        <v>9</v>
      </c>
      <c r="D85" s="63" t="n">
        <v>-0.012820280767869</v>
      </c>
      <c r="E85" s="64" t="n">
        <v>477603</v>
      </c>
      <c r="F85" s="65" t="n">
        <v>1.61899056292319</v>
      </c>
      <c r="G85" s="66" t="n">
        <v>-1.74506582761883</v>
      </c>
      <c r="H85" s="66" t="n">
        <v>-0.132730870970647</v>
      </c>
      <c r="I85" s="66" t="n">
        <v>-2.25546172825624</v>
      </c>
      <c r="J85" s="66" t="n">
        <v>-2.96347947612137</v>
      </c>
      <c r="K85" s="67" t="n">
        <v>0.0993305940032099</v>
      </c>
      <c r="L85" s="65" t="n">
        <v>1.05021255946019</v>
      </c>
      <c r="M85" s="66" t="n">
        <v>-0.495506690085477</v>
      </c>
      <c r="N85" s="66" t="n">
        <v>-0.0907954738859154</v>
      </c>
      <c r="O85" s="66" t="n">
        <v>-1.35974868143694</v>
      </c>
      <c r="P85" s="68" t="n">
        <v>-0.0549108321845502</v>
      </c>
      <c r="Q85" s="65" t="n">
        <v>-0.667535091836726</v>
      </c>
      <c r="R85" s="66" t="n">
        <v>6.05892330906481</v>
      </c>
      <c r="S85" s="66" t="n">
        <v>-1.05360439500642</v>
      </c>
      <c r="T85" s="68" t="n">
        <v>-1.06444293686126</v>
      </c>
      <c r="U85" s="65" t="n">
        <v>-2.00166803054665</v>
      </c>
      <c r="V85" s="66" t="n">
        <v>-3.00105657582332</v>
      </c>
      <c r="W85" s="66" t="n">
        <v>-0.0869726113056289</v>
      </c>
      <c r="X85" s="66" t="n">
        <v>-0.00384187001558904</v>
      </c>
      <c r="Y85" s="66" t="n">
        <v>-0.0250429450321001</v>
      </c>
      <c r="Z85" s="66" t="n">
        <v>-0.0766218593999009</v>
      </c>
      <c r="AA85" s="66" t="n">
        <v>0</v>
      </c>
      <c r="AB85" s="67" t="n">
        <v>0</v>
      </c>
    </row>
    <row r="86" customFormat="false" ht="10.2" hidden="false" customHeight="false" outlineLevel="0" collapsed="false">
      <c r="B86" s="99" t="s">
        <v>194</v>
      </c>
      <c r="C86" s="62" t="n">
        <v>0</v>
      </c>
      <c r="D86" s="63" t="n">
        <v>0.733210638360838</v>
      </c>
      <c r="E86" s="64" t="n">
        <v>32428</v>
      </c>
      <c r="F86" s="65" t="n">
        <v>-2.77926494075969</v>
      </c>
      <c r="G86" s="66" t="n">
        <v>2.87299246740991</v>
      </c>
      <c r="H86" s="66" t="n">
        <v>-0.166721353635501</v>
      </c>
      <c r="I86" s="66" t="n">
        <v>1.97989291298476</v>
      </c>
      <c r="J86" s="66" t="n">
        <v>7.00713415746664</v>
      </c>
      <c r="K86" s="67" t="n">
        <v>2.96641970094516</v>
      </c>
      <c r="L86" s="65" t="n">
        <v>-1.66554988841973</v>
      </c>
      <c r="M86" s="66" t="n">
        <v>-0.121075107108263</v>
      </c>
      <c r="N86" s="66" t="n">
        <v>-0.162071311377006</v>
      </c>
      <c r="O86" s="66" t="n">
        <v>16.2799317289127</v>
      </c>
      <c r="P86" s="68" t="n">
        <v>9.36626089278409</v>
      </c>
      <c r="Q86" s="65" t="n">
        <v>1.82371805974216</v>
      </c>
      <c r="R86" s="66" t="n">
        <v>-12.6718738531049</v>
      </c>
      <c r="S86" s="66" t="n">
        <v>-1.13628134042846</v>
      </c>
      <c r="T86" s="68" t="n">
        <v>-0.920875538391897</v>
      </c>
      <c r="U86" s="65" t="n">
        <v>2.62109676943726</v>
      </c>
      <c r="V86" s="66" t="n">
        <v>-0.604614584252499</v>
      </c>
      <c r="W86" s="66" t="n">
        <v>-0.123030483802355</v>
      </c>
      <c r="X86" s="66" t="n">
        <v>-0.00200588388904921</v>
      </c>
      <c r="Y86" s="66" t="n">
        <v>-0.0173759266362374</v>
      </c>
      <c r="Z86" s="66" t="n">
        <v>-0.0875196166927964</v>
      </c>
      <c r="AA86" s="66" t="n">
        <v>0</v>
      </c>
      <c r="AB86" s="67" t="n">
        <v>0</v>
      </c>
    </row>
    <row r="87" customFormat="false" ht="10.2" hidden="false" customHeight="false" outlineLevel="0" collapsed="false">
      <c r="B87" s="99" t="s">
        <v>195</v>
      </c>
      <c r="C87" s="62" t="n">
        <v>42</v>
      </c>
      <c r="D87" s="63" t="n">
        <v>18.50308921951</v>
      </c>
      <c r="E87" s="64" t="n">
        <v>6171477</v>
      </c>
      <c r="F87" s="65" t="n">
        <v>0.0988304916242537</v>
      </c>
      <c r="G87" s="66" t="n">
        <v>-2.08486781866862</v>
      </c>
      <c r="H87" s="66" t="n">
        <v>-0.044728478019437</v>
      </c>
      <c r="I87" s="66" t="n">
        <v>-5.10582568168525</v>
      </c>
      <c r="J87" s="66" t="n">
        <v>-8.60364053259194</v>
      </c>
      <c r="K87" s="67" t="n">
        <v>-1.44069220829804</v>
      </c>
      <c r="L87" s="65" t="n">
        <v>1.73862982840703</v>
      </c>
      <c r="M87" s="66" t="n">
        <v>-0.533642870546981</v>
      </c>
      <c r="N87" s="66" t="n">
        <v>-0.00343707659833842</v>
      </c>
      <c r="O87" s="66" t="n">
        <v>-9.38955488201484</v>
      </c>
      <c r="P87" s="68" t="n">
        <v>-3.76003755597167</v>
      </c>
      <c r="Q87" s="65" t="n">
        <v>0.669419626459067</v>
      </c>
      <c r="R87" s="66" t="n">
        <v>-7.66808258370031</v>
      </c>
      <c r="S87" s="66" t="n">
        <v>-1.54216615701041</v>
      </c>
      <c r="T87" s="68" t="n">
        <v>-1.55300469886524</v>
      </c>
      <c r="U87" s="65" t="n">
        <v>-2.50687994649036</v>
      </c>
      <c r="V87" s="66" t="n">
        <v>-4.21733499306898</v>
      </c>
      <c r="W87" s="66" t="n">
        <v>-0.133598594743441</v>
      </c>
      <c r="X87" s="66" t="n">
        <v>-0.0054852047619393</v>
      </c>
      <c r="Y87" s="66" t="n">
        <v>-0.0160349623691972</v>
      </c>
      <c r="Z87" s="66" t="n">
        <v>-0.141359574273596</v>
      </c>
      <c r="AA87" s="66" t="n">
        <v>0</v>
      </c>
      <c r="AB87" s="67" t="n">
        <v>0</v>
      </c>
    </row>
    <row r="88" customFormat="false" ht="10.2" hidden="false" customHeight="false" outlineLevel="0" collapsed="false">
      <c r="B88" s="99" t="s">
        <v>196</v>
      </c>
      <c r="C88" s="62" t="n">
        <v>17</v>
      </c>
      <c r="D88" s="63" t="n">
        <v>3.84550607770046</v>
      </c>
      <c r="E88" s="64" t="n">
        <v>230301</v>
      </c>
      <c r="F88" s="65" t="n">
        <v>-3.81804848868699</v>
      </c>
      <c r="G88" s="66" t="n">
        <v>4.63515296046434</v>
      </c>
      <c r="H88" s="66" t="n">
        <v>0.0957458379655488</v>
      </c>
      <c r="I88" s="66" t="n">
        <v>1.69179299542675</v>
      </c>
      <c r="J88" s="66" t="n">
        <v>2.94834102966008</v>
      </c>
      <c r="K88" s="67" t="n">
        <v>0.757117167418447</v>
      </c>
      <c r="L88" s="65" t="n">
        <v>-1.4025009449674</v>
      </c>
      <c r="M88" s="66" t="n">
        <v>0.701727639217303</v>
      </c>
      <c r="N88" s="66" t="n">
        <v>0.0591676266760915</v>
      </c>
      <c r="O88" s="66" t="n">
        <v>1.2553281555979</v>
      </c>
      <c r="P88" s="68" t="n">
        <v>0.929231870872742</v>
      </c>
      <c r="Q88" s="65" t="n">
        <v>-0.854989042952538</v>
      </c>
      <c r="R88" s="66" t="n">
        <v>6.57624934722418</v>
      </c>
      <c r="S88" s="66" t="n">
        <v>-1.04694053417589</v>
      </c>
      <c r="T88" s="68" t="n">
        <v>-1.05777907603073</v>
      </c>
      <c r="U88" s="65" t="n">
        <v>6.07553847660694</v>
      </c>
      <c r="V88" s="66" t="n">
        <v>-2.54538825854907</v>
      </c>
      <c r="W88" s="66" t="n">
        <v>-0.109764025639257</v>
      </c>
      <c r="X88" s="66" t="n">
        <v>-0.00460091217189992</v>
      </c>
      <c r="Y88" s="66" t="n">
        <v>-0.0189504581373113</v>
      </c>
      <c r="Z88" s="66" t="n">
        <v>-0.114344737928658</v>
      </c>
      <c r="AA88" s="66" t="n">
        <v>0</v>
      </c>
      <c r="AB88" s="67" t="n">
        <v>0</v>
      </c>
    </row>
    <row r="89" customFormat="false" ht="10.2" hidden="false" customHeight="false" outlineLevel="0" collapsed="false">
      <c r="B89" s="99" t="s">
        <v>197</v>
      </c>
      <c r="C89" s="62" t="n">
        <v>4</v>
      </c>
      <c r="D89" s="63" t="n">
        <v>-15.0815875835167</v>
      </c>
      <c r="E89" s="64" t="n">
        <v>80215</v>
      </c>
      <c r="F89" s="65" t="n">
        <v>-3.28926388872176</v>
      </c>
      <c r="G89" s="66" t="n">
        <v>11.911046358405</v>
      </c>
      <c r="H89" s="66" t="n">
        <v>0.794817107902961</v>
      </c>
      <c r="I89" s="66" t="n">
        <v>24.9691717846166</v>
      </c>
      <c r="J89" s="66" t="n">
        <v>20.6291838089281</v>
      </c>
      <c r="K89" s="67" t="n">
        <v>-2.28000319253656</v>
      </c>
      <c r="L89" s="65" t="n">
        <v>-1.43048000216073</v>
      </c>
      <c r="M89" s="66" t="n">
        <v>0.434133876048318</v>
      </c>
      <c r="N89" s="66" t="n">
        <v>1.98078583148014</v>
      </c>
      <c r="O89" s="66" t="n">
        <v>-5.83485304962755</v>
      </c>
      <c r="P89" s="68" t="n">
        <v>-5.04421945656089</v>
      </c>
      <c r="Q89" s="65" t="n">
        <v>-0.529931894855302</v>
      </c>
      <c r="R89" s="66" t="n">
        <v>47.0229369681139</v>
      </c>
      <c r="S89" s="66" t="n">
        <v>0.0864008584740099</v>
      </c>
      <c r="T89" s="68" t="n">
        <v>0.0755623166191746</v>
      </c>
      <c r="U89" s="65" t="n">
        <v>5.24967578573779</v>
      </c>
      <c r="V89" s="66" t="n">
        <v>9.89755323107319</v>
      </c>
      <c r="W89" s="66" t="n">
        <v>0.0807607707889703</v>
      </c>
      <c r="X89" s="66" t="n">
        <v>0.0230659612723924</v>
      </c>
      <c r="Y89" s="66" t="n">
        <v>0.0502167254734195</v>
      </c>
      <c r="Z89" s="66" t="n">
        <v>0.0845902076247742</v>
      </c>
      <c r="AA89" s="66" t="n">
        <v>0</v>
      </c>
      <c r="AB89" s="67" t="n">
        <v>0</v>
      </c>
    </row>
    <row r="90" customFormat="false" ht="10.2" hidden="false" customHeight="false" outlineLevel="0" collapsed="false">
      <c r="B90" s="99" t="s">
        <v>198</v>
      </c>
      <c r="C90" s="62" t="n">
        <v>0</v>
      </c>
      <c r="D90" s="63" t="n">
        <v>0.14817586316682</v>
      </c>
      <c r="E90" s="64" t="n">
        <v>321444</v>
      </c>
      <c r="F90" s="65" t="n">
        <v>0.623703934940211</v>
      </c>
      <c r="G90" s="66" t="n">
        <v>-0.704548429320957</v>
      </c>
      <c r="H90" s="66" t="n">
        <v>-0.166721353635501</v>
      </c>
      <c r="I90" s="66" t="n">
        <v>13.1364689683072</v>
      </c>
      <c r="J90" s="66" t="n">
        <v>23.0409114255737</v>
      </c>
      <c r="K90" s="67" t="n">
        <v>2.63802959434869</v>
      </c>
      <c r="L90" s="65" t="n">
        <v>0.90226196999528</v>
      </c>
      <c r="M90" s="66" t="n">
        <v>-0.99443755252311</v>
      </c>
      <c r="N90" s="66" t="n">
        <v>-0.162071311377006</v>
      </c>
      <c r="O90" s="66" t="n">
        <v>14.6818642756004</v>
      </c>
      <c r="P90" s="68" t="n">
        <v>4.5302486285455</v>
      </c>
      <c r="Q90" s="65" t="n">
        <v>0.399721903647786</v>
      </c>
      <c r="R90" s="66" t="n">
        <v>7.49102207449691</v>
      </c>
      <c r="S90" s="66" t="n">
        <v>1.95874128400592</v>
      </c>
      <c r="T90" s="68" t="n">
        <v>1.94790274215109</v>
      </c>
      <c r="U90" s="65" t="n">
        <v>-1.92568780858328</v>
      </c>
      <c r="V90" s="66" t="n">
        <v>7.82652357216767</v>
      </c>
      <c r="W90" s="66" t="n">
        <v>-0.135362694157999</v>
      </c>
      <c r="X90" s="66" t="n">
        <v>0.0458714421997106</v>
      </c>
      <c r="Y90" s="66" t="n">
        <v>0.0206753210404167</v>
      </c>
      <c r="Z90" s="66" t="n">
        <v>-0.148982219108968</v>
      </c>
      <c r="AA90" s="66" t="n">
        <v>0</v>
      </c>
      <c r="AB90" s="67" t="n">
        <v>0</v>
      </c>
    </row>
    <row r="91" customFormat="false" ht="10.2" hidden="false" customHeight="false" outlineLevel="0" collapsed="false">
      <c r="B91" s="99" t="s">
        <v>199</v>
      </c>
      <c r="C91" s="62" t="n">
        <v>0</v>
      </c>
      <c r="D91" s="63" t="n">
        <v>21.5469761775431</v>
      </c>
      <c r="E91" s="64" t="n">
        <v>2410</v>
      </c>
      <c r="F91" s="65" t="n">
        <v>6.25633782156721</v>
      </c>
      <c r="G91" s="66" t="n">
        <v>-3.48883154147292</v>
      </c>
      <c r="H91" s="66" t="n">
        <v>-0.166721353635501</v>
      </c>
      <c r="I91" s="66" t="n">
        <v>11.9655087809536</v>
      </c>
      <c r="J91" s="66" t="n">
        <v>25.07057575032</v>
      </c>
      <c r="K91" s="67" t="n">
        <v>-2.28000319253656</v>
      </c>
      <c r="L91" s="65" t="n">
        <v>2.32993858401702</v>
      </c>
      <c r="M91" s="66" t="n">
        <v>2.85171629363074</v>
      </c>
      <c r="N91" s="66" t="n">
        <v>-0.162071311377006</v>
      </c>
      <c r="O91" s="66" t="n">
        <v>17.7915205767461</v>
      </c>
      <c r="P91" s="68" t="n">
        <v>-5.04421945656089</v>
      </c>
      <c r="Q91" s="65" t="n">
        <v>-1.56663306928407</v>
      </c>
      <c r="R91" s="66" t="n">
        <v>71.4910220744969</v>
      </c>
      <c r="S91" s="66" t="n">
        <v>-2.04125871599408</v>
      </c>
      <c r="T91" s="68" t="n">
        <v>-2.05209725784891</v>
      </c>
      <c r="U91" s="65" t="n">
        <v>-7.01964333630016</v>
      </c>
      <c r="V91" s="66" t="n">
        <v>4.23915506611386</v>
      </c>
      <c r="W91" s="66" t="n">
        <v>0.0407756863446434</v>
      </c>
      <c r="X91" s="66" t="n">
        <v>-0.0118319623011549</v>
      </c>
      <c r="Y91" s="66" t="n">
        <v>-0.0370280834604489</v>
      </c>
      <c r="Z91" s="66" t="n">
        <v>0.0271561613936737</v>
      </c>
      <c r="AA91" s="66" t="n">
        <v>0</v>
      </c>
      <c r="AB91" s="67" t="n">
        <v>0</v>
      </c>
    </row>
    <row r="92" customFormat="false" ht="10.2" hidden="false" customHeight="false" outlineLevel="0" collapsed="false">
      <c r="B92" s="99" t="s">
        <v>200</v>
      </c>
      <c r="C92" s="62" t="n">
        <v>0</v>
      </c>
      <c r="D92" s="63" t="n">
        <v>15.8171698228459</v>
      </c>
      <c r="E92" s="64" t="n">
        <v>58060</v>
      </c>
      <c r="F92" s="65" t="n">
        <v>-4.16463202025412</v>
      </c>
      <c r="G92" s="66" t="n">
        <v>5.6175084897226</v>
      </c>
      <c r="H92" s="66" t="n">
        <v>0.122295987404961</v>
      </c>
      <c r="I92" s="66" t="n">
        <v>-0.434711422734848</v>
      </c>
      <c r="J92" s="66" t="n">
        <v>3.59383476490849</v>
      </c>
      <c r="K92" s="67" t="n">
        <v>1.33271357046922</v>
      </c>
      <c r="L92" s="65" t="n">
        <v>-1.77304745365111</v>
      </c>
      <c r="M92" s="66" t="n">
        <v>0.259480942774695</v>
      </c>
      <c r="N92" s="66" t="n">
        <v>0.151408312447446</v>
      </c>
      <c r="O92" s="66" t="n">
        <v>7.39846535610465</v>
      </c>
      <c r="P92" s="68" t="n">
        <v>2.7927711390504</v>
      </c>
      <c r="Q92" s="65" t="n">
        <v>-0.772876220792746</v>
      </c>
      <c r="R92" s="66" t="n">
        <v>5.92498433864785</v>
      </c>
      <c r="S92" s="66" t="n">
        <v>-0.154466263163886</v>
      </c>
      <c r="T92" s="68" t="n">
        <v>-0.165304805018722</v>
      </c>
      <c r="U92" s="65" t="n">
        <v>6.71055569469797</v>
      </c>
      <c r="V92" s="66" t="n">
        <v>-6.2557649798266</v>
      </c>
      <c r="W92" s="66" t="n">
        <v>-0.135936967274562</v>
      </c>
      <c r="X92" s="66" t="n">
        <v>0.00730679367970631</v>
      </c>
      <c r="Y92" s="66" t="n">
        <v>-0.0115097421526339</v>
      </c>
      <c r="Z92" s="66" t="n">
        <v>-0.136797321571625</v>
      </c>
      <c r="AA92" s="66" t="n">
        <v>0</v>
      </c>
      <c r="AB92" s="67" t="n">
        <v>0</v>
      </c>
    </row>
    <row r="93" customFormat="false" ht="10.2" hidden="false" customHeight="false" outlineLevel="0" collapsed="false">
      <c r="B93" s="99" t="s">
        <v>201</v>
      </c>
      <c r="C93" s="62" t="n">
        <v>0</v>
      </c>
      <c r="D93" s="63" t="n">
        <v>0.941879101857836</v>
      </c>
      <c r="E93" s="64" t="n">
        <v>5756</v>
      </c>
      <c r="F93" s="65" t="n">
        <v>-1.91058486148451</v>
      </c>
      <c r="G93" s="66" t="n">
        <v>0.479422426781047</v>
      </c>
      <c r="H93" s="66" t="n">
        <v>-0.166721353635501</v>
      </c>
      <c r="I93" s="66" t="n">
        <v>15.1401119555567</v>
      </c>
      <c r="J93" s="66" t="n">
        <v>9.19755987730412</v>
      </c>
      <c r="K93" s="67" t="n">
        <v>-2.28000319253656</v>
      </c>
      <c r="L93" s="65" t="n">
        <v>-1.01534218061858</v>
      </c>
      <c r="M93" s="66" t="n">
        <v>-0.99443755252311</v>
      </c>
      <c r="N93" s="66" t="n">
        <v>-0.162071311377006</v>
      </c>
      <c r="O93" s="66" t="n">
        <v>-12.9777101924847</v>
      </c>
      <c r="P93" s="68" t="n">
        <v>-5.04421945656089</v>
      </c>
      <c r="Q93" s="65" t="n">
        <v>-0.440160975070044</v>
      </c>
      <c r="R93" s="66" t="n">
        <v>4.82435540783024</v>
      </c>
      <c r="S93" s="66" t="n">
        <v>9.06985239511704</v>
      </c>
      <c r="T93" s="68" t="n">
        <v>9.0590138532622</v>
      </c>
      <c r="U93" s="65" t="n">
        <v>3.36608801717313</v>
      </c>
      <c r="V93" s="66" t="n">
        <v>1.29955149856681</v>
      </c>
      <c r="W93" s="66" t="n">
        <v>-0.25076950315973</v>
      </c>
      <c r="X93" s="66" t="n">
        <v>-0.0118319623011549</v>
      </c>
      <c r="Y93" s="66" t="n">
        <v>0.160210575316671</v>
      </c>
      <c r="Z93" s="66" t="n">
        <v>-0.2643890281107</v>
      </c>
      <c r="AA93" s="66" t="n">
        <v>0</v>
      </c>
      <c r="AB93" s="67" t="n">
        <v>0</v>
      </c>
    </row>
    <row r="94" customFormat="false" ht="10.2" hidden="false" customHeight="false" outlineLevel="0" collapsed="false">
      <c r="B94" s="99" t="s">
        <v>202</v>
      </c>
      <c r="C94" s="62" t="n">
        <v>0</v>
      </c>
      <c r="D94" s="63" t="n">
        <v>6.67619164731589</v>
      </c>
      <c r="E94" s="64" t="n">
        <v>29407</v>
      </c>
      <c r="F94" s="65" t="n">
        <v>-2.71482169849573</v>
      </c>
      <c r="G94" s="66" t="n">
        <v>6.2640730567925</v>
      </c>
      <c r="H94" s="66" t="n">
        <v>0.176921258048348</v>
      </c>
      <c r="I94" s="66" t="n">
        <v>3.57081069553383</v>
      </c>
      <c r="J94" s="66" t="n">
        <v>8.28117957948052</v>
      </c>
      <c r="K94" s="67" t="n">
        <v>1.15642292430193</v>
      </c>
      <c r="L94" s="65" t="n">
        <v>-1.62197287490171</v>
      </c>
      <c r="M94" s="66" t="n">
        <v>-0.0598581132707738</v>
      </c>
      <c r="N94" s="66" t="n">
        <v>-0.162071311377006</v>
      </c>
      <c r="O94" s="66" t="n">
        <v>12.2559346673284</v>
      </c>
      <c r="P94" s="68" t="n">
        <v>4.30157493596248</v>
      </c>
      <c r="Q94" s="65" t="n">
        <v>-0.179139391639924</v>
      </c>
      <c r="R94" s="66" t="n">
        <v>-1.70485421416288</v>
      </c>
      <c r="S94" s="66" t="n">
        <v>-2.04125871599408</v>
      </c>
      <c r="T94" s="68" t="n">
        <v>-2.05209725784891</v>
      </c>
      <c r="U94" s="65" t="n">
        <v>4.51593396503736</v>
      </c>
      <c r="V94" s="66" t="n">
        <v>-4.02029009633993</v>
      </c>
      <c r="W94" s="66" t="n">
        <v>-0.124533441724847</v>
      </c>
      <c r="X94" s="66" t="n">
        <v>0.0092073812713256</v>
      </c>
      <c r="Y94" s="66" t="n">
        <v>-0.0370280834604489</v>
      </c>
      <c r="Z94" s="66" t="n">
        <v>-0.117113623103336</v>
      </c>
      <c r="AA94" s="66" t="n">
        <v>0</v>
      </c>
      <c r="AB94" s="67" t="n">
        <v>0</v>
      </c>
    </row>
  </sheetData>
  <autoFilter ref="B9:AB9"/>
  <mergeCells count="22">
    <mergeCell ref="B1:AB1"/>
    <mergeCell ref="B4:B7"/>
    <mergeCell ref="C4:C7"/>
    <mergeCell ref="D4:D7"/>
    <mergeCell ref="E4:E7"/>
    <mergeCell ref="F4:AB4"/>
    <mergeCell ref="F5:K5"/>
    <mergeCell ref="L5:P5"/>
    <mergeCell ref="Q5:T5"/>
    <mergeCell ref="U5:AB5"/>
    <mergeCell ref="F6:F7"/>
    <mergeCell ref="G6:H6"/>
    <mergeCell ref="I6:K6"/>
    <mergeCell ref="L6:L7"/>
    <mergeCell ref="M6:N6"/>
    <mergeCell ref="O6:P6"/>
    <mergeCell ref="Q6:Q7"/>
    <mergeCell ref="R6:S6"/>
    <mergeCell ref="T6:T7"/>
    <mergeCell ref="U6:U7"/>
    <mergeCell ref="V6:W6"/>
    <mergeCell ref="X6:AB6"/>
  </mergeCells>
  <conditionalFormatting sqref="W10:W85">
    <cfRule type="cellIs" priority="2" operator="greaterThan" aboveAverage="0" equalAverage="0" bottom="0" percent="0" rank="0" text="" dxfId="7">
      <formula>0</formula>
    </cfRule>
  </conditionalFormatting>
  <conditionalFormatting sqref="H10:H85">
    <cfRule type="cellIs" priority="3" operator="greaterThan" aboveAverage="0" equalAverage="0" bottom="0" percent="0" rank="0" text="" dxfId="8">
      <formula>0</formula>
    </cfRule>
  </conditionalFormatting>
  <conditionalFormatting sqref="W86:W94">
    <cfRule type="cellIs" priority="4" operator="greaterThan" aboveAverage="0" equalAverage="0" bottom="0" percent="0" rank="0" text="" dxfId="9">
      <formula>0</formula>
    </cfRule>
  </conditionalFormatting>
  <conditionalFormatting sqref="H86:H94">
    <cfRule type="cellIs" priority="5" operator="greaterThan" aboveAverage="0" equalAverage="0" bottom="0" percent="0" rank="0" text="" dxfId="10">
      <formula>0</formula>
    </cfRule>
  </conditionalFormatting>
  <conditionalFormatting sqref="N86:N94">
    <cfRule type="cellIs" priority="6" operator="greaterThan" aboveAverage="0" equalAverage="0" bottom="0" percent="0" rank="0" text="" dxfId="11">
      <formula>0</formula>
    </cfRule>
  </conditionalFormatting>
  <conditionalFormatting sqref="S86:S94">
    <cfRule type="cellIs" priority="7" operator="greaterThan" aboveAverage="0" equalAverage="0" bottom="0" percent="0" rank="0" text="" dxfId="12">
      <formula>0</formula>
    </cfRule>
  </conditionalFormatting>
  <conditionalFormatting sqref="N10:N85">
    <cfRule type="cellIs" priority="8" operator="greaterThan" aboveAverage="0" equalAverage="0" bottom="0" percent="0" rank="0" text="" dxfId="13">
      <formula>0</formula>
    </cfRule>
  </conditionalFormatting>
  <conditionalFormatting sqref="S10:S85">
    <cfRule type="cellIs" priority="9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7.66"/>
    <col collapsed="false" customWidth="true" hidden="false" outlineLevel="0" max="3" min="3" style="1" width="4.66"/>
    <col collapsed="false" customWidth="true" hidden="false" outlineLevel="0" max="4" min="4" style="1" width="26.1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6.66"/>
    <col collapsed="false" customWidth="true" hidden="false" outlineLevel="0" max="8" min="8" style="1" width="7.55"/>
    <col collapsed="false" customWidth="true" hidden="false" outlineLevel="0" max="28" min="9" style="1" width="6.66"/>
    <col collapsed="false" customWidth="false" hidden="false" outlineLevel="0" max="129" min="29" style="2" width="8.87"/>
    <col collapsed="false" customWidth="false" hidden="false" outlineLevel="0" max="257" min="130" style="1" width="8.87"/>
  </cols>
  <sheetData>
    <row r="1" customFormat="false" ht="78.75" hidden="false" customHeight="true" outlineLevel="0" collapsed="false">
      <c r="B1" s="3" t="s">
        <v>20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6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1" customFormat="true" ht="57.6" hidden="false" customHeight="true" outlineLevel="0" collapsed="false">
      <c r="A4" s="2"/>
      <c r="B4" s="6"/>
      <c r="C4" s="7" t="s">
        <v>1</v>
      </c>
      <c r="D4" s="8" t="s">
        <v>204</v>
      </c>
      <c r="E4" s="9" t="s">
        <v>3</v>
      </c>
      <c r="F4" s="107" t="s">
        <v>205</v>
      </c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s="11" customFormat="true" ht="11.4" hidden="false" customHeight="true" outlineLevel="0" collapsed="false">
      <c r="A5" s="2"/>
      <c r="B5" s="6"/>
      <c r="C5" s="7"/>
      <c r="D5" s="8"/>
      <c r="E5" s="9"/>
      <c r="F5" s="6" t="s">
        <v>5</v>
      </c>
      <c r="G5" s="6"/>
      <c r="H5" s="6"/>
      <c r="I5" s="6"/>
      <c r="J5" s="6"/>
      <c r="K5" s="6"/>
      <c r="L5" s="6" t="s">
        <v>6</v>
      </c>
      <c r="M5" s="6"/>
      <c r="N5" s="6"/>
      <c r="O5" s="6"/>
      <c r="P5" s="6"/>
      <c r="Q5" s="12" t="s">
        <v>7</v>
      </c>
      <c r="R5" s="12"/>
      <c r="S5" s="12"/>
      <c r="T5" s="12"/>
      <c r="U5" s="13" t="s">
        <v>8</v>
      </c>
      <c r="V5" s="13"/>
      <c r="W5" s="13"/>
      <c r="X5" s="13"/>
      <c r="Y5" s="13"/>
      <c r="Z5" s="13"/>
      <c r="AA5" s="13"/>
      <c r="AB5" s="13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s="11" customFormat="true" ht="34.2" hidden="false" customHeight="true" outlineLevel="0" collapsed="false">
      <c r="A6" s="2"/>
      <c r="B6" s="6"/>
      <c r="C6" s="7"/>
      <c r="D6" s="8"/>
      <c r="E6" s="9"/>
      <c r="F6" s="14" t="s">
        <v>9</v>
      </c>
      <c r="G6" s="15" t="s">
        <v>10</v>
      </c>
      <c r="H6" s="15"/>
      <c r="I6" s="16" t="s">
        <v>11</v>
      </c>
      <c r="J6" s="16"/>
      <c r="K6" s="16"/>
      <c r="L6" s="14" t="s">
        <v>12</v>
      </c>
      <c r="M6" s="15" t="s">
        <v>13</v>
      </c>
      <c r="N6" s="15"/>
      <c r="O6" s="16" t="s">
        <v>11</v>
      </c>
      <c r="P6" s="16"/>
      <c r="Q6" s="17" t="s">
        <v>12</v>
      </c>
      <c r="R6" s="15" t="s">
        <v>14</v>
      </c>
      <c r="S6" s="15"/>
      <c r="T6" s="18" t="s">
        <v>15</v>
      </c>
      <c r="U6" s="19" t="s">
        <v>12</v>
      </c>
      <c r="V6" s="15" t="s">
        <v>14</v>
      </c>
      <c r="W6" s="15"/>
      <c r="X6" s="16" t="s">
        <v>16</v>
      </c>
      <c r="Y6" s="16"/>
      <c r="Z6" s="16"/>
      <c r="AA6" s="16"/>
      <c r="AB6" s="16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s="11" customFormat="true" ht="152.4" hidden="false" customHeight="true" outlineLevel="0" collapsed="false">
      <c r="A7" s="2"/>
      <c r="B7" s="6"/>
      <c r="C7" s="7"/>
      <c r="D7" s="8"/>
      <c r="E7" s="9"/>
      <c r="F7" s="14"/>
      <c r="G7" s="20" t="s">
        <v>17</v>
      </c>
      <c r="H7" s="17" t="s">
        <v>18</v>
      </c>
      <c r="I7" s="21" t="s">
        <v>19</v>
      </c>
      <c r="J7" s="22" t="s">
        <v>20</v>
      </c>
      <c r="K7" s="23" t="s">
        <v>21</v>
      </c>
      <c r="L7" s="14"/>
      <c r="M7" s="24" t="s">
        <v>17</v>
      </c>
      <c r="N7" s="25" t="s">
        <v>22</v>
      </c>
      <c r="O7" s="26" t="s">
        <v>23</v>
      </c>
      <c r="P7" s="23" t="s">
        <v>24</v>
      </c>
      <c r="Q7" s="17"/>
      <c r="R7" s="20" t="s">
        <v>25</v>
      </c>
      <c r="S7" s="17" t="s">
        <v>18</v>
      </c>
      <c r="T7" s="18"/>
      <c r="U7" s="19"/>
      <c r="V7" s="27" t="s">
        <v>25</v>
      </c>
      <c r="W7" s="28" t="s">
        <v>18</v>
      </c>
      <c r="X7" s="21" t="s">
        <v>26</v>
      </c>
      <c r="Y7" s="29" t="s">
        <v>27</v>
      </c>
      <c r="Z7" s="29" t="s">
        <v>19</v>
      </c>
      <c r="AA7" s="22" t="s">
        <v>23</v>
      </c>
      <c r="AB7" s="23" t="s">
        <v>28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s="2" customFormat="true" ht="10.8" hidden="false" customHeight="false" outlineLevel="0" collapsed="false">
      <c r="B8" s="30" t="n">
        <v>1</v>
      </c>
      <c r="C8" s="31" t="n">
        <v>2</v>
      </c>
      <c r="D8" s="30" t="n">
        <v>3</v>
      </c>
      <c r="E8" s="32" t="n">
        <v>7</v>
      </c>
      <c r="F8" s="33" t="n">
        <v>8</v>
      </c>
      <c r="G8" s="34" t="n">
        <v>9</v>
      </c>
      <c r="H8" s="35" t="n">
        <v>10</v>
      </c>
      <c r="I8" s="36" t="n">
        <v>11</v>
      </c>
      <c r="J8" s="37" t="n">
        <v>12</v>
      </c>
      <c r="K8" s="32" t="n">
        <v>13</v>
      </c>
      <c r="L8" s="33" t="n">
        <v>14</v>
      </c>
      <c r="M8" s="34" t="n">
        <v>15</v>
      </c>
      <c r="N8" s="35" t="n">
        <v>16</v>
      </c>
      <c r="O8" s="38" t="n">
        <v>17</v>
      </c>
      <c r="P8" s="32" t="n">
        <v>18</v>
      </c>
      <c r="Q8" s="39" t="n">
        <v>19</v>
      </c>
      <c r="R8" s="38" t="n">
        <v>20</v>
      </c>
      <c r="S8" s="39" t="n">
        <v>21</v>
      </c>
      <c r="T8" s="34" t="n">
        <v>22</v>
      </c>
      <c r="U8" s="33" t="n">
        <v>23</v>
      </c>
      <c r="V8" s="36" t="n">
        <v>24</v>
      </c>
      <c r="W8" s="39" t="n">
        <v>25</v>
      </c>
      <c r="X8" s="34" t="n">
        <v>26</v>
      </c>
      <c r="Y8" s="40" t="n">
        <v>27</v>
      </c>
      <c r="Z8" s="41" t="n">
        <v>28</v>
      </c>
      <c r="AA8" s="41" t="n">
        <v>29</v>
      </c>
      <c r="AB8" s="42" t="n">
        <v>30</v>
      </c>
    </row>
    <row r="9" s="43" customFormat="true" ht="38.4" hidden="false" customHeight="true" outlineLevel="0" collapsed="false">
      <c r="B9" s="92" t="s">
        <v>29</v>
      </c>
      <c r="C9" s="93" t="n">
        <v>69</v>
      </c>
      <c r="D9" s="94" t="n">
        <v>48.4693826153095</v>
      </c>
      <c r="E9" s="93" t="n">
        <v>13223185</v>
      </c>
      <c r="F9" s="95" t="n">
        <v>12.731906668364</v>
      </c>
      <c r="G9" s="96" t="n">
        <v>4.27702730277925</v>
      </c>
      <c r="H9" s="96" t="n">
        <v>0.191813247357466</v>
      </c>
      <c r="I9" s="96" t="n">
        <v>13.3738725870302</v>
      </c>
      <c r="J9" s="96" t="n">
        <v>18.9323756274742</v>
      </c>
      <c r="K9" s="97" t="n">
        <v>1.53042484593723</v>
      </c>
      <c r="L9" s="95" t="n">
        <v>5.52497096701281</v>
      </c>
      <c r="M9" s="96" t="n">
        <v>1.14737139095269</v>
      </c>
      <c r="N9" s="96" t="n">
        <v>0.183391328881783</v>
      </c>
      <c r="O9" s="96" t="n">
        <v>11.9533527696793</v>
      </c>
      <c r="P9" s="98" t="n">
        <v>3.39038841342989</v>
      </c>
      <c r="Q9" s="95" t="n">
        <v>1.7892633805049</v>
      </c>
      <c r="R9" s="96" t="n">
        <v>40.4965877740671</v>
      </c>
      <c r="S9" s="96" t="n">
        <v>3.7897488020909</v>
      </c>
      <c r="T9" s="98" t="n">
        <v>3.84782924350225</v>
      </c>
      <c r="U9" s="95" t="n">
        <v>85.4788299511311</v>
      </c>
      <c r="V9" s="96" t="n">
        <v>22.106354136906</v>
      </c>
      <c r="W9" s="96" t="n">
        <v>0.3230865555873</v>
      </c>
      <c r="X9" s="96" t="n">
        <v>0.0209717519619226</v>
      </c>
      <c r="Y9" s="96" t="n">
        <v>0.0838870078476904</v>
      </c>
      <c r="Z9" s="96" t="n">
        <v>0.380530919656914</v>
      </c>
      <c r="AA9" s="96" t="n">
        <v>0</v>
      </c>
      <c r="AB9" s="97" t="n">
        <v>0</v>
      </c>
    </row>
    <row r="10" customFormat="false" ht="10.8" hidden="false" customHeight="false" outlineLevel="0" collapsed="false">
      <c r="B10" s="99" t="s">
        <v>118</v>
      </c>
      <c r="C10" s="100" t="n">
        <v>0</v>
      </c>
      <c r="D10" s="63" t="n">
        <v>-27.4961466055771</v>
      </c>
      <c r="E10" s="101" t="n">
        <v>46757</v>
      </c>
      <c r="F10" s="102" t="n">
        <v>-2.2910714015427</v>
      </c>
      <c r="G10" s="103" t="n">
        <v>6.83408380833186</v>
      </c>
      <c r="H10" s="103" t="n">
        <v>-0.191813247357466</v>
      </c>
      <c r="I10" s="103" t="n">
        <v>8.84834963519206</v>
      </c>
      <c r="J10" s="103" t="n">
        <v>21.0676243725258</v>
      </c>
      <c r="K10" s="104" t="n">
        <v>-1.53042484593723</v>
      </c>
      <c r="L10" s="102" t="n">
        <v>-0.420562614344598</v>
      </c>
      <c r="M10" s="103" t="n">
        <v>-1.14737139095269</v>
      </c>
      <c r="N10" s="103" t="n">
        <v>-0.183391328881783</v>
      </c>
      <c r="O10" s="103" t="n">
        <v>19.8648290485025</v>
      </c>
      <c r="P10" s="105" t="n">
        <v>-3.39038841342989</v>
      </c>
      <c r="Q10" s="102" t="n">
        <v>1.22697791879904</v>
      </c>
      <c r="R10" s="103" t="n">
        <v>-2.03504931252861</v>
      </c>
      <c r="S10" s="103" t="n">
        <v>3.9025588902168</v>
      </c>
      <c r="T10" s="105" t="n">
        <v>3.84447844880544</v>
      </c>
      <c r="U10" s="102" t="n">
        <v>1.06409348274366</v>
      </c>
      <c r="V10" s="103" t="n">
        <v>11.1376136915122</v>
      </c>
      <c r="W10" s="103" t="n">
        <v>0.213106473903316</v>
      </c>
      <c r="X10" s="103" t="n">
        <v>-0.0209717519619226</v>
      </c>
      <c r="Y10" s="103" t="n">
        <v>-0.0838870078476904</v>
      </c>
      <c r="Z10" s="103" t="n">
        <v>0.155662109833702</v>
      </c>
      <c r="AA10" s="103" t="n">
        <v>0</v>
      </c>
      <c r="AB10" s="104" t="n">
        <v>0</v>
      </c>
    </row>
    <row r="11" customFormat="false" ht="10.2" hidden="false" customHeight="false" outlineLevel="0" collapsed="false">
      <c r="B11" s="99" t="s">
        <v>119</v>
      </c>
      <c r="C11" s="62" t="n">
        <v>0</v>
      </c>
      <c r="D11" s="63" t="n">
        <v>4.40927106050986</v>
      </c>
      <c r="E11" s="64" t="n">
        <v>9562</v>
      </c>
      <c r="F11" s="65" t="n">
        <v>-0.839109348431046</v>
      </c>
      <c r="G11" s="66" t="n">
        <v>-1.46012589432855</v>
      </c>
      <c r="H11" s="66" t="n">
        <v>-0.191813247357466</v>
      </c>
      <c r="I11" s="66" t="n">
        <v>23.245845722829</v>
      </c>
      <c r="J11" s="66" t="n">
        <v>31.7718497246385</v>
      </c>
      <c r="K11" s="67" t="n">
        <v>-0.12197414171188</v>
      </c>
      <c r="L11" s="65" t="n">
        <v>-1.83987883970963</v>
      </c>
      <c r="M11" s="66" t="n">
        <v>3.39808315450185</v>
      </c>
      <c r="N11" s="66" t="n">
        <v>-0.183391328881783</v>
      </c>
      <c r="O11" s="66" t="n">
        <v>10.7739199575934</v>
      </c>
      <c r="P11" s="68" t="n">
        <v>1.15506613202466</v>
      </c>
      <c r="Q11" s="65" t="n">
        <v>0.0532826831466902</v>
      </c>
      <c r="R11" s="66" t="n">
        <v>14.0488667713875</v>
      </c>
      <c r="S11" s="66" t="n">
        <v>-3.7897488020909</v>
      </c>
      <c r="T11" s="68" t="n">
        <v>-3.84782924350225</v>
      </c>
      <c r="U11" s="65" t="n">
        <v>0.785826665284361</v>
      </c>
      <c r="V11" s="66" t="n">
        <v>5.07811188251145</v>
      </c>
      <c r="W11" s="66" t="n">
        <v>-0.128911798305747</v>
      </c>
      <c r="X11" s="66" t="n">
        <v>-0.0209717519619226</v>
      </c>
      <c r="Y11" s="66" t="n">
        <v>0.110287749433863</v>
      </c>
      <c r="Z11" s="66" t="n">
        <v>-0.186356162375361</v>
      </c>
      <c r="AA11" s="66" t="n">
        <v>0</v>
      </c>
      <c r="AB11" s="67" t="n">
        <v>0</v>
      </c>
    </row>
    <row r="12" customFormat="false" ht="10.2" hidden="false" customHeight="false" outlineLevel="0" collapsed="false">
      <c r="B12" s="99" t="s">
        <v>120</v>
      </c>
      <c r="C12" s="62" t="n">
        <v>3</v>
      </c>
      <c r="D12" s="63" t="n">
        <v>-5.14212863069285</v>
      </c>
      <c r="E12" s="64" t="n">
        <v>112669</v>
      </c>
      <c r="F12" s="65" t="n">
        <v>-2.19017899632891</v>
      </c>
      <c r="G12" s="66" t="n">
        <v>2.8410282527763</v>
      </c>
      <c r="H12" s="66" t="n">
        <v>-0.191813247357466</v>
      </c>
      <c r="I12" s="66" t="n">
        <v>5.02890519074762</v>
      </c>
      <c r="J12" s="66" t="n">
        <v>5.8940132614147</v>
      </c>
      <c r="K12" s="67" t="n">
        <v>0.205686265173879</v>
      </c>
      <c r="L12" s="65" t="n">
        <v>-1.62672792162482</v>
      </c>
      <c r="M12" s="66" t="n">
        <v>-0.20840425480246</v>
      </c>
      <c r="N12" s="66" t="n">
        <v>-0.183391328881783</v>
      </c>
      <c r="O12" s="66" t="n">
        <v>2.13115427257422</v>
      </c>
      <c r="P12" s="68" t="n">
        <v>0.834963699246168</v>
      </c>
      <c r="Q12" s="65" t="n">
        <v>0.223913779085143</v>
      </c>
      <c r="R12" s="66" t="n">
        <v>-1.40567868315799</v>
      </c>
      <c r="S12" s="66" t="n">
        <v>0.75570574336365</v>
      </c>
      <c r="T12" s="68" t="n">
        <v>0.697625301952295</v>
      </c>
      <c r="U12" s="65" t="n">
        <v>1.96626521724377</v>
      </c>
      <c r="V12" s="66" t="n">
        <v>0.0995897726795754</v>
      </c>
      <c r="W12" s="66" t="n">
        <v>0.22107418112262</v>
      </c>
      <c r="X12" s="66" t="n">
        <v>-0.0209717519619226</v>
      </c>
      <c r="Y12" s="66" t="n">
        <v>0.0626178058819036</v>
      </c>
      <c r="Z12" s="66" t="n">
        <v>0.289205371678372</v>
      </c>
      <c r="AA12" s="66" t="n">
        <v>0</v>
      </c>
      <c r="AB12" s="67" t="n">
        <v>0</v>
      </c>
    </row>
    <row r="13" customFormat="false" ht="10.2" hidden="false" customHeight="false" outlineLevel="0" collapsed="false">
      <c r="B13" s="99" t="s">
        <v>121</v>
      </c>
      <c r="C13" s="62" t="n">
        <v>0</v>
      </c>
      <c r="D13" s="63" t="n">
        <v>-3.45762581315963</v>
      </c>
      <c r="E13" s="64" t="n">
        <v>83130</v>
      </c>
      <c r="F13" s="65" t="n">
        <v>-4.82145890717002</v>
      </c>
      <c r="G13" s="66" t="n">
        <v>-0.503442397118874</v>
      </c>
      <c r="H13" s="66" t="n">
        <v>-0.191813247357466</v>
      </c>
      <c r="I13" s="66" t="n">
        <v>7.38084439410192</v>
      </c>
      <c r="J13" s="66" t="n">
        <v>18.8034734291296</v>
      </c>
      <c r="K13" s="67" t="n">
        <v>-0.587028619522138</v>
      </c>
      <c r="L13" s="65" t="n">
        <v>-1.71900081775908</v>
      </c>
      <c r="M13" s="66" t="n">
        <v>-1.14737139095269</v>
      </c>
      <c r="N13" s="66" t="n">
        <v>-0.183391328881783</v>
      </c>
      <c r="O13" s="66" t="n">
        <v>15.4976276224776</v>
      </c>
      <c r="P13" s="68" t="n">
        <v>-1.4296040997044</v>
      </c>
      <c r="Q13" s="65" t="n">
        <v>-0.371352932743707</v>
      </c>
      <c r="R13" s="66" t="n">
        <v>12.1349911733013</v>
      </c>
      <c r="S13" s="66" t="n">
        <v>-3.7897488020909</v>
      </c>
      <c r="T13" s="68" t="n">
        <v>-3.84782924350225</v>
      </c>
      <c r="U13" s="65" t="n">
        <v>5.19281183991373</v>
      </c>
      <c r="V13" s="66" t="n">
        <v>-2.10635413690603</v>
      </c>
      <c r="W13" s="66" t="n">
        <v>0.499958711902412</v>
      </c>
      <c r="X13" s="66" t="n">
        <v>-0.0209717519619226</v>
      </c>
      <c r="Y13" s="66" t="n">
        <v>-0.0838870078476904</v>
      </c>
      <c r="Z13" s="66" t="n">
        <v>0.442514347832798</v>
      </c>
      <c r="AA13" s="66" t="n">
        <v>0</v>
      </c>
      <c r="AB13" s="67" t="n">
        <v>0</v>
      </c>
    </row>
    <row r="14" customFormat="false" ht="10.2" hidden="false" customHeight="false" outlineLevel="0" collapsed="false">
      <c r="B14" s="99" t="s">
        <v>122</v>
      </c>
      <c r="C14" s="62" t="n">
        <v>0</v>
      </c>
      <c r="D14" s="63" t="n">
        <v>-19.6472196625434</v>
      </c>
      <c r="E14" s="64" t="n">
        <v>565820</v>
      </c>
      <c r="F14" s="65" t="n">
        <v>8.04421273462103</v>
      </c>
      <c r="G14" s="66" t="n">
        <v>-1.40346408438845</v>
      </c>
      <c r="H14" s="66" t="n">
        <v>-0.0481350864379262</v>
      </c>
      <c r="I14" s="66" t="n">
        <v>9.47095499917674</v>
      </c>
      <c r="J14" s="66" t="n">
        <v>8.36647494723846</v>
      </c>
      <c r="K14" s="67" t="n">
        <v>-0.812034041339531</v>
      </c>
      <c r="L14" s="65" t="n">
        <v>0.146670824031966</v>
      </c>
      <c r="M14" s="66" t="n">
        <v>1.48420755641573</v>
      </c>
      <c r="N14" s="66" t="n">
        <v>-0.183391328881783</v>
      </c>
      <c r="O14" s="66" t="n">
        <v>3.30980512505754</v>
      </c>
      <c r="P14" s="68" t="n">
        <v>-0.758809466061467</v>
      </c>
      <c r="Q14" s="65" t="n">
        <v>1.13610975382346</v>
      </c>
      <c r="R14" s="66" t="n">
        <v>-6.82311838631198</v>
      </c>
      <c r="S14" s="66" t="n">
        <v>2.33270017750094</v>
      </c>
      <c r="T14" s="68" t="n">
        <v>2.27461973608959</v>
      </c>
      <c r="U14" s="65" t="n">
        <v>-9.18032248844448</v>
      </c>
      <c r="V14" s="66" t="n">
        <v>10.874866520371</v>
      </c>
      <c r="W14" s="66" t="n">
        <v>0.185520643160744</v>
      </c>
      <c r="X14" s="66" t="n">
        <v>0.0572755093839303</v>
      </c>
      <c r="Y14" s="66" t="n">
        <v>0.0726075148440154</v>
      </c>
      <c r="Z14" s="66" t="n">
        <v>0.323694432455762</v>
      </c>
      <c r="AA14" s="66" t="n">
        <v>0</v>
      </c>
      <c r="AB14" s="67" t="n">
        <v>0</v>
      </c>
    </row>
    <row r="15" customFormat="false" ht="10.2" hidden="false" customHeight="false" outlineLevel="0" collapsed="false">
      <c r="B15" s="99" t="s">
        <v>123</v>
      </c>
      <c r="C15" s="62" t="n">
        <v>2</v>
      </c>
      <c r="D15" s="63" t="n">
        <v>-2.05452986242853</v>
      </c>
      <c r="E15" s="64" t="n">
        <v>29716</v>
      </c>
      <c r="F15" s="65" t="n">
        <v>-5.97328597870887</v>
      </c>
      <c r="G15" s="66" t="n">
        <v>1.84542167681258</v>
      </c>
      <c r="H15" s="66" t="n">
        <v>-0.191813247357466</v>
      </c>
      <c r="I15" s="66" t="n">
        <v>25.4016376170515</v>
      </c>
      <c r="J15" s="66" t="n">
        <v>38.210481515383</v>
      </c>
      <c r="K15" s="67" t="n">
        <v>2.55120780712399</v>
      </c>
      <c r="L15" s="65" t="n">
        <v>-4.28359165666798</v>
      </c>
      <c r="M15" s="66" t="n">
        <v>-1.14737139095269</v>
      </c>
      <c r="N15" s="66" t="n">
        <v>-0.183391328881783</v>
      </c>
      <c r="O15" s="66" t="n">
        <v>54.7133138969874</v>
      </c>
      <c r="P15" s="68" t="n">
        <v>18.8318338087923</v>
      </c>
      <c r="Q15" s="65" t="n">
        <v>3.17625386087441</v>
      </c>
      <c r="R15" s="66" t="n">
        <v>15.0589677814885</v>
      </c>
      <c r="S15" s="66" t="n">
        <v>-1.01197102431312</v>
      </c>
      <c r="T15" s="68" t="n">
        <v>-1.07005146572447</v>
      </c>
      <c r="U15" s="65" t="n">
        <v>2.79703211783448</v>
      </c>
      <c r="V15" s="66" t="n">
        <v>-1.63760413690603</v>
      </c>
      <c r="W15" s="66" t="n">
        <v>-0.3230865555873</v>
      </c>
      <c r="X15" s="66" t="n">
        <v>-0.0209717519619226</v>
      </c>
      <c r="Y15" s="66" t="n">
        <v>0.0723629921523096</v>
      </c>
      <c r="Z15" s="66" t="n">
        <v>-0.224280919656914</v>
      </c>
      <c r="AA15" s="66" t="n">
        <v>0</v>
      </c>
      <c r="AB15" s="67" t="n">
        <v>0</v>
      </c>
    </row>
    <row r="16" s="70" customFormat="true" ht="10.2" hidden="false" customHeight="false" outlineLevel="0" collapsed="false">
      <c r="A16" s="1"/>
      <c r="B16" s="99" t="s">
        <v>124</v>
      </c>
      <c r="C16" s="62" t="n">
        <v>0</v>
      </c>
      <c r="D16" s="63" t="n">
        <v>1.66386188835477</v>
      </c>
      <c r="E16" s="64" t="n">
        <v>123976</v>
      </c>
      <c r="F16" s="65" t="n">
        <v>-5.68871729959328</v>
      </c>
      <c r="G16" s="66" t="n">
        <v>-0.503442397118874</v>
      </c>
      <c r="H16" s="66" t="n">
        <v>-0.191813247357466</v>
      </c>
      <c r="I16" s="66" t="n">
        <v>36.6261274129698</v>
      </c>
      <c r="J16" s="66" t="n">
        <v>36.7280017310164</v>
      </c>
      <c r="K16" s="67" t="n">
        <v>-1.53042484593723</v>
      </c>
      <c r="L16" s="65" t="n">
        <v>-4.19606731252776</v>
      </c>
      <c r="M16" s="66" t="n">
        <v>-1.14737139095269</v>
      </c>
      <c r="N16" s="66" t="n">
        <v>-0.183391328881783</v>
      </c>
      <c r="O16" s="66" t="n">
        <v>8.0466472303207</v>
      </c>
      <c r="P16" s="68" t="n">
        <v>-3.39038841342989</v>
      </c>
      <c r="Q16" s="65" t="n">
        <v>0.868543928465199</v>
      </c>
      <c r="R16" s="66" t="n">
        <v>-7.99658777406708</v>
      </c>
      <c r="S16" s="66" t="n">
        <v>1.2102511979091</v>
      </c>
      <c r="T16" s="68" t="n">
        <v>1.15217075649775</v>
      </c>
      <c r="U16" s="65" t="n">
        <v>4.82017337112809</v>
      </c>
      <c r="V16" s="66" t="n">
        <v>-2.53313853720036</v>
      </c>
      <c r="W16" s="66" t="n">
        <v>-0.175919521003047</v>
      </c>
      <c r="X16" s="66" t="n">
        <v>0.052611765330204</v>
      </c>
      <c r="Y16" s="66" t="n">
        <v>0.0632800267365627</v>
      </c>
      <c r="Z16" s="66" t="n">
        <v>-0.233363885072661</v>
      </c>
      <c r="AA16" s="66" t="n">
        <v>0</v>
      </c>
      <c r="AB16" s="67" t="n">
        <v>0</v>
      </c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</row>
    <row r="17" customFormat="false" ht="10.2" hidden="false" customHeight="false" outlineLevel="0" collapsed="false">
      <c r="B17" s="99" t="s">
        <v>125</v>
      </c>
      <c r="C17" s="62" t="n">
        <v>0</v>
      </c>
      <c r="D17" s="63" t="n">
        <v>-16.2041069074108</v>
      </c>
      <c r="E17" s="64" t="n">
        <v>95677</v>
      </c>
      <c r="F17" s="65" t="n">
        <v>0.893959382444269</v>
      </c>
      <c r="G17" s="66" t="n">
        <v>0.807718459932613</v>
      </c>
      <c r="H17" s="66" t="n">
        <v>-0.191813247357466</v>
      </c>
      <c r="I17" s="66" t="n">
        <v>18.8295172434783</v>
      </c>
      <c r="J17" s="66" t="n">
        <v>31.9150819996445</v>
      </c>
      <c r="K17" s="67" t="n">
        <v>0.164490408300056</v>
      </c>
      <c r="L17" s="65" t="n">
        <v>1.63438238171698</v>
      </c>
      <c r="M17" s="66" t="n">
        <v>-1.14737139095269</v>
      </c>
      <c r="N17" s="66" t="n">
        <v>-0.183391328881783</v>
      </c>
      <c r="O17" s="66" t="n">
        <v>20.3047117464497</v>
      </c>
      <c r="P17" s="68" t="n">
        <v>-0.164581961816985</v>
      </c>
      <c r="Q17" s="65" t="n">
        <v>0.98209920610018</v>
      </c>
      <c r="R17" s="66" t="n">
        <v>26.1700788925996</v>
      </c>
      <c r="S17" s="66" t="n">
        <v>21.2102511979091</v>
      </c>
      <c r="T17" s="68" t="n">
        <v>21.1521707564978</v>
      </c>
      <c r="U17" s="65" t="n">
        <v>-1.87605858854444</v>
      </c>
      <c r="V17" s="66" t="n">
        <v>16.8439221061879</v>
      </c>
      <c r="W17" s="66" t="n">
        <v>-0.0468434616646484</v>
      </c>
      <c r="X17" s="66" t="n">
        <v>-0.0209717519619226</v>
      </c>
      <c r="Y17" s="66" t="n">
        <v>-0.0838870078476904</v>
      </c>
      <c r="Z17" s="66" t="n">
        <v>-0.104287825734262</v>
      </c>
      <c r="AA17" s="66" t="n">
        <v>0</v>
      </c>
      <c r="AB17" s="67" t="n">
        <v>0</v>
      </c>
    </row>
    <row r="18" customFormat="false" ht="10.2" hidden="false" customHeight="false" outlineLevel="0" collapsed="false">
      <c r="B18" s="99" t="s">
        <v>126</v>
      </c>
      <c r="C18" s="62" t="n">
        <v>0</v>
      </c>
      <c r="D18" s="63" t="n">
        <v>0.407827131465517</v>
      </c>
      <c r="E18" s="64" t="n">
        <v>3901</v>
      </c>
      <c r="F18" s="65" t="n">
        <v>-2.07697020697597</v>
      </c>
      <c r="G18" s="66" t="n">
        <v>0.310128660523501</v>
      </c>
      <c r="H18" s="66" t="n">
        <v>-0.191813247357466</v>
      </c>
      <c r="I18" s="66" t="n">
        <v>4.97475126618085</v>
      </c>
      <c r="J18" s="66" t="n">
        <v>7.67312895968178</v>
      </c>
      <c r="K18" s="67" t="n">
        <v>-0.612993653276682</v>
      </c>
      <c r="L18" s="65" t="n">
        <v>-1.22389569819561</v>
      </c>
      <c r="M18" s="66" t="n">
        <v>-1.14737139095269</v>
      </c>
      <c r="N18" s="66" t="n">
        <v>-0.183391328881783</v>
      </c>
      <c r="O18" s="66" t="n">
        <v>1.68301086668433</v>
      </c>
      <c r="P18" s="68" t="n">
        <v>-1.11766114070262</v>
      </c>
      <c r="Q18" s="65" t="n">
        <v>1.04553622848826</v>
      </c>
      <c r="R18" s="66" t="n">
        <v>-12.9103808775154</v>
      </c>
      <c r="S18" s="66" t="n">
        <v>-0.341472940021931</v>
      </c>
      <c r="T18" s="68" t="n">
        <v>-0.399553381433285</v>
      </c>
      <c r="U18" s="65" t="n">
        <v>1.03143397848773</v>
      </c>
      <c r="V18" s="66" t="n">
        <v>-2.55833153803597</v>
      </c>
      <c r="W18" s="66" t="n">
        <v>0.0158964952601574</v>
      </c>
      <c r="X18" s="66" t="n">
        <v>-0.0209717519619226</v>
      </c>
      <c r="Y18" s="66" t="n">
        <v>-0.0838870078476904</v>
      </c>
      <c r="Z18" s="66" t="n">
        <v>0.0714464814730292</v>
      </c>
      <c r="AA18" s="66" t="n">
        <v>0</v>
      </c>
      <c r="AB18" s="67" t="n">
        <v>0</v>
      </c>
    </row>
    <row r="19" customFormat="false" ht="10.2" hidden="false" customHeight="false" outlineLevel="0" collapsed="false">
      <c r="B19" s="99" t="s">
        <v>127</v>
      </c>
      <c r="C19" s="62" t="n">
        <v>0</v>
      </c>
      <c r="D19" s="63" t="n">
        <v>-5.83372370058077</v>
      </c>
      <c r="E19" s="64" t="n">
        <v>74377</v>
      </c>
      <c r="F19" s="65" t="n">
        <v>-2.65819659465397</v>
      </c>
      <c r="G19" s="66" t="n">
        <v>0.601021477708553</v>
      </c>
      <c r="H19" s="66" t="n">
        <v>0.295991630691314</v>
      </c>
      <c r="I19" s="66" t="n">
        <v>5.1627127788235</v>
      </c>
      <c r="J19" s="66" t="n">
        <v>9.36030729935508</v>
      </c>
      <c r="K19" s="67" t="n">
        <v>0.90859954430667</v>
      </c>
      <c r="L19" s="65" t="n">
        <v>0.273554831512987</v>
      </c>
      <c r="M19" s="66" t="n">
        <v>-0.299913763834051</v>
      </c>
      <c r="N19" s="66" t="n">
        <v>0.664066298236861</v>
      </c>
      <c r="O19" s="66" t="n">
        <v>3.30088451845629</v>
      </c>
      <c r="P19" s="68" t="n">
        <v>-0.000557904955311717</v>
      </c>
      <c r="Q19" s="65" t="n">
        <v>-0.216781808023329</v>
      </c>
      <c r="R19" s="66" t="n">
        <v>-9.24658777406708</v>
      </c>
      <c r="S19" s="66" t="n">
        <v>-3.7897488020909</v>
      </c>
      <c r="T19" s="68" t="n">
        <v>-3.84782924350225</v>
      </c>
      <c r="U19" s="65" t="n">
        <v>2.8749784026773</v>
      </c>
      <c r="V19" s="66" t="n">
        <v>5.25738334918963</v>
      </c>
      <c r="W19" s="66" t="n">
        <v>-0.100617145131238</v>
      </c>
      <c r="X19" s="66" t="n">
        <v>-0.0209717519619226</v>
      </c>
      <c r="Y19" s="66" t="n">
        <v>-0.0282696552336748</v>
      </c>
      <c r="Z19" s="66" t="n">
        <v>-0.102444156586836</v>
      </c>
      <c r="AA19" s="66" t="n">
        <v>0</v>
      </c>
      <c r="AB19" s="67" t="n">
        <v>0</v>
      </c>
    </row>
    <row r="20" customFormat="false" ht="10.2" hidden="false" customHeight="false" outlineLevel="0" collapsed="false">
      <c r="B20" s="99" t="s">
        <v>128</v>
      </c>
      <c r="C20" s="62" t="n">
        <v>0</v>
      </c>
      <c r="D20" s="63" t="n">
        <v>2.72644973136352</v>
      </c>
      <c r="E20" s="64" t="n">
        <v>18001</v>
      </c>
      <c r="F20" s="65" t="n">
        <v>0.774106282607276</v>
      </c>
      <c r="G20" s="66" t="n">
        <v>-1.53730127538199</v>
      </c>
      <c r="H20" s="66" t="n">
        <v>0.493118259491849</v>
      </c>
      <c r="I20" s="66" t="n">
        <v>-0.702639710317829</v>
      </c>
      <c r="J20" s="66" t="n">
        <v>4.01282985197787</v>
      </c>
      <c r="K20" s="67" t="n">
        <v>2.236698441734</v>
      </c>
      <c r="L20" s="65" t="n">
        <v>-0.853370596985059</v>
      </c>
      <c r="M20" s="66" t="n">
        <v>-0.157272381051705</v>
      </c>
      <c r="N20" s="66" t="n">
        <v>-0.183391328881783</v>
      </c>
      <c r="O20" s="66" t="n">
        <v>13.7892214877464</v>
      </c>
      <c r="P20" s="68" t="n">
        <v>5.52050267567902</v>
      </c>
      <c r="Q20" s="65" t="n">
        <v>0.893437822085293</v>
      </c>
      <c r="R20" s="66" t="n">
        <v>-18.0827946706188</v>
      </c>
      <c r="S20" s="66" t="n">
        <v>6.555078784116</v>
      </c>
      <c r="T20" s="68" t="n">
        <v>6.49699834270465</v>
      </c>
      <c r="U20" s="65" t="n">
        <v>-1.66754410469255</v>
      </c>
      <c r="V20" s="66" t="n">
        <v>-2.51474265787733</v>
      </c>
      <c r="W20" s="66" t="n">
        <v>0.118414548165459</v>
      </c>
      <c r="X20" s="66" t="n">
        <v>-0.0209717519619226</v>
      </c>
      <c r="Y20" s="66" t="n">
        <v>-0.0838870078476904</v>
      </c>
      <c r="Z20" s="66" t="n">
        <v>0.11615782206494</v>
      </c>
      <c r="AA20" s="66" t="n">
        <v>0</v>
      </c>
      <c r="AB20" s="67" t="n">
        <v>0</v>
      </c>
    </row>
    <row r="21" customFormat="false" ht="10.2" hidden="false" customHeight="false" outlineLevel="0" collapsed="false">
      <c r="B21" s="99" t="s">
        <v>129</v>
      </c>
      <c r="C21" s="62" t="n">
        <v>6</v>
      </c>
      <c r="D21" s="63" t="n">
        <v>-4.42504353669089</v>
      </c>
      <c r="E21" s="64" t="n">
        <v>143479</v>
      </c>
      <c r="F21" s="65" t="n">
        <v>-1.96670445713332</v>
      </c>
      <c r="G21" s="66" t="n">
        <v>0.587837562085613</v>
      </c>
      <c r="H21" s="66" t="n">
        <v>0.348727293183074</v>
      </c>
      <c r="I21" s="66" t="n">
        <v>2.16666795351038</v>
      </c>
      <c r="J21" s="66" t="n">
        <v>-0.689132384230945</v>
      </c>
      <c r="K21" s="67" t="n">
        <v>-1.53042484593723</v>
      </c>
      <c r="L21" s="65" t="n">
        <v>-1.97536375141782</v>
      </c>
      <c r="M21" s="66" t="n">
        <v>-0.737535325378924</v>
      </c>
      <c r="N21" s="66" t="n">
        <v>0.226444736691987</v>
      </c>
      <c r="O21" s="66" t="n">
        <v>-0.887778999187498</v>
      </c>
      <c r="P21" s="68" t="n">
        <v>-3.39038841342989</v>
      </c>
      <c r="Q21" s="65" t="n">
        <v>-0.872766435494718</v>
      </c>
      <c r="R21" s="66" t="n">
        <v>35.6938884164091</v>
      </c>
      <c r="S21" s="66" t="n">
        <v>18.4324734201313</v>
      </c>
      <c r="T21" s="68" t="n">
        <v>18.37439297872</v>
      </c>
      <c r="U21" s="65" t="n">
        <v>2.83947089262804</v>
      </c>
      <c r="V21" s="66" t="n">
        <v>1.62943897790208</v>
      </c>
      <c r="W21" s="66" t="n">
        <v>0.615803248398864</v>
      </c>
      <c r="X21" s="66" t="n">
        <v>0.0284435008794544</v>
      </c>
      <c r="Y21" s="66" t="n">
        <v>-0.0180000040591877</v>
      </c>
      <c r="Z21" s="66" t="n">
        <v>0.70660464285338</v>
      </c>
      <c r="AA21" s="66" t="n">
        <v>0</v>
      </c>
      <c r="AB21" s="67" t="n">
        <v>0</v>
      </c>
    </row>
    <row r="22" customFormat="false" ht="10.2" hidden="false" customHeight="false" outlineLevel="0" collapsed="false">
      <c r="B22" s="99" t="s">
        <v>130</v>
      </c>
      <c r="C22" s="62" t="n">
        <v>0</v>
      </c>
      <c r="D22" s="63" t="n">
        <v>-2.24570796026224</v>
      </c>
      <c r="E22" s="64" t="n">
        <v>53053</v>
      </c>
      <c r="F22" s="65" t="n">
        <v>-6.5260936283012</v>
      </c>
      <c r="G22" s="66" t="n">
        <v>2.05208662127138</v>
      </c>
      <c r="H22" s="66" t="n">
        <v>-0.191813247357466</v>
      </c>
      <c r="I22" s="66" t="n">
        <v>27.1324565268939</v>
      </c>
      <c r="J22" s="66" t="n">
        <v>31.7005357649309</v>
      </c>
      <c r="K22" s="67" t="n">
        <v>1.00122072368302</v>
      </c>
      <c r="L22" s="65" t="n">
        <v>-3.01122391281014</v>
      </c>
      <c r="M22" s="66" t="n">
        <v>5.10262860904731</v>
      </c>
      <c r="N22" s="66" t="n">
        <v>-0.183391328881783</v>
      </c>
      <c r="O22" s="66" t="n">
        <v>25.5466472303207</v>
      </c>
      <c r="P22" s="68" t="n">
        <v>2.85961158657011</v>
      </c>
      <c r="Q22" s="65" t="n">
        <v>7.40162428642362</v>
      </c>
      <c r="R22" s="66" t="n">
        <v>-24.2572715347508</v>
      </c>
      <c r="S22" s="66" t="n">
        <v>-2.93504794739004</v>
      </c>
      <c r="T22" s="68" t="n">
        <v>-2.9931283888014</v>
      </c>
      <c r="U22" s="65" t="n">
        <v>-0.875530658122415</v>
      </c>
      <c r="V22" s="66" t="n">
        <v>-0.286484127620977</v>
      </c>
      <c r="W22" s="66" t="n">
        <v>0.234016508479552</v>
      </c>
      <c r="X22" s="66" t="n">
        <v>-0.0209717519619226</v>
      </c>
      <c r="Y22" s="66" t="n">
        <v>0.101814013507927</v>
      </c>
      <c r="Z22" s="66" t="n">
        <v>0.176572144409938</v>
      </c>
      <c r="AA22" s="66" t="n">
        <v>0</v>
      </c>
      <c r="AB22" s="67" t="n">
        <v>0</v>
      </c>
    </row>
    <row r="23" customFormat="false" ht="10.2" hidden="false" customHeight="false" outlineLevel="0" collapsed="false">
      <c r="B23" s="99" t="s">
        <v>131</v>
      </c>
      <c r="C23" s="62" t="n">
        <v>0</v>
      </c>
      <c r="D23" s="63" t="n">
        <v>1.96502225002504</v>
      </c>
      <c r="E23" s="64" t="n">
        <v>20711</v>
      </c>
      <c r="F23" s="65" t="n">
        <v>-1.40546394657249</v>
      </c>
      <c r="G23" s="66" t="n">
        <v>3.70776357174546</v>
      </c>
      <c r="H23" s="66" t="n">
        <v>0.948871163288921</v>
      </c>
      <c r="I23" s="66" t="n">
        <v>12.4816407209546</v>
      </c>
      <c r="J23" s="66" t="n">
        <v>15.6683848287996</v>
      </c>
      <c r="K23" s="67" t="n">
        <v>1.89162838600193</v>
      </c>
      <c r="L23" s="65" t="n">
        <v>1.19337528621716</v>
      </c>
      <c r="M23" s="66" t="n">
        <v>0.134679891098587</v>
      </c>
      <c r="N23" s="66" t="n">
        <v>1.0986599531695</v>
      </c>
      <c r="O23" s="66" t="n">
        <v>4.07228825596173</v>
      </c>
      <c r="P23" s="68" t="n">
        <v>2.37884235580088</v>
      </c>
      <c r="Q23" s="65" t="n">
        <v>1.48377710183791</v>
      </c>
      <c r="R23" s="66" t="n">
        <v>4.24025433119608</v>
      </c>
      <c r="S23" s="66" t="n">
        <v>0.157619618961735</v>
      </c>
      <c r="T23" s="68" t="n">
        <v>0.0995391775503807</v>
      </c>
      <c r="U23" s="65" t="n">
        <v>-0.0783131552654197</v>
      </c>
      <c r="V23" s="66" t="n">
        <v>1.14125050252917</v>
      </c>
      <c r="W23" s="66" t="n">
        <v>-0.171800625178828</v>
      </c>
      <c r="X23" s="66" t="n">
        <v>0.0294568915075681</v>
      </c>
      <c r="Y23" s="66" t="n">
        <v>0.016970279091291</v>
      </c>
      <c r="Z23" s="66" t="n">
        <v>-0.178816345778952</v>
      </c>
      <c r="AA23" s="66" t="n">
        <v>0</v>
      </c>
      <c r="AB23" s="67" t="n">
        <v>0</v>
      </c>
    </row>
    <row r="24" customFormat="false" ht="10.2" hidden="false" customHeight="false" outlineLevel="0" collapsed="false">
      <c r="B24" s="99" t="s">
        <v>132</v>
      </c>
      <c r="C24" s="62" t="n">
        <v>0</v>
      </c>
      <c r="D24" s="63" t="n">
        <v>9.72435372846331</v>
      </c>
      <c r="E24" s="64" t="n">
        <v>174618</v>
      </c>
      <c r="F24" s="65" t="n">
        <v>-5.34767638050422</v>
      </c>
      <c r="G24" s="66" t="n">
        <v>-0.887196794304676</v>
      </c>
      <c r="H24" s="66" t="n">
        <v>-0.191813247357466</v>
      </c>
      <c r="I24" s="66" t="n">
        <v>13.179799729354</v>
      </c>
      <c r="J24" s="66" t="n">
        <v>20.0506752199834</v>
      </c>
      <c r="K24" s="67" t="n">
        <v>0.729462159712486</v>
      </c>
      <c r="L24" s="65" t="n">
        <v>-2.31262219771786</v>
      </c>
      <c r="M24" s="66" t="n">
        <v>-1.14737139095269</v>
      </c>
      <c r="N24" s="66" t="n">
        <v>-0.183391328881783</v>
      </c>
      <c r="O24" s="66" t="n">
        <v>15.319374503048</v>
      </c>
      <c r="P24" s="68" t="n">
        <v>1.80441678137531</v>
      </c>
      <c r="Q24" s="65" t="n">
        <v>-0.788011816049332</v>
      </c>
      <c r="R24" s="66" t="n">
        <v>5.33674555926625</v>
      </c>
      <c r="S24" s="66" t="n">
        <v>4.54358453124244</v>
      </c>
      <c r="T24" s="68" t="n">
        <v>4.48550408983108</v>
      </c>
      <c r="U24" s="65" t="n">
        <v>6.13568819655356</v>
      </c>
      <c r="V24" s="66" t="n">
        <v>-7.48886779810821</v>
      </c>
      <c r="W24" s="66" t="n">
        <v>-0.186474533729377</v>
      </c>
      <c r="X24" s="66" t="n">
        <v>-0.0209717519619226</v>
      </c>
      <c r="Y24" s="66" t="n">
        <v>0.00718767339092528</v>
      </c>
      <c r="Z24" s="66" t="n">
        <v>-0.152844216560375</v>
      </c>
      <c r="AA24" s="66" t="n">
        <v>0</v>
      </c>
      <c r="AB24" s="67" t="n">
        <v>0</v>
      </c>
    </row>
    <row r="25" customFormat="false" ht="10.2" hidden="false" customHeight="false" outlineLevel="0" collapsed="false">
      <c r="B25" s="99" t="s">
        <v>133</v>
      </c>
      <c r="C25" s="62" t="n">
        <v>0</v>
      </c>
      <c r="D25" s="63" t="n">
        <v>-8.23779116637834</v>
      </c>
      <c r="E25" s="64" t="n">
        <v>8630</v>
      </c>
      <c r="F25" s="65" t="n">
        <v>7.71089775968023</v>
      </c>
      <c r="G25" s="66" t="n">
        <v>4.02622179469367</v>
      </c>
      <c r="H25" s="66" t="n">
        <v>-0.191813247357466</v>
      </c>
      <c r="I25" s="66" t="n">
        <v>0.344538965316414</v>
      </c>
      <c r="J25" s="66" t="n">
        <v>3.08928502234531</v>
      </c>
      <c r="K25" s="67" t="n">
        <v>-0.447392354962503</v>
      </c>
      <c r="L25" s="65" t="n">
        <v>0.379088073577595</v>
      </c>
      <c r="M25" s="66" t="n">
        <v>0.102628609047305</v>
      </c>
      <c r="N25" s="66" t="n">
        <v>-0.183391328881783</v>
      </c>
      <c r="O25" s="66" t="n">
        <v>9.2966472303207</v>
      </c>
      <c r="P25" s="68" t="n">
        <v>0.359611586570112</v>
      </c>
      <c r="Q25" s="65" t="n">
        <v>4.63140082613717</v>
      </c>
      <c r="R25" s="66" t="n">
        <v>-22.1057831763659</v>
      </c>
      <c r="S25" s="66" t="n">
        <v>-0.341472940021931</v>
      </c>
      <c r="T25" s="68" t="n">
        <v>-0.399553381433285</v>
      </c>
      <c r="U25" s="65" t="n">
        <v>-12.3422985858174</v>
      </c>
      <c r="V25" s="66" t="n">
        <v>11.3951594856974</v>
      </c>
      <c r="W25" s="66" t="n">
        <v>0.786903353595344</v>
      </c>
      <c r="X25" s="66" t="n">
        <v>-0.0209717519619226</v>
      </c>
      <c r="Y25" s="66" t="n">
        <v>0.0170211657143682</v>
      </c>
      <c r="Z25" s="66" t="n">
        <v>0.830367163087788</v>
      </c>
      <c r="AA25" s="66" t="n">
        <v>0</v>
      </c>
      <c r="AB25" s="67" t="n">
        <v>0</v>
      </c>
    </row>
    <row r="26" customFormat="false" ht="10.2" hidden="false" customHeight="false" outlineLevel="0" collapsed="false">
      <c r="B26" s="99" t="s">
        <v>134</v>
      </c>
      <c r="C26" s="62" t="n">
        <v>0</v>
      </c>
      <c r="D26" s="63" t="n">
        <v>-0.279077996901322</v>
      </c>
      <c r="E26" s="64" t="n">
        <v>52469</v>
      </c>
      <c r="F26" s="65" t="n">
        <v>-5.15331703369964</v>
      </c>
      <c r="G26" s="66" t="n">
        <v>0.655708123229717</v>
      </c>
      <c r="H26" s="66" t="n">
        <v>0.0324019992793049</v>
      </c>
      <c r="I26" s="66" t="n">
        <v>0.0790422111761195</v>
      </c>
      <c r="J26" s="66" t="n">
        <v>2.81650329629263</v>
      </c>
      <c r="K26" s="67" t="n">
        <v>0.263297127156938</v>
      </c>
      <c r="L26" s="65" t="n">
        <v>-1.22590554645206</v>
      </c>
      <c r="M26" s="66" t="n">
        <v>-0.752114473956647</v>
      </c>
      <c r="N26" s="66" t="n">
        <v>0.211865588114264</v>
      </c>
      <c r="O26" s="66" t="n">
        <v>1.88063932518236</v>
      </c>
      <c r="P26" s="68" t="n">
        <v>-1.0188469114536</v>
      </c>
      <c r="Q26" s="65" t="n">
        <v>-0.00506626920498632</v>
      </c>
      <c r="R26" s="66" t="n">
        <v>2.36055508307577</v>
      </c>
      <c r="S26" s="66" t="n">
        <v>-0.932605944948039</v>
      </c>
      <c r="T26" s="68" t="n">
        <v>-0.990686386359394</v>
      </c>
      <c r="U26" s="65" t="n">
        <v>5.15838330290464</v>
      </c>
      <c r="V26" s="66" t="n">
        <v>-3.05873508928698</v>
      </c>
      <c r="W26" s="66" t="n">
        <v>-0.0418717074433183</v>
      </c>
      <c r="X26" s="66" t="n">
        <v>-0.00222409541899046</v>
      </c>
      <c r="Y26" s="66" t="n">
        <v>-0.027644038218894</v>
      </c>
      <c r="Z26" s="66" t="n">
        <v>-0.0618207584270681</v>
      </c>
      <c r="AA26" s="66" t="n">
        <v>0</v>
      </c>
      <c r="AB26" s="67" t="n">
        <v>0</v>
      </c>
    </row>
    <row r="27" customFormat="false" ht="10.2" hidden="false" customHeight="false" outlineLevel="0" collapsed="false">
      <c r="B27" s="99" t="s">
        <v>135</v>
      </c>
      <c r="C27" s="62" t="n">
        <v>1</v>
      </c>
      <c r="D27" s="63" t="n">
        <v>2.14959950298491</v>
      </c>
      <c r="E27" s="64" t="n">
        <v>2649</v>
      </c>
      <c r="F27" s="65" t="n">
        <v>2.213745505549</v>
      </c>
      <c r="G27" s="66" t="n">
        <v>-4.27702730277925</v>
      </c>
      <c r="H27" s="66" t="n">
        <v>-0.191813247357466</v>
      </c>
      <c r="I27" s="66" t="n">
        <v>6.62612741296984</v>
      </c>
      <c r="J27" s="66" t="n">
        <v>6.52216982707127</v>
      </c>
      <c r="K27" s="67" t="n">
        <v>-1.53042484593723</v>
      </c>
      <c r="L27" s="65" t="n">
        <v>1.81198555472632</v>
      </c>
      <c r="M27" s="66" t="n">
        <v>-1.14737139095269</v>
      </c>
      <c r="N27" s="66" t="n">
        <v>-0.183391328881783</v>
      </c>
      <c r="O27" s="66" t="n">
        <v>-4.54594536227189</v>
      </c>
      <c r="P27" s="68" t="n">
        <v>-3.39038841342989</v>
      </c>
      <c r="Q27" s="65" t="n">
        <v>3.10204096732119</v>
      </c>
      <c r="R27" s="66" t="n">
        <v>-29.385476662956</v>
      </c>
      <c r="S27" s="66" t="n">
        <v>-3.7897488020909</v>
      </c>
      <c r="T27" s="68" t="n">
        <v>-3.84782924350225</v>
      </c>
      <c r="U27" s="65" t="n">
        <v>-5.31578647287019</v>
      </c>
      <c r="V27" s="66" t="n">
        <v>2.97839162580583</v>
      </c>
      <c r="W27" s="66" t="n">
        <v>0.354879546107615</v>
      </c>
      <c r="X27" s="66" t="n">
        <v>-0.0209717519619226</v>
      </c>
      <c r="Y27" s="66" t="n">
        <v>-0.0838870078476904</v>
      </c>
      <c r="Z27" s="66" t="n">
        <v>0.297435182038001</v>
      </c>
      <c r="AA27" s="66" t="n">
        <v>0</v>
      </c>
      <c r="AB27" s="67" t="n">
        <v>0</v>
      </c>
    </row>
    <row r="28" customFormat="false" ht="10.2" hidden="false" customHeight="false" outlineLevel="0" collapsed="false">
      <c r="B28" s="99" t="s">
        <v>136</v>
      </c>
      <c r="C28" s="62" t="n">
        <v>0</v>
      </c>
      <c r="D28" s="63" t="n">
        <v>1.40191725599043</v>
      </c>
      <c r="E28" s="64" t="n">
        <v>5113</v>
      </c>
      <c r="F28" s="65" t="n">
        <v>-5.80717548556835</v>
      </c>
      <c r="G28" s="66" t="n">
        <v>6.28197890840087</v>
      </c>
      <c r="H28" s="66" t="n">
        <v>-0.191813247357466</v>
      </c>
      <c r="I28" s="66" t="n">
        <v>19.5453820713549</v>
      </c>
      <c r="J28" s="66" t="n">
        <v>20.8191771675569</v>
      </c>
      <c r="K28" s="67" t="n">
        <v>0.332929191329849</v>
      </c>
      <c r="L28" s="65" t="n">
        <v>-2.68626128959346</v>
      </c>
      <c r="M28" s="66" t="n">
        <v>3.39808315450185</v>
      </c>
      <c r="N28" s="66" t="n">
        <v>-0.183391328881783</v>
      </c>
      <c r="O28" s="66" t="n">
        <v>4.71331389698736</v>
      </c>
      <c r="P28" s="68" t="n">
        <v>1.15506613202466</v>
      </c>
      <c r="Q28" s="65" t="n">
        <v>-0.627973057924256</v>
      </c>
      <c r="R28" s="66" t="n">
        <v>11.3552640777848</v>
      </c>
      <c r="S28" s="66" t="n">
        <v>-0.086045098387193</v>
      </c>
      <c r="T28" s="68" t="n">
        <v>-0.144125539798547</v>
      </c>
      <c r="U28" s="65" t="n">
        <v>6.43514854349262</v>
      </c>
      <c r="V28" s="66" t="n">
        <v>-2.96737425857191</v>
      </c>
      <c r="W28" s="66" t="n">
        <v>-0.276291983757633</v>
      </c>
      <c r="X28" s="66" t="n">
        <v>-0.0209717519619226</v>
      </c>
      <c r="Y28" s="66" t="n">
        <v>0.00970213581164514</v>
      </c>
      <c r="Z28" s="66" t="n">
        <v>-0.286941775997579</v>
      </c>
      <c r="AA28" s="66" t="n">
        <v>0</v>
      </c>
      <c r="AB28" s="67" t="n">
        <v>0</v>
      </c>
    </row>
    <row r="29" customFormat="false" ht="10.2" hidden="false" customHeight="false" outlineLevel="0" collapsed="false">
      <c r="B29" s="99" t="s">
        <v>137</v>
      </c>
      <c r="C29" s="62" t="n">
        <v>0</v>
      </c>
      <c r="D29" s="63" t="n">
        <v>4.50713294995543</v>
      </c>
      <c r="E29" s="64" t="n">
        <v>7990</v>
      </c>
      <c r="F29" s="65" t="n">
        <v>1.90726858936791</v>
      </c>
      <c r="G29" s="66" t="n">
        <v>2.76522621834751</v>
      </c>
      <c r="H29" s="66" t="n">
        <v>-0.191813247357466</v>
      </c>
      <c r="I29" s="66" t="n">
        <v>-2.10626695322734</v>
      </c>
      <c r="J29" s="66" t="n">
        <v>-1.32674182465729</v>
      </c>
      <c r="K29" s="67" t="n">
        <v>-1.53042484593723</v>
      </c>
      <c r="L29" s="65" t="n">
        <v>4.06265789896657</v>
      </c>
      <c r="M29" s="66" t="n">
        <v>1.00316624345591</v>
      </c>
      <c r="N29" s="66" t="n">
        <v>-0.183391328881783</v>
      </c>
      <c r="O29" s="66" t="n">
        <v>-2.27593341484059</v>
      </c>
      <c r="P29" s="68" t="n">
        <v>-3.39038841342989</v>
      </c>
      <c r="Q29" s="65" t="n">
        <v>0.0664067225878824</v>
      </c>
      <c r="R29" s="66" t="n">
        <v>-12.7188099962893</v>
      </c>
      <c r="S29" s="66" t="n">
        <v>-3.7897488020909</v>
      </c>
      <c r="T29" s="68" t="n">
        <v>-3.84782924350225</v>
      </c>
      <c r="U29" s="65" t="n">
        <v>-1.97367531195579</v>
      </c>
      <c r="V29" s="66" t="n">
        <v>-0.377959075177632</v>
      </c>
      <c r="W29" s="66" t="n">
        <v>-0.199629765463843</v>
      </c>
      <c r="X29" s="66" t="n">
        <v>-0.0209717519619226</v>
      </c>
      <c r="Y29" s="66" t="n">
        <v>-0.0838870078476904</v>
      </c>
      <c r="Z29" s="66" t="n">
        <v>-0.0101605492865439</v>
      </c>
      <c r="AA29" s="66" t="n">
        <v>0</v>
      </c>
      <c r="AB29" s="67" t="n">
        <v>0</v>
      </c>
    </row>
    <row r="30" customFormat="false" ht="10.2" hidden="false" customHeight="false" outlineLevel="0" collapsed="false">
      <c r="B30" s="99" t="s">
        <v>138</v>
      </c>
      <c r="C30" s="62" t="n">
        <v>0</v>
      </c>
      <c r="D30" s="63" t="n">
        <v>3.37443517210921</v>
      </c>
      <c r="E30" s="64" t="n">
        <v>571</v>
      </c>
      <c r="F30" s="65" t="n">
        <v>-6.87416608258999</v>
      </c>
      <c r="G30" s="66" t="n">
        <v>-4.27702730277925</v>
      </c>
      <c r="H30" s="66" t="n">
        <v>-0.191813247357466</v>
      </c>
      <c r="I30" s="66" t="n">
        <v>8.05469884154127</v>
      </c>
      <c r="J30" s="66" t="n">
        <v>23.9247672296687</v>
      </c>
      <c r="K30" s="67" t="n">
        <v>-1.53042484593723</v>
      </c>
      <c r="L30" s="65" t="n">
        <v>-2.59610067412578</v>
      </c>
      <c r="M30" s="66" t="n">
        <v>-1.14737139095269</v>
      </c>
      <c r="N30" s="66" t="n">
        <v>-0.183391328881783</v>
      </c>
      <c r="O30" s="66" t="n">
        <v>16.6180758017493</v>
      </c>
      <c r="P30" s="68" t="n">
        <v>-3.39038841342989</v>
      </c>
      <c r="Q30" s="65" t="n">
        <v>0.721196870541124</v>
      </c>
      <c r="R30" s="66" t="n">
        <v>-7.16325444073375</v>
      </c>
      <c r="S30" s="66" t="n">
        <v>12.8769178645758</v>
      </c>
      <c r="T30" s="68" t="n">
        <v>12.8188374231644</v>
      </c>
      <c r="U30" s="65" t="n">
        <v>6.15296921204887</v>
      </c>
      <c r="V30" s="66" t="n">
        <v>0.268075086838262</v>
      </c>
      <c r="W30" s="66" t="n">
        <v>-0.3230865555873</v>
      </c>
      <c r="X30" s="66" t="n">
        <v>-0.0209717519619226</v>
      </c>
      <c r="Y30" s="66" t="n">
        <v>-0.0838870078476904</v>
      </c>
      <c r="Z30" s="66" t="n">
        <v>-0.380530919656914</v>
      </c>
      <c r="AA30" s="66" t="n">
        <v>0</v>
      </c>
      <c r="AB30" s="67" t="n">
        <v>0</v>
      </c>
    </row>
    <row r="31" s="90" customFormat="true" ht="10.2" hidden="false" customHeight="false" outlineLevel="0" collapsed="false">
      <c r="A31" s="1"/>
      <c r="B31" s="99" t="s">
        <v>139</v>
      </c>
      <c r="C31" s="62" t="n">
        <v>1</v>
      </c>
      <c r="D31" s="63" t="n">
        <v>-0.215559287302142</v>
      </c>
      <c r="E31" s="64" t="n">
        <v>160640</v>
      </c>
      <c r="F31" s="65" t="n">
        <v>1.31728916891126</v>
      </c>
      <c r="G31" s="66" t="n">
        <v>-0.236623262375211</v>
      </c>
      <c r="H31" s="66" t="n">
        <v>0.14488708934287</v>
      </c>
      <c r="I31" s="66" t="n">
        <v>10.5318513186937</v>
      </c>
      <c r="J31" s="66" t="n">
        <v>10.6972540021554</v>
      </c>
      <c r="K31" s="67" t="n">
        <v>0.826477510965125</v>
      </c>
      <c r="L31" s="65" t="n">
        <v>-2.26101637855491</v>
      </c>
      <c r="M31" s="66" t="n">
        <v>0.301903971366146</v>
      </c>
      <c r="N31" s="66" t="n">
        <v>-0.183391328881783</v>
      </c>
      <c r="O31" s="66" t="n">
        <v>15.5828791143787</v>
      </c>
      <c r="P31" s="68" t="n">
        <v>6.754539122802</v>
      </c>
      <c r="Q31" s="65" t="n">
        <v>3.08301665733805</v>
      </c>
      <c r="R31" s="66" t="n">
        <v>-13.3121217546496</v>
      </c>
      <c r="S31" s="66" t="n">
        <v>-2.81887501568313</v>
      </c>
      <c r="T31" s="68" t="n">
        <v>-2.87695545709448</v>
      </c>
      <c r="U31" s="65" t="n">
        <v>-4.40030582624931</v>
      </c>
      <c r="V31" s="66" t="n">
        <v>3.50624796344403</v>
      </c>
      <c r="W31" s="66" t="n">
        <v>0.085314844646072</v>
      </c>
      <c r="X31" s="66" t="n">
        <v>-0.0209717519619226</v>
      </c>
      <c r="Y31" s="66" t="n">
        <v>0.0327991065047017</v>
      </c>
      <c r="Z31" s="66" t="n">
        <v>0.0278704805764579</v>
      </c>
      <c r="AA31" s="66" t="n">
        <v>0</v>
      </c>
      <c r="AB31" s="67" t="n"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0.2" hidden="false" customHeight="false" outlineLevel="0" collapsed="false">
      <c r="B32" s="99" t="s">
        <v>140</v>
      </c>
      <c r="C32" s="62" t="n">
        <v>0</v>
      </c>
      <c r="D32" s="63" t="n">
        <v>-3.77433277580953</v>
      </c>
      <c r="E32" s="64" t="n">
        <v>39174</v>
      </c>
      <c r="F32" s="65" t="n">
        <v>2.23690830045092</v>
      </c>
      <c r="G32" s="66" t="n">
        <v>-1.24672427247622</v>
      </c>
      <c r="H32" s="66" t="n">
        <v>0.186974631430412</v>
      </c>
      <c r="I32" s="66" t="n">
        <v>-2.64154935470693</v>
      </c>
      <c r="J32" s="66" t="n">
        <v>-0.498032193130754</v>
      </c>
      <c r="K32" s="67" t="n">
        <v>1.24735293184055</v>
      </c>
      <c r="L32" s="65" t="n">
        <v>0.957735515693671</v>
      </c>
      <c r="M32" s="66" t="n">
        <v>0.601899746073545</v>
      </c>
      <c r="N32" s="66" t="n">
        <v>0.10815386062259</v>
      </c>
      <c r="O32" s="66" t="n">
        <v>4.08163265306123</v>
      </c>
      <c r="P32" s="68" t="n">
        <v>2.73206056616195</v>
      </c>
      <c r="Q32" s="65" t="n">
        <v>0.724439133197613</v>
      </c>
      <c r="R32" s="66" t="n">
        <v>-14.932677999631</v>
      </c>
      <c r="S32" s="66" t="n">
        <v>-3.7897488020909</v>
      </c>
      <c r="T32" s="68" t="n">
        <v>-3.84782924350225</v>
      </c>
      <c r="U32" s="65" t="n">
        <v>-2.96134743364853</v>
      </c>
      <c r="V32" s="66" t="n">
        <v>2.92800225338257</v>
      </c>
      <c r="W32" s="66" t="n">
        <v>-0.16275673424053</v>
      </c>
      <c r="X32" s="66" t="n">
        <v>-0.0209717519619226</v>
      </c>
      <c r="Y32" s="66" t="n">
        <v>-0.0380784874628988</v>
      </c>
      <c r="Z32" s="66" t="n">
        <v>-0.128584057540561</v>
      </c>
      <c r="AA32" s="66" t="n">
        <v>0</v>
      </c>
      <c r="AB32" s="67" t="n">
        <v>0</v>
      </c>
    </row>
    <row r="33" customFormat="false" ht="10.2" hidden="false" customHeight="false" outlineLevel="0" collapsed="false">
      <c r="B33" s="99" t="s">
        <v>141</v>
      </c>
      <c r="C33" s="62" t="n">
        <v>0</v>
      </c>
      <c r="D33" s="63" t="n">
        <v>-7.81709247095016</v>
      </c>
      <c r="E33" s="64" t="n">
        <v>20559</v>
      </c>
      <c r="F33" s="65" t="n">
        <v>-4.57758838690854</v>
      </c>
      <c r="G33" s="66" t="n">
        <v>3.24985441765086</v>
      </c>
      <c r="H33" s="66" t="n">
        <v>-0.191813247357466</v>
      </c>
      <c r="I33" s="66" t="n">
        <v>5.44333171404511</v>
      </c>
      <c r="J33" s="66" t="n">
        <v>6.33644157682689</v>
      </c>
      <c r="K33" s="67" t="n">
        <v>-0.992790437335081</v>
      </c>
      <c r="L33" s="65" t="n">
        <v>-2.45614150624999</v>
      </c>
      <c r="M33" s="66" t="n">
        <v>-1.14737139095269</v>
      </c>
      <c r="N33" s="66" t="n">
        <v>-0.183391328881783</v>
      </c>
      <c r="O33" s="66" t="n">
        <v>0.903790087463555</v>
      </c>
      <c r="P33" s="68" t="n">
        <v>-1.96181698485846</v>
      </c>
      <c r="Q33" s="65" t="n">
        <v>-0.517891175331732</v>
      </c>
      <c r="R33" s="66" t="n">
        <v>-2.56555329130846</v>
      </c>
      <c r="S33" s="66" t="n">
        <v>6.555078784116</v>
      </c>
      <c r="T33" s="68" t="n">
        <v>6.49699834270465</v>
      </c>
      <c r="U33" s="65" t="n">
        <v>5.09547956224029</v>
      </c>
      <c r="V33" s="66" t="n">
        <v>1.56257132291972</v>
      </c>
      <c r="W33" s="66" t="n">
        <v>0.0641351288270269</v>
      </c>
      <c r="X33" s="66" t="n">
        <v>-0.0209717519619226</v>
      </c>
      <c r="Y33" s="66" t="n">
        <v>-0.0838870078476904</v>
      </c>
      <c r="Z33" s="66" t="n">
        <v>0.103496185860995</v>
      </c>
      <c r="AA33" s="66" t="n">
        <v>0</v>
      </c>
      <c r="AB33" s="67" t="n">
        <v>0</v>
      </c>
    </row>
    <row r="34" customFormat="false" ht="10.2" hidden="false" customHeight="false" outlineLevel="0" collapsed="false">
      <c r="B34" s="99" t="s">
        <v>142</v>
      </c>
      <c r="C34" s="62" t="n">
        <v>0</v>
      </c>
      <c r="D34" s="63" t="n">
        <v>-11.530736188997</v>
      </c>
      <c r="E34" s="64" t="n">
        <v>17586</v>
      </c>
      <c r="F34" s="65" t="n">
        <v>12.4393262083483</v>
      </c>
      <c r="G34" s="66" t="n">
        <v>-2.91648308509218</v>
      </c>
      <c r="H34" s="66" t="n">
        <v>-0.191813247357466</v>
      </c>
      <c r="I34" s="66" t="n">
        <v>-1.12897462784649</v>
      </c>
      <c r="J34" s="66" t="n">
        <v>-1.92557290638575</v>
      </c>
      <c r="K34" s="67" t="n">
        <v>-1.53042484593723</v>
      </c>
      <c r="L34" s="65" t="n">
        <v>1.83804273161733</v>
      </c>
      <c r="M34" s="66" t="n">
        <v>-1.14737139095269</v>
      </c>
      <c r="N34" s="66" t="n">
        <v>-0.183391328881783</v>
      </c>
      <c r="O34" s="66" t="n">
        <v>-7.30218997898163</v>
      </c>
      <c r="P34" s="68" t="n">
        <v>-3.39038841342989</v>
      </c>
      <c r="Q34" s="65" t="n">
        <v>1.63539415374167</v>
      </c>
      <c r="R34" s="66" t="n">
        <v>-5.49658777406708</v>
      </c>
      <c r="S34" s="66" t="n">
        <v>1.2102511979091</v>
      </c>
      <c r="T34" s="68" t="n">
        <v>1.15217075649775</v>
      </c>
      <c r="U34" s="65" t="n">
        <v>-14.0747203620899</v>
      </c>
      <c r="V34" s="66" t="n">
        <v>12.6658281172906</v>
      </c>
      <c r="W34" s="66" t="n">
        <v>0.396337904844355</v>
      </c>
      <c r="X34" s="66" t="n">
        <v>-0.0209717519619226</v>
      </c>
      <c r="Y34" s="66" t="n">
        <v>-0.0838870078476904</v>
      </c>
      <c r="Z34" s="66" t="n">
        <v>0.578701694251959</v>
      </c>
      <c r="AA34" s="66" t="n">
        <v>0</v>
      </c>
      <c r="AB34" s="67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</row>
    <row r="35" customFormat="false" ht="10.2" hidden="false" customHeight="false" outlineLevel="0" collapsed="false">
      <c r="B35" s="99" t="s">
        <v>143</v>
      </c>
      <c r="C35" s="62" t="n">
        <v>4</v>
      </c>
      <c r="D35" s="63" t="n">
        <v>6.65125789593763</v>
      </c>
      <c r="E35" s="64" t="n">
        <v>668061</v>
      </c>
      <c r="F35" s="65" t="n">
        <v>-0.360772647745488</v>
      </c>
      <c r="G35" s="66" t="n">
        <v>-0.975642851235056</v>
      </c>
      <c r="H35" s="66" t="n">
        <v>0.0478033660610639</v>
      </c>
      <c r="I35" s="66" t="n">
        <v>-5.41327620790343</v>
      </c>
      <c r="J35" s="66" t="n">
        <v>-8.62886125047738</v>
      </c>
      <c r="K35" s="67" t="n">
        <v>-0.651830596735954</v>
      </c>
      <c r="L35" s="65" t="n">
        <v>-0.620652927422547</v>
      </c>
      <c r="M35" s="66" t="n">
        <v>0.128652786347507</v>
      </c>
      <c r="N35" s="66" t="n">
        <v>-0.0490729944291304</v>
      </c>
      <c r="O35" s="66" t="n">
        <v>-5.8418685520836</v>
      </c>
      <c r="P35" s="68" t="n">
        <v>-1.24129506218744</v>
      </c>
      <c r="Q35" s="65" t="n">
        <v>-1.07782436334473</v>
      </c>
      <c r="R35" s="66" t="n">
        <v>36.3552640777848</v>
      </c>
      <c r="S35" s="66" t="n">
        <v>-1.01197102431312</v>
      </c>
      <c r="T35" s="68" t="n">
        <v>-1.07005146572447</v>
      </c>
      <c r="U35" s="65" t="n">
        <v>1.43859701109022</v>
      </c>
      <c r="V35" s="66" t="n">
        <v>-3.03780284659567</v>
      </c>
      <c r="W35" s="66" t="n">
        <v>-0.228350112372324</v>
      </c>
      <c r="X35" s="66" t="n">
        <v>-0.0133928365047245</v>
      </c>
      <c r="Y35" s="66" t="n">
        <v>-0.0611502614760962</v>
      </c>
      <c r="Z35" s="66" t="n">
        <v>-0.244110441427349</v>
      </c>
      <c r="AA35" s="66" t="n">
        <v>0</v>
      </c>
      <c r="AB35" s="67" t="n">
        <v>0</v>
      </c>
    </row>
    <row r="36" customFormat="false" ht="10.2" hidden="false" customHeight="false" outlineLevel="0" collapsed="false">
      <c r="B36" s="99" t="s">
        <v>144</v>
      </c>
      <c r="C36" s="62" t="n">
        <v>0</v>
      </c>
      <c r="D36" s="63" t="n">
        <v>-1.67190315451341</v>
      </c>
      <c r="E36" s="64" t="n">
        <v>480837</v>
      </c>
      <c r="F36" s="65" t="n">
        <v>-5.86297876654029</v>
      </c>
      <c r="G36" s="66" t="n">
        <v>3.91155830516119</v>
      </c>
      <c r="H36" s="66" t="n">
        <v>0.0563257104589107</v>
      </c>
      <c r="I36" s="66" t="n">
        <v>-0.22250782276217</v>
      </c>
      <c r="J36" s="66" t="n">
        <v>-0.818231706878656</v>
      </c>
      <c r="K36" s="67" t="n">
        <v>0.702825774410162</v>
      </c>
      <c r="L36" s="65" t="n">
        <v>-2.16720720359028</v>
      </c>
      <c r="M36" s="66" t="n">
        <v>0.883085461839184</v>
      </c>
      <c r="N36" s="66" t="n">
        <v>-0.183391328881783</v>
      </c>
      <c r="O36" s="66" t="n">
        <v>-1.29345429252194</v>
      </c>
      <c r="P36" s="68" t="n">
        <v>1.17813950535184</v>
      </c>
      <c r="Q36" s="65" t="n">
        <v>1.80712318844005</v>
      </c>
      <c r="R36" s="66" t="n">
        <v>-16.325971660323</v>
      </c>
      <c r="S36" s="66" t="n">
        <v>-2.8418815035127</v>
      </c>
      <c r="T36" s="68" t="n">
        <v>-2.89996194492405</v>
      </c>
      <c r="U36" s="65" t="n">
        <v>4.05585557810025</v>
      </c>
      <c r="V36" s="66" t="n">
        <v>-1.26112284050397</v>
      </c>
      <c r="W36" s="66" t="n">
        <v>0.0195747807919116</v>
      </c>
      <c r="X36" s="66" t="n">
        <v>0.0551752116779023</v>
      </c>
      <c r="Y36" s="66" t="n">
        <v>0.0112966967020907</v>
      </c>
      <c r="Z36" s="66" t="n">
        <v>-0.0188328423677462</v>
      </c>
      <c r="AA36" s="66" t="n">
        <v>0</v>
      </c>
      <c r="AB36" s="67" t="n">
        <v>0</v>
      </c>
    </row>
    <row r="37" customFormat="false" ht="10.2" hidden="false" customHeight="false" outlineLevel="0" collapsed="false">
      <c r="B37" s="99" t="s">
        <v>145</v>
      </c>
      <c r="C37" s="62" t="n">
        <v>0</v>
      </c>
      <c r="D37" s="63" t="n">
        <v>-3.61651146018136</v>
      </c>
      <c r="E37" s="64" t="n">
        <v>13992</v>
      </c>
      <c r="F37" s="65" t="n">
        <v>-6.32001707176107</v>
      </c>
      <c r="G37" s="66" t="n">
        <v>3.00774090914128</v>
      </c>
      <c r="H37" s="66" t="n">
        <v>-0.191813247357466</v>
      </c>
      <c r="I37" s="66" t="n">
        <v>6.49367708184401</v>
      </c>
      <c r="J37" s="66" t="n">
        <v>13.8490813261682</v>
      </c>
      <c r="K37" s="67" t="n">
        <v>4.09871422691045</v>
      </c>
      <c r="L37" s="65" t="n">
        <v>-2.5101089712591</v>
      </c>
      <c r="M37" s="66" t="n">
        <v>-0.443146038840018</v>
      </c>
      <c r="N37" s="66" t="n">
        <v>-0.183391328881783</v>
      </c>
      <c r="O37" s="66" t="n">
        <v>9.87763314581366</v>
      </c>
      <c r="P37" s="68" t="n">
        <v>6.46876651614758</v>
      </c>
      <c r="Q37" s="65" t="n">
        <v>-0.663997987723585</v>
      </c>
      <c r="R37" s="66" t="n">
        <v>19.880770716499</v>
      </c>
      <c r="S37" s="66" t="n">
        <v>5.64421346206005</v>
      </c>
      <c r="T37" s="68" t="n">
        <v>5.58613302064869</v>
      </c>
      <c r="U37" s="65" t="n">
        <v>6.98401505948466</v>
      </c>
      <c r="V37" s="66" t="n">
        <v>-2.79521751233657</v>
      </c>
      <c r="W37" s="66" t="n">
        <v>0.273928369785834</v>
      </c>
      <c r="X37" s="66" t="n">
        <v>-0.0209717519619226</v>
      </c>
      <c r="Y37" s="66" t="n">
        <v>0.0538856672384175</v>
      </c>
      <c r="Z37" s="66" t="n">
        <v>0.239446118230571</v>
      </c>
      <c r="AA37" s="66" t="n">
        <v>0</v>
      </c>
      <c r="AB37" s="67" t="n">
        <v>0</v>
      </c>
    </row>
    <row r="38" customFormat="false" ht="10.2" hidden="false" customHeight="false" outlineLevel="0" collapsed="false">
      <c r="B38" s="99" t="s">
        <v>146</v>
      </c>
      <c r="C38" s="62" t="n">
        <v>3</v>
      </c>
      <c r="D38" s="63" t="n">
        <v>-11.161114751486</v>
      </c>
      <c r="E38" s="64" t="n">
        <v>280218</v>
      </c>
      <c r="F38" s="65" t="n">
        <v>-0.824160366032634</v>
      </c>
      <c r="G38" s="66" t="n">
        <v>3.51244638143127</v>
      </c>
      <c r="H38" s="66" t="n">
        <v>0.860818331589902</v>
      </c>
      <c r="I38" s="66" t="n">
        <v>13.5734958340225</v>
      </c>
      <c r="J38" s="66" t="n">
        <v>16.2255191093679</v>
      </c>
      <c r="K38" s="67" t="n">
        <v>0.364311996168031</v>
      </c>
      <c r="L38" s="65" t="n">
        <v>-1.16297547942194</v>
      </c>
      <c r="M38" s="66" t="n">
        <v>0.00205389640362719</v>
      </c>
      <c r="N38" s="66" t="n">
        <v>0.966033958474539</v>
      </c>
      <c r="O38" s="66" t="n">
        <v>11.0351529774471</v>
      </c>
      <c r="P38" s="68" t="n">
        <v>1.78202537967356</v>
      </c>
      <c r="Q38" s="65" t="n">
        <v>-0.510747461728266</v>
      </c>
      <c r="R38" s="66" t="n">
        <v>22.2485102651486</v>
      </c>
      <c r="S38" s="66" t="n">
        <v>11.896525707713</v>
      </c>
      <c r="T38" s="68" t="n">
        <v>11.8384452663017</v>
      </c>
      <c r="U38" s="65" t="n">
        <v>1.3349078277609</v>
      </c>
      <c r="V38" s="66" t="n">
        <v>7.20349281660249</v>
      </c>
      <c r="W38" s="66" t="n">
        <v>0.196693981519255</v>
      </c>
      <c r="X38" s="66" t="n">
        <v>0.00790494454399713</v>
      </c>
      <c r="Y38" s="66" t="n">
        <v>0.176003260705587</v>
      </c>
      <c r="Z38" s="66" t="n">
        <v>0.2258797069674</v>
      </c>
      <c r="AA38" s="66" t="n">
        <v>0</v>
      </c>
      <c r="AB38" s="67" t="n">
        <v>0</v>
      </c>
    </row>
    <row r="39" customFormat="false" ht="10.2" hidden="false" customHeight="false" outlineLevel="0" collapsed="false">
      <c r="B39" s="99" t="s">
        <v>147</v>
      </c>
      <c r="C39" s="62" t="n">
        <v>4</v>
      </c>
      <c r="D39" s="63" t="n">
        <v>-17.2570676143959</v>
      </c>
      <c r="E39" s="64" t="n">
        <v>136798</v>
      </c>
      <c r="F39" s="65" t="n">
        <v>-3.80464192374236</v>
      </c>
      <c r="G39" s="66" t="n">
        <v>2.44428417263058</v>
      </c>
      <c r="H39" s="66" t="n">
        <v>-0.0278788211279583</v>
      </c>
      <c r="I39" s="66" t="n">
        <v>2.69170118346164</v>
      </c>
      <c r="J39" s="66" t="n">
        <v>2.21516535613237</v>
      </c>
      <c r="K39" s="67" t="n">
        <v>-0.382883862330675</v>
      </c>
      <c r="L39" s="65" t="n">
        <v>-1.54428898252576</v>
      </c>
      <c r="M39" s="66" t="n">
        <v>2.16145213845907</v>
      </c>
      <c r="N39" s="66" t="n">
        <v>0.184255729941746</v>
      </c>
      <c r="O39" s="66" t="n">
        <v>-1.65923512262048</v>
      </c>
      <c r="P39" s="68" t="n">
        <v>-0.816859001665182</v>
      </c>
      <c r="Q39" s="65" t="n">
        <v>-0.0477150122918175</v>
      </c>
      <c r="R39" s="66" t="n">
        <v>-1.84112558919313</v>
      </c>
      <c r="S39" s="66" t="n">
        <v>1.25226800463179</v>
      </c>
      <c r="T39" s="68" t="n">
        <v>1.19418756322044</v>
      </c>
      <c r="U39" s="65" t="n">
        <v>3.85235693603418</v>
      </c>
      <c r="V39" s="66" t="n">
        <v>-0.284597911480077</v>
      </c>
      <c r="W39" s="66" t="n">
        <v>0.315838739301297</v>
      </c>
      <c r="X39" s="66" t="n">
        <v>-0.0209717519619226</v>
      </c>
      <c r="Y39" s="66" t="n">
        <v>-0.0183562083719368</v>
      </c>
      <c r="Z39" s="66" t="n">
        <v>0.274777075100622</v>
      </c>
      <c r="AA39" s="66" t="n">
        <v>0</v>
      </c>
      <c r="AB39" s="67" t="n">
        <v>0</v>
      </c>
    </row>
    <row r="40" customFormat="false" ht="10.2" hidden="false" customHeight="false" outlineLevel="0" collapsed="false">
      <c r="B40" s="99" t="s">
        <v>148</v>
      </c>
      <c r="C40" s="62" t="n">
        <v>0</v>
      </c>
      <c r="D40" s="63" t="n">
        <v>17.2966127963653</v>
      </c>
      <c r="E40" s="64" t="n">
        <v>1928607</v>
      </c>
      <c r="F40" s="65" t="n">
        <v>3.25646542465921</v>
      </c>
      <c r="G40" s="66" t="n">
        <v>-0.155815181567131</v>
      </c>
      <c r="H40" s="66" t="n">
        <v>-0.191813247357466</v>
      </c>
      <c r="I40" s="66" t="n">
        <v>-1.13144834460592</v>
      </c>
      <c r="J40" s="66" t="n">
        <v>-1.47783017292873</v>
      </c>
      <c r="K40" s="67" t="n">
        <v>0.287756972244586</v>
      </c>
      <c r="L40" s="65" t="n">
        <v>-0.0986143778655242</v>
      </c>
      <c r="M40" s="66" t="n">
        <v>1.70977146619016</v>
      </c>
      <c r="N40" s="66" t="n">
        <v>-0.183391328881783</v>
      </c>
      <c r="O40" s="66" t="n">
        <v>5.5466472303207</v>
      </c>
      <c r="P40" s="68" t="n">
        <v>1.96675444371297</v>
      </c>
      <c r="Q40" s="65" t="n">
        <v>-0.762131597559165</v>
      </c>
      <c r="R40" s="66" t="n">
        <v>16.1071858108386</v>
      </c>
      <c r="S40" s="66" t="n">
        <v>5.64421346206005</v>
      </c>
      <c r="T40" s="68" t="n">
        <v>5.58613302064869</v>
      </c>
      <c r="U40" s="65" t="n">
        <v>-2.49433382710004</v>
      </c>
      <c r="V40" s="66" t="n">
        <v>-5.75885296922737</v>
      </c>
      <c r="W40" s="66" t="n">
        <v>-0.206318690103881</v>
      </c>
      <c r="X40" s="66" t="n">
        <v>0.0023818211347612</v>
      </c>
      <c r="Y40" s="66" t="n">
        <v>-0.0838870078476904</v>
      </c>
      <c r="Z40" s="66" t="n">
        <v>-0.193702334883444</v>
      </c>
      <c r="AA40" s="66" t="n">
        <v>0</v>
      </c>
      <c r="AB40" s="67" t="n">
        <v>0</v>
      </c>
    </row>
    <row r="41" customFormat="false" ht="10.2" hidden="false" customHeight="false" outlineLevel="0" collapsed="false">
      <c r="B41" s="99" t="s">
        <v>149</v>
      </c>
      <c r="C41" s="62" t="n">
        <v>0</v>
      </c>
      <c r="D41" s="63" t="n">
        <v>-3.1520847647465</v>
      </c>
      <c r="E41" s="64" t="n">
        <v>68180</v>
      </c>
      <c r="F41" s="65" t="n">
        <v>-3.24574066045891</v>
      </c>
      <c r="G41" s="66" t="n">
        <v>3.46106793531599</v>
      </c>
      <c r="H41" s="66" t="n">
        <v>-0.191813247357466</v>
      </c>
      <c r="I41" s="66" t="n">
        <v>11.0308893177317</v>
      </c>
      <c r="J41" s="66" t="n">
        <v>23.9247672296687</v>
      </c>
      <c r="K41" s="67" t="n">
        <v>3.82671801120562</v>
      </c>
      <c r="L41" s="65" t="n">
        <v>-1.96765871404838</v>
      </c>
      <c r="M41" s="66" t="n">
        <v>0.439930196348893</v>
      </c>
      <c r="N41" s="66" t="n">
        <v>-0.183391328881783</v>
      </c>
      <c r="O41" s="66" t="n">
        <v>32.4910916747651</v>
      </c>
      <c r="P41" s="68" t="n">
        <v>10.8953258722844</v>
      </c>
      <c r="Q41" s="65" t="n">
        <v>-0.151770438664133</v>
      </c>
      <c r="R41" s="66" t="n">
        <v>-2.56555329130846</v>
      </c>
      <c r="S41" s="66" t="n">
        <v>6.555078784116</v>
      </c>
      <c r="T41" s="68" t="n">
        <v>6.49699834270465</v>
      </c>
      <c r="U41" s="65" t="n">
        <v>3.39751109912305</v>
      </c>
      <c r="V41" s="66" t="n">
        <v>3.6878008821537</v>
      </c>
      <c r="W41" s="66" t="n">
        <v>0.121640255086143</v>
      </c>
      <c r="X41" s="66" t="n">
        <v>-0.0209717519619226</v>
      </c>
      <c r="Y41" s="66" t="n">
        <v>0.0431777952018649</v>
      </c>
      <c r="Z41" s="66" t="n">
        <v>0.0641958910165291</v>
      </c>
      <c r="AA41" s="66" t="n">
        <v>0</v>
      </c>
      <c r="AB41" s="67" t="n">
        <v>0</v>
      </c>
    </row>
    <row r="42" customFormat="false" ht="10.2" hidden="false" customHeight="false" outlineLevel="0" collapsed="false">
      <c r="B42" s="99" t="s">
        <v>150</v>
      </c>
      <c r="C42" s="62" t="n">
        <v>0</v>
      </c>
      <c r="D42" s="63" t="n">
        <v>2.44025959208897</v>
      </c>
      <c r="E42" s="64" t="n">
        <v>49654</v>
      </c>
      <c r="F42" s="65" t="n">
        <v>3.91490691114757</v>
      </c>
      <c r="G42" s="66" t="n">
        <v>-1.59366415429982</v>
      </c>
      <c r="H42" s="66" t="n">
        <v>0.165968505773124</v>
      </c>
      <c r="I42" s="66" t="n">
        <v>2.36852455071582</v>
      </c>
      <c r="J42" s="66" t="n">
        <v>1.81896605410005</v>
      </c>
      <c r="K42" s="67" t="n">
        <v>-0.635970463110756</v>
      </c>
      <c r="L42" s="65" t="n">
        <v>-2.60656715522008</v>
      </c>
      <c r="M42" s="66" t="n">
        <v>-0.126963227687388</v>
      </c>
      <c r="N42" s="66" t="n">
        <v>-0.183391328881783</v>
      </c>
      <c r="O42" s="66" t="n">
        <v>13.5568513119534</v>
      </c>
      <c r="P42" s="68" t="n">
        <v>1.71165240289664</v>
      </c>
      <c r="Q42" s="65" t="n">
        <v>0.295310770775623</v>
      </c>
      <c r="R42" s="66" t="n">
        <v>2.36055508307577</v>
      </c>
      <c r="S42" s="66" t="n">
        <v>4.78167976933768</v>
      </c>
      <c r="T42" s="68" t="n">
        <v>4.72359932792632</v>
      </c>
      <c r="U42" s="65" t="n">
        <v>-4.21021768192318</v>
      </c>
      <c r="V42" s="66" t="n">
        <v>2.59133732516799</v>
      </c>
      <c r="W42" s="66" t="n">
        <v>0.153278413265759</v>
      </c>
      <c r="X42" s="66" t="n">
        <v>0.0523151663231635</v>
      </c>
      <c r="Y42" s="66" t="n">
        <v>-0.0106000895626043</v>
      </c>
      <c r="Z42" s="66" t="n">
        <v>0.169120967481232</v>
      </c>
      <c r="AA42" s="66" t="n">
        <v>0</v>
      </c>
      <c r="AB42" s="67" t="n">
        <v>0</v>
      </c>
    </row>
    <row r="43" customFormat="false" ht="10.2" hidden="false" customHeight="false" outlineLevel="0" collapsed="false">
      <c r="B43" s="99" t="s">
        <v>151</v>
      </c>
      <c r="C43" s="62" t="n">
        <v>0</v>
      </c>
      <c r="D43" s="63" t="n">
        <v>3.50916327265241</v>
      </c>
      <c r="E43" s="64" t="n">
        <v>56690</v>
      </c>
      <c r="F43" s="65" t="n">
        <v>9.39604563615327</v>
      </c>
      <c r="G43" s="66" t="n">
        <v>-2.61899621469635</v>
      </c>
      <c r="H43" s="66" t="n">
        <v>-0.191813247357466</v>
      </c>
      <c r="I43" s="66" t="n">
        <v>-5.70547880464674</v>
      </c>
      <c r="J43" s="66" t="n">
        <v>-8.56968132695605</v>
      </c>
      <c r="K43" s="67" t="n">
        <v>-0.805036244900963</v>
      </c>
      <c r="L43" s="65" t="n">
        <v>-1.85608768336227</v>
      </c>
      <c r="M43" s="66" t="n">
        <v>-1.14737139095269</v>
      </c>
      <c r="N43" s="66" t="n">
        <v>-0.183391328881783</v>
      </c>
      <c r="O43" s="66" t="n">
        <v>2.4216472303207</v>
      </c>
      <c r="P43" s="68" t="n">
        <v>0.359611586570112</v>
      </c>
      <c r="Q43" s="65" t="n">
        <v>-0.57394579279566</v>
      </c>
      <c r="R43" s="66" t="n">
        <v>4.78643109385745</v>
      </c>
      <c r="S43" s="66" t="n">
        <v>-1.90295634926071</v>
      </c>
      <c r="T43" s="68" t="n">
        <v>-1.96103679067206</v>
      </c>
      <c r="U43" s="65" t="n">
        <v>-8.82209984335759</v>
      </c>
      <c r="V43" s="66" t="n">
        <v>0.657630308203157</v>
      </c>
      <c r="W43" s="66" t="n">
        <v>0.0358724632580482</v>
      </c>
      <c r="X43" s="66" t="n">
        <v>-0.0209717519619226</v>
      </c>
      <c r="Y43" s="66" t="n">
        <v>-0.0539737562772447</v>
      </c>
      <c r="Z43" s="66" t="n">
        <v>0.0382546023293256</v>
      </c>
      <c r="AA43" s="66" t="n">
        <v>0</v>
      </c>
      <c r="AB43" s="67" t="n">
        <v>0</v>
      </c>
    </row>
    <row r="44" customFormat="false" ht="10.2" hidden="false" customHeight="false" outlineLevel="0" collapsed="false">
      <c r="B44" s="99" t="s">
        <v>152</v>
      </c>
      <c r="C44" s="62" t="n">
        <v>0</v>
      </c>
      <c r="D44" s="63" t="n">
        <v>4.95296926978929</v>
      </c>
      <c r="E44" s="64" t="n">
        <v>3488058</v>
      </c>
      <c r="F44" s="65" t="n">
        <v>-3.28011082715422</v>
      </c>
      <c r="G44" s="66" t="n">
        <v>1.50075047499853</v>
      </c>
      <c r="H44" s="66" t="n">
        <v>0.697075641531422</v>
      </c>
      <c r="I44" s="66" t="n">
        <v>9.51501630185873</v>
      </c>
      <c r="J44" s="66" t="n">
        <v>9.73429103919248</v>
      </c>
      <c r="K44" s="67" t="n">
        <v>-1.30820262371501</v>
      </c>
      <c r="L44" s="65" t="n">
        <v>-1.324172815364</v>
      </c>
      <c r="M44" s="66" t="n">
        <v>-0.647371390952695</v>
      </c>
      <c r="N44" s="66" t="n">
        <v>-0.183391328881783</v>
      </c>
      <c r="O44" s="66" t="n">
        <v>-2.4533527696793</v>
      </c>
      <c r="P44" s="68" t="n">
        <v>-2.89038841342989</v>
      </c>
      <c r="Q44" s="65" t="n">
        <v>-0.12994811060362</v>
      </c>
      <c r="R44" s="66" t="n">
        <v>17.7312603271987</v>
      </c>
      <c r="S44" s="66" t="n">
        <v>10.1343018308205</v>
      </c>
      <c r="T44" s="68" t="n">
        <v>10.0762213894091</v>
      </c>
      <c r="U44" s="65" t="n">
        <v>3.41005893775784</v>
      </c>
      <c r="V44" s="66" t="n">
        <v>-4.64416132027087</v>
      </c>
      <c r="W44" s="66" t="n">
        <v>0.0549852780610929</v>
      </c>
      <c r="X44" s="66" t="n">
        <v>-0.0209717519619226</v>
      </c>
      <c r="Y44" s="66" t="n">
        <v>-0.0838870078476904</v>
      </c>
      <c r="Z44" s="66" t="n">
        <v>0.0211704035945035</v>
      </c>
      <c r="AA44" s="66" t="n">
        <v>0</v>
      </c>
      <c r="AB44" s="67" t="n">
        <v>0</v>
      </c>
    </row>
    <row r="45" customFormat="false" ht="10.2" hidden="false" customHeight="false" outlineLevel="0" collapsed="false">
      <c r="B45" s="99" t="s">
        <v>153</v>
      </c>
      <c r="C45" s="62" t="n">
        <v>3</v>
      </c>
      <c r="D45" s="63" t="n">
        <v>-12.2108152184542</v>
      </c>
      <c r="E45" s="64" t="n">
        <v>58404</v>
      </c>
      <c r="F45" s="65" t="n">
        <v>1.61205181940467</v>
      </c>
      <c r="G45" s="66" t="n">
        <v>-1.43465004179734</v>
      </c>
      <c r="H45" s="66" t="n">
        <v>-0.191813247357466</v>
      </c>
      <c r="I45" s="66" t="n">
        <v>7.55635997110938</v>
      </c>
      <c r="J45" s="66" t="n">
        <v>12.5921721761434</v>
      </c>
      <c r="K45" s="67" t="n">
        <v>0.536758616595068</v>
      </c>
      <c r="L45" s="65" t="n">
        <v>1.51728255411395</v>
      </c>
      <c r="M45" s="66" t="n">
        <v>-0.62105560147901</v>
      </c>
      <c r="N45" s="66" t="n">
        <v>-0.183391328881783</v>
      </c>
      <c r="O45" s="66" t="n">
        <v>5.41506828295228</v>
      </c>
      <c r="P45" s="68" t="n">
        <v>0.820137902359586</v>
      </c>
      <c r="Q45" s="65" t="n">
        <v>1.36121845789391</v>
      </c>
      <c r="R45" s="66" t="n">
        <v>-2.84952895053767</v>
      </c>
      <c r="S45" s="66" t="n">
        <v>3.26907472732087</v>
      </c>
      <c r="T45" s="68" t="n">
        <v>3.21099428590951</v>
      </c>
      <c r="U45" s="65" t="n">
        <v>-2.97327027729857</v>
      </c>
      <c r="V45" s="66" t="n">
        <v>13.5180843177211</v>
      </c>
      <c r="W45" s="66" t="n">
        <v>0.350767891852053</v>
      </c>
      <c r="X45" s="66" t="n">
        <v>-0.0209717519619226</v>
      </c>
      <c r="Y45" s="66" t="n">
        <v>0.185654771128051</v>
      </c>
      <c r="Z45" s="66" t="n">
        <v>0.338247157611729</v>
      </c>
      <c r="AA45" s="66" t="n">
        <v>0</v>
      </c>
      <c r="AB45" s="67" t="n">
        <v>0</v>
      </c>
    </row>
    <row r="46" customFormat="false" ht="10.2" hidden="false" customHeight="false" outlineLevel="0" collapsed="false">
      <c r="A46" s="70"/>
      <c r="B46" s="106" t="s">
        <v>154</v>
      </c>
      <c r="C46" s="62" t="n">
        <v>0</v>
      </c>
      <c r="D46" s="63" t="n">
        <v>0.271487329092601</v>
      </c>
      <c r="E46" s="64" t="n">
        <v>148105</v>
      </c>
      <c r="F46" s="65" t="n">
        <v>1.71676253315687</v>
      </c>
      <c r="G46" s="66" t="n">
        <v>-1.33585083219102</v>
      </c>
      <c r="H46" s="66" t="n">
        <v>-0.0370144857475593</v>
      </c>
      <c r="I46" s="66" t="n">
        <v>0.867613481081298</v>
      </c>
      <c r="J46" s="66" t="n">
        <v>0.262670812154298</v>
      </c>
      <c r="K46" s="67" t="n">
        <v>-0.756431037887696</v>
      </c>
      <c r="L46" s="65" t="n">
        <v>0.0442529202607291</v>
      </c>
      <c r="M46" s="66" t="n">
        <v>-0.344158539547072</v>
      </c>
      <c r="N46" s="66" t="n">
        <v>0.218215096821028</v>
      </c>
      <c r="O46" s="66" t="n">
        <v>-1.51158570140621</v>
      </c>
      <c r="P46" s="68" t="n">
        <v>-1.38235628491583</v>
      </c>
      <c r="Q46" s="65" t="n">
        <v>-0.849876218796111</v>
      </c>
      <c r="R46" s="66" t="n">
        <v>14.2653169878377</v>
      </c>
      <c r="S46" s="66" t="n">
        <v>-1.40879642113852</v>
      </c>
      <c r="T46" s="68" t="n">
        <v>-1.46687686254987</v>
      </c>
      <c r="U46" s="65" t="n">
        <v>-0.866886314360755</v>
      </c>
      <c r="V46" s="66" t="n">
        <v>2.23940319854203</v>
      </c>
      <c r="W46" s="66" t="n">
        <v>-0.270218461482093</v>
      </c>
      <c r="X46" s="66" t="n">
        <v>0.00546229509068116</v>
      </c>
      <c r="Y46" s="66" t="n">
        <v>-0.0838870078476904</v>
      </c>
      <c r="Z46" s="66" t="n">
        <v>-0.274794731446499</v>
      </c>
      <c r="AA46" s="66" t="n">
        <v>0</v>
      </c>
      <c r="AB46" s="67" t="n">
        <v>0</v>
      </c>
    </row>
    <row r="47" customFormat="false" ht="10.2" hidden="false" customHeight="false" outlineLevel="0" collapsed="false">
      <c r="B47" s="99" t="s">
        <v>155</v>
      </c>
      <c r="C47" s="62" t="n">
        <v>2</v>
      </c>
      <c r="D47" s="63" t="n">
        <v>-0.426567256544125</v>
      </c>
      <c r="E47" s="64" t="n">
        <v>58485</v>
      </c>
      <c r="F47" s="65" t="n">
        <v>-2.56351288598063</v>
      </c>
      <c r="G47" s="66" t="n">
        <v>0.691125563462787</v>
      </c>
      <c r="H47" s="66" t="n">
        <v>0.0629638227062278</v>
      </c>
      <c r="I47" s="66" t="n">
        <v>-0.635019083845444</v>
      </c>
      <c r="J47" s="66" t="n">
        <v>5.39883456360862</v>
      </c>
      <c r="K47" s="67" t="n">
        <v>2.54600827508188</v>
      </c>
      <c r="L47" s="65" t="n">
        <v>-1.06901241779001</v>
      </c>
      <c r="M47" s="66" t="n">
        <v>-0.85667371653409</v>
      </c>
      <c r="N47" s="66" t="n">
        <v>0.107306345536822</v>
      </c>
      <c r="O47" s="66" t="n">
        <v>11.5931588582277</v>
      </c>
      <c r="P47" s="68" t="n">
        <v>5.62123949354686</v>
      </c>
      <c r="Q47" s="65" t="n">
        <v>-0.429159753561896</v>
      </c>
      <c r="R47" s="66" t="n">
        <v>5.21769794021864</v>
      </c>
      <c r="S47" s="66" t="n">
        <v>-1.88498689732899</v>
      </c>
      <c r="T47" s="68" t="n">
        <v>-1.94306733874035</v>
      </c>
      <c r="U47" s="65" t="n">
        <v>2.99267263954253</v>
      </c>
      <c r="V47" s="66" t="n">
        <v>-0.891127196935312</v>
      </c>
      <c r="W47" s="66" t="n">
        <v>0.233282404881221</v>
      </c>
      <c r="X47" s="66" t="n">
        <v>-0.0209717519619226</v>
      </c>
      <c r="Y47" s="66" t="n">
        <v>-0.0106805656807797</v>
      </c>
      <c r="Z47" s="66" t="n">
        <v>0.205120617678371</v>
      </c>
      <c r="AA47" s="66" t="n">
        <v>0</v>
      </c>
      <c r="AB47" s="67" t="n">
        <v>0</v>
      </c>
    </row>
    <row r="48" customFormat="false" ht="10.2" hidden="false" customHeight="false" outlineLevel="0" collapsed="false">
      <c r="B48" s="99" t="s">
        <v>156</v>
      </c>
      <c r="C48" s="62" t="n">
        <v>0</v>
      </c>
      <c r="D48" s="63" t="n">
        <v>4.502674963014</v>
      </c>
      <c r="E48" s="64" t="n">
        <v>51002</v>
      </c>
      <c r="F48" s="65" t="n">
        <v>-2.34188109291648</v>
      </c>
      <c r="G48" s="66" t="n">
        <v>-0.584719610471559</v>
      </c>
      <c r="H48" s="66" t="n">
        <v>-0.191813247357466</v>
      </c>
      <c r="I48" s="66" t="n">
        <v>5.39535818220061</v>
      </c>
      <c r="J48" s="66" t="n">
        <v>8.4522397571412</v>
      </c>
      <c r="K48" s="67" t="n">
        <v>0.0080366925243065</v>
      </c>
      <c r="L48" s="65" t="n">
        <v>-1.88046968824043</v>
      </c>
      <c r="M48" s="66" t="n">
        <v>1.48420755641573</v>
      </c>
      <c r="N48" s="66" t="n">
        <v>-0.183391328881783</v>
      </c>
      <c r="O48" s="66" t="n">
        <v>9.09927880926807</v>
      </c>
      <c r="P48" s="68" t="n">
        <v>0.995576498850813</v>
      </c>
      <c r="Q48" s="65" t="n">
        <v>-0.158828597896206</v>
      </c>
      <c r="R48" s="66" t="n">
        <v>8.52302006907017</v>
      </c>
      <c r="S48" s="66" t="n">
        <v>-3.7897488020909</v>
      </c>
      <c r="T48" s="68" t="n">
        <v>-3.84782924350225</v>
      </c>
      <c r="U48" s="65" t="n">
        <v>2.5007096908127</v>
      </c>
      <c r="V48" s="66" t="n">
        <v>0.858762142163741</v>
      </c>
      <c r="W48" s="66" t="n">
        <v>0.0402855374359555</v>
      </c>
      <c r="X48" s="66" t="n">
        <v>0.0880398759450542</v>
      </c>
      <c r="Y48" s="66" t="n">
        <v>-0.0112125892430392</v>
      </c>
      <c r="Z48" s="66" t="n">
        <v>0.0555155919709927</v>
      </c>
      <c r="AA48" s="66" t="n">
        <v>0</v>
      </c>
      <c r="AB48" s="67" t="n">
        <v>0</v>
      </c>
    </row>
    <row r="49" customFormat="false" ht="10.2" hidden="false" customHeight="false" outlineLevel="0" collapsed="false">
      <c r="B49" s="99" t="s">
        <v>157</v>
      </c>
      <c r="C49" s="62" t="n">
        <v>0</v>
      </c>
      <c r="D49" s="63" t="n">
        <v>10.9449770803622</v>
      </c>
      <c r="E49" s="64" t="n">
        <v>62357</v>
      </c>
      <c r="F49" s="65" t="n">
        <v>8.31619405260873</v>
      </c>
      <c r="G49" s="66" t="n">
        <v>-2.79440971586719</v>
      </c>
      <c r="H49" s="66" t="n">
        <v>-0.0895637586049102</v>
      </c>
      <c r="I49" s="66" t="n">
        <v>-6.31865786310378</v>
      </c>
      <c r="J49" s="66" t="n">
        <v>-8.70742675221856</v>
      </c>
      <c r="K49" s="67" t="n">
        <v>-0.456805214035392</v>
      </c>
      <c r="L49" s="65" t="n">
        <v>1.42649788050683</v>
      </c>
      <c r="M49" s="66" t="n">
        <v>-0.682975106122973</v>
      </c>
      <c r="N49" s="66" t="n">
        <v>0.126206194338031</v>
      </c>
      <c r="O49" s="66" t="n">
        <v>-3.12982335791459</v>
      </c>
      <c r="P49" s="68" t="n">
        <v>-0.449211942841653</v>
      </c>
      <c r="Q49" s="65" t="n">
        <v>-0.250470740883681</v>
      </c>
      <c r="R49" s="66" t="n">
        <v>-5.53155280903211</v>
      </c>
      <c r="S49" s="66" t="n">
        <v>0.4060553937133</v>
      </c>
      <c r="T49" s="68" t="n">
        <v>0.347974952301945</v>
      </c>
      <c r="U49" s="65" t="n">
        <v>-8.06572331172504</v>
      </c>
      <c r="V49" s="66" t="n">
        <v>-1.08883954140978</v>
      </c>
      <c r="W49" s="66" t="n">
        <v>-0.114579466346266</v>
      </c>
      <c r="X49" s="66" t="n">
        <v>0.0068291932702153</v>
      </c>
      <c r="Y49" s="66" t="n">
        <v>-0.0143846447673456</v>
      </c>
      <c r="Z49" s="66" t="n">
        <v>-0.0608200494873286</v>
      </c>
      <c r="AA49" s="66" t="n">
        <v>0</v>
      </c>
      <c r="AB49" s="67" t="n">
        <v>0</v>
      </c>
    </row>
    <row r="50" customFormat="false" ht="10.2" hidden="false" customHeight="false" outlineLevel="0" collapsed="false">
      <c r="B50" s="99" t="s">
        <v>158</v>
      </c>
      <c r="C50" s="62" t="n">
        <v>1</v>
      </c>
      <c r="D50" s="63" t="n">
        <v>-1.65267539714238</v>
      </c>
      <c r="E50" s="64" t="n">
        <v>67049</v>
      </c>
      <c r="F50" s="65" t="n">
        <v>0.21742204536484</v>
      </c>
      <c r="G50" s="66" t="n">
        <v>0.405246944712387</v>
      </c>
      <c r="H50" s="66" t="n">
        <v>-0.191813247357466</v>
      </c>
      <c r="I50" s="66" t="n">
        <v>10.3719468109632</v>
      </c>
      <c r="J50" s="66" t="n">
        <v>11.5024069812215</v>
      </c>
      <c r="K50" s="67" t="n">
        <v>-1.19597668540212</v>
      </c>
      <c r="L50" s="65" t="n">
        <v>-0.804312673379203</v>
      </c>
      <c r="M50" s="66" t="n">
        <v>-1.14737139095269</v>
      </c>
      <c r="N50" s="66" t="n">
        <v>-0.183391328881783</v>
      </c>
      <c r="O50" s="66" t="n">
        <v>-0.0267472650921441</v>
      </c>
      <c r="P50" s="68" t="n">
        <v>-2.47295722076934</v>
      </c>
      <c r="Q50" s="65" t="n">
        <v>-0.0569117131164212</v>
      </c>
      <c r="R50" s="66" t="n">
        <v>-15.4965877740671</v>
      </c>
      <c r="S50" s="66" t="n">
        <v>1.2102511979091</v>
      </c>
      <c r="T50" s="68" t="n">
        <v>1.15217075649775</v>
      </c>
      <c r="U50" s="65" t="n">
        <v>-0.160510332248421</v>
      </c>
      <c r="V50" s="66" t="n">
        <v>4.54339205598738</v>
      </c>
      <c r="W50" s="66" t="n">
        <v>0.184527657610669</v>
      </c>
      <c r="X50" s="66" t="n">
        <v>-0.0209717519619226</v>
      </c>
      <c r="Y50" s="66" t="n">
        <v>0.0683972561117005</v>
      </c>
      <c r="Z50" s="66" t="n">
        <v>0.177844714860852</v>
      </c>
      <c r="AA50" s="66" t="n">
        <v>0</v>
      </c>
      <c r="AB50" s="67" t="n">
        <v>0</v>
      </c>
    </row>
    <row r="51" customFormat="false" ht="10.2" hidden="false" customHeight="false" outlineLevel="0" collapsed="false">
      <c r="B51" s="99" t="s">
        <v>159</v>
      </c>
      <c r="C51" s="62" t="n">
        <v>3</v>
      </c>
      <c r="D51" s="63" t="n">
        <v>-2.53304267375665</v>
      </c>
      <c r="E51" s="64" t="n">
        <v>240651</v>
      </c>
      <c r="F51" s="65" t="n">
        <v>-3.32681725983585</v>
      </c>
      <c r="G51" s="66" t="n">
        <v>1.93869481787888</v>
      </c>
      <c r="H51" s="66" t="n">
        <v>-0.191813247357466</v>
      </c>
      <c r="I51" s="66" t="n">
        <v>7.83270876580348</v>
      </c>
      <c r="J51" s="66" t="n">
        <v>8.30711248952764</v>
      </c>
      <c r="K51" s="67" t="n">
        <v>-0.799163419977451</v>
      </c>
      <c r="L51" s="65" t="n">
        <v>0.853983640965181</v>
      </c>
      <c r="M51" s="66" t="n">
        <v>-1.14737139095269</v>
      </c>
      <c r="N51" s="66" t="n">
        <v>-0.183391328881783</v>
      </c>
      <c r="O51" s="66" t="n">
        <v>-1.44122338962539</v>
      </c>
      <c r="P51" s="68" t="n">
        <v>-2.31222129752692</v>
      </c>
      <c r="Q51" s="65" t="n">
        <v>1.2712593155061</v>
      </c>
      <c r="R51" s="66" t="n">
        <v>-11.8449023808087</v>
      </c>
      <c r="S51" s="66" t="n">
        <v>-0.418962285236964</v>
      </c>
      <c r="T51" s="68" t="n">
        <v>-0.477042726648318</v>
      </c>
      <c r="U51" s="65" t="n">
        <v>2.05555794432975</v>
      </c>
      <c r="V51" s="66" t="n">
        <v>5.53065234512108</v>
      </c>
      <c r="W51" s="66" t="n">
        <v>0.226903623159508</v>
      </c>
      <c r="X51" s="66" t="n">
        <v>-0.00132924557810802</v>
      </c>
      <c r="Y51" s="66" t="n">
        <v>0.151823068758085</v>
      </c>
      <c r="Z51" s="66" t="n">
        <v>0.189101765473708</v>
      </c>
      <c r="AA51" s="66" t="n">
        <v>0</v>
      </c>
      <c r="AB51" s="67" t="n">
        <v>0</v>
      </c>
    </row>
    <row r="52" customFormat="false" ht="10.2" hidden="false" customHeight="false" outlineLevel="0" collapsed="false">
      <c r="B52" s="99" t="s">
        <v>160</v>
      </c>
      <c r="C52" s="62" t="n">
        <v>0</v>
      </c>
      <c r="D52" s="63" t="n">
        <v>-0.12285915572776</v>
      </c>
      <c r="E52" s="64" t="n">
        <v>85755</v>
      </c>
      <c r="F52" s="65" t="n">
        <v>-0.454794712795499</v>
      </c>
      <c r="G52" s="66" t="n">
        <v>3.34202031626837</v>
      </c>
      <c r="H52" s="66" t="n">
        <v>-0.191813247357466</v>
      </c>
      <c r="I52" s="66" t="n">
        <v>2.10231788916032</v>
      </c>
      <c r="J52" s="66" t="n">
        <v>5.11524342014486</v>
      </c>
      <c r="K52" s="67" t="n">
        <v>-0.101853417365803</v>
      </c>
      <c r="L52" s="65" t="n">
        <v>-2.71877394859714</v>
      </c>
      <c r="M52" s="66" t="n">
        <v>4.06096194238064</v>
      </c>
      <c r="N52" s="66" t="n">
        <v>-0.183391328881783</v>
      </c>
      <c r="O52" s="66" t="n">
        <v>10.9633138969874</v>
      </c>
      <c r="P52" s="68" t="n">
        <v>0.776278253236778</v>
      </c>
      <c r="Q52" s="65" t="n">
        <v>-0.269239995529748</v>
      </c>
      <c r="R52" s="66" t="n">
        <v>9.50341222593292</v>
      </c>
      <c r="S52" s="66" t="n">
        <v>-1.86667187901397</v>
      </c>
      <c r="T52" s="68" t="n">
        <v>-1.92475232042533</v>
      </c>
      <c r="U52" s="65" t="n">
        <v>0.724034708325249</v>
      </c>
      <c r="V52" s="66" t="n">
        <v>1.18967841650191</v>
      </c>
      <c r="W52" s="66" t="n">
        <v>-0.221357155790759</v>
      </c>
      <c r="X52" s="66" t="n">
        <v>-0.0209717519619226</v>
      </c>
      <c r="Y52" s="66" t="n">
        <v>-0.04997720791551</v>
      </c>
      <c r="Z52" s="66" t="n">
        <v>-0.278801519860373</v>
      </c>
      <c r="AA52" s="66" t="n">
        <v>0</v>
      </c>
      <c r="AB52" s="67" t="n">
        <v>0</v>
      </c>
    </row>
    <row r="53" customFormat="false" ht="10.2" hidden="false" customHeight="false" outlineLevel="0" collapsed="false">
      <c r="B53" s="99" t="s">
        <v>161</v>
      </c>
      <c r="C53" s="62" t="n">
        <v>0</v>
      </c>
      <c r="D53" s="63" t="n">
        <v>3.10599305119564</v>
      </c>
      <c r="E53" s="64" t="n">
        <v>307063</v>
      </c>
      <c r="F53" s="65" t="n">
        <v>6.81696551208708</v>
      </c>
      <c r="G53" s="66" t="n">
        <v>-1.27221961047156</v>
      </c>
      <c r="H53" s="66" t="n">
        <v>0.288955983411764</v>
      </c>
      <c r="I53" s="66" t="n">
        <v>3.2126658745083</v>
      </c>
      <c r="J53" s="66" t="n">
        <v>-0.182375627474187</v>
      </c>
      <c r="K53" s="67" t="n">
        <v>-1.049655615168</v>
      </c>
      <c r="L53" s="65" t="n">
        <v>1.10096888261125</v>
      </c>
      <c r="M53" s="66" t="n">
        <v>-0.79276146187468</v>
      </c>
      <c r="N53" s="66" t="n">
        <v>0.880438458352259</v>
      </c>
      <c r="O53" s="66" t="n">
        <v>-2.0242747554949</v>
      </c>
      <c r="P53" s="68" t="n">
        <v>-1.97194869711783</v>
      </c>
      <c r="Q53" s="65" t="n">
        <v>0.137428348818407</v>
      </c>
      <c r="R53" s="66" t="n">
        <v>0.966826860079259</v>
      </c>
      <c r="S53" s="66" t="n">
        <v>-1.35072441184699</v>
      </c>
      <c r="T53" s="68" t="n">
        <v>-1.40880485325835</v>
      </c>
      <c r="U53" s="65" t="n">
        <v>-6.95439386090548</v>
      </c>
      <c r="V53" s="66" t="n">
        <v>3.8960396392759</v>
      </c>
      <c r="W53" s="66" t="n">
        <v>-0.203397746490951</v>
      </c>
      <c r="X53" s="66" t="n">
        <v>-0.0209717519619226</v>
      </c>
      <c r="Y53" s="66" t="n">
        <v>0.00587959897457174</v>
      </c>
      <c r="Z53" s="66" t="n">
        <v>-0.141153301464215</v>
      </c>
      <c r="AA53" s="66" t="n">
        <v>0</v>
      </c>
      <c r="AB53" s="67" t="n">
        <v>0</v>
      </c>
    </row>
    <row r="54" customFormat="false" ht="10.2" hidden="false" customHeight="false" outlineLevel="0" collapsed="false">
      <c r="B54" s="99" t="s">
        <v>162</v>
      </c>
      <c r="C54" s="62" t="n">
        <v>0</v>
      </c>
      <c r="D54" s="63" t="n">
        <v>3.55233754371314</v>
      </c>
      <c r="E54" s="64" t="n">
        <v>23708</v>
      </c>
      <c r="F54" s="65" t="n">
        <v>1.30350805670585</v>
      </c>
      <c r="G54" s="66" t="n">
        <v>-0.558567807427326</v>
      </c>
      <c r="H54" s="66" t="n">
        <v>-0.0590111225234691</v>
      </c>
      <c r="I54" s="66" t="n">
        <v>-6.2025578459943</v>
      </c>
      <c r="J54" s="66" t="n">
        <v>-7.37859076691642</v>
      </c>
      <c r="K54" s="67" t="n">
        <v>0.063200652070736</v>
      </c>
      <c r="L54" s="65" t="n">
        <v>1.22246612525187</v>
      </c>
      <c r="M54" s="66" t="n">
        <v>-0.594885203107391</v>
      </c>
      <c r="N54" s="66" t="n">
        <v>-0.183391328881783</v>
      </c>
      <c r="O54" s="66" t="n">
        <v>-2.28484448238648</v>
      </c>
      <c r="P54" s="68" t="n">
        <v>-0.0754712863580647</v>
      </c>
      <c r="Q54" s="65" t="n">
        <v>-0.484510351613941</v>
      </c>
      <c r="R54" s="66" t="n">
        <v>13.7891265116472</v>
      </c>
      <c r="S54" s="66" t="n">
        <v>-2.36117737351947</v>
      </c>
      <c r="T54" s="68" t="n">
        <v>-2.41925781493082</v>
      </c>
      <c r="U54" s="65" t="n">
        <v>-0.818997705091903</v>
      </c>
      <c r="V54" s="66" t="n">
        <v>-0.331805479926725</v>
      </c>
      <c r="W54" s="66" t="n">
        <v>0.007164435165672</v>
      </c>
      <c r="X54" s="66" t="n">
        <v>-0.0209717519619226</v>
      </c>
      <c r="Y54" s="66" t="n">
        <v>-0.0618702751308256</v>
      </c>
      <c r="Z54" s="66" t="n">
        <v>0.0377870019635172</v>
      </c>
      <c r="AA54" s="66" t="n">
        <v>0</v>
      </c>
      <c r="AB54" s="67" t="n">
        <v>0</v>
      </c>
    </row>
    <row r="55" customFormat="false" ht="10.2" hidden="false" customHeight="false" outlineLevel="0" collapsed="false">
      <c r="B55" s="99" t="s">
        <v>163</v>
      </c>
      <c r="C55" s="62" t="n">
        <v>0</v>
      </c>
      <c r="D55" s="63" t="n">
        <v>-1.54507841392672</v>
      </c>
      <c r="E55" s="64" t="n">
        <v>29363</v>
      </c>
      <c r="F55" s="65" t="n">
        <v>3.2484484506386</v>
      </c>
      <c r="G55" s="66" t="n">
        <v>-2.14936772831117</v>
      </c>
      <c r="H55" s="66" t="n">
        <v>-0.191813247357466</v>
      </c>
      <c r="I55" s="66" t="n">
        <v>-5.57245414731385</v>
      </c>
      <c r="J55" s="66" t="n">
        <v>-3.32953874804156</v>
      </c>
      <c r="K55" s="67" t="n">
        <v>0.124421489760167</v>
      </c>
      <c r="L55" s="65" t="n">
        <v>6.48862933521613</v>
      </c>
      <c r="M55" s="66" t="n">
        <v>-0.832905982147663</v>
      </c>
      <c r="N55" s="66" t="n">
        <v>-0.183391328881783</v>
      </c>
      <c r="O55" s="66" t="n">
        <v>-4.09171754955352</v>
      </c>
      <c r="P55" s="68" t="n">
        <v>-1.5035959605997</v>
      </c>
      <c r="Q55" s="65" t="n">
        <v>0.137446101928042</v>
      </c>
      <c r="R55" s="66" t="n">
        <v>-11.0848230681847</v>
      </c>
      <c r="S55" s="66" t="n">
        <v>-3.7897488020909</v>
      </c>
      <c r="T55" s="68" t="n">
        <v>-3.84782924350225</v>
      </c>
      <c r="U55" s="65" t="n">
        <v>-3.38589455256663</v>
      </c>
      <c r="V55" s="66" t="n">
        <v>2.42194774988642</v>
      </c>
      <c r="W55" s="66" t="n">
        <v>-0.185028571233872</v>
      </c>
      <c r="X55" s="66" t="n">
        <v>0.0250475761558869</v>
      </c>
      <c r="Y55" s="66" t="n">
        <v>0.0541709765057381</v>
      </c>
      <c r="Z55" s="66" t="n">
        <v>-0.058395622832248</v>
      </c>
      <c r="AA55" s="66" t="n">
        <v>0</v>
      </c>
      <c r="AB55" s="67" t="n">
        <v>0</v>
      </c>
    </row>
    <row r="56" customFormat="false" ht="10.2" hidden="false" customHeight="false" outlineLevel="0" collapsed="false">
      <c r="B56" s="99" t="s">
        <v>164</v>
      </c>
      <c r="C56" s="62" t="n">
        <v>2</v>
      </c>
      <c r="D56" s="63" t="n">
        <v>7.97794698044151</v>
      </c>
      <c r="E56" s="64" t="n">
        <v>28564</v>
      </c>
      <c r="F56" s="65" t="n">
        <v>5.19804628511217</v>
      </c>
      <c r="G56" s="66" t="n">
        <v>-0.195394649718027</v>
      </c>
      <c r="H56" s="66" t="n">
        <v>-0.191813247357466</v>
      </c>
      <c r="I56" s="66" t="n">
        <v>2.66111283571037</v>
      </c>
      <c r="J56" s="66" t="n">
        <v>8.18132699643252</v>
      </c>
      <c r="K56" s="67" t="n">
        <v>-0.947334466928486</v>
      </c>
      <c r="L56" s="65" t="n">
        <v>2.94340331422085</v>
      </c>
      <c r="M56" s="66" t="n">
        <v>1.32176441151644</v>
      </c>
      <c r="N56" s="66" t="n">
        <v>-0.183391328881783</v>
      </c>
      <c r="O56" s="66" t="n">
        <v>-0.224957707950907</v>
      </c>
      <c r="P56" s="68" t="n">
        <v>-2.15582051219532</v>
      </c>
      <c r="Q56" s="65" t="n">
        <v>0.772158469991701</v>
      </c>
      <c r="R56" s="66" t="n">
        <v>-5.80271022304667</v>
      </c>
      <c r="S56" s="66" t="n">
        <v>-1.74893247556028</v>
      </c>
      <c r="T56" s="68" t="n">
        <v>-1.80701291697164</v>
      </c>
      <c r="U56" s="65" t="n">
        <v>-5.97020475510387</v>
      </c>
      <c r="V56" s="66" t="n">
        <v>3.60041772371199</v>
      </c>
      <c r="W56" s="66" t="n">
        <v>-0.0601016772178065</v>
      </c>
      <c r="X56" s="66" t="n">
        <v>0.0447744676304508</v>
      </c>
      <c r="Y56" s="66" t="n">
        <v>-0.0181407882553169</v>
      </c>
      <c r="Z56" s="66" t="n">
        <v>-0.117546041287421</v>
      </c>
      <c r="AA56" s="66" t="n">
        <v>0</v>
      </c>
      <c r="AB56" s="67" t="n">
        <v>0</v>
      </c>
    </row>
    <row r="57" customFormat="false" ht="10.2" hidden="false" customHeight="false" outlineLevel="0" collapsed="false">
      <c r="B57" s="99" t="s">
        <v>165</v>
      </c>
      <c r="C57" s="62" t="n">
        <v>1</v>
      </c>
      <c r="D57" s="63" t="n">
        <v>3.72987546630157</v>
      </c>
      <c r="E57" s="64" t="n">
        <v>46382</v>
      </c>
      <c r="F57" s="65" t="n">
        <v>0.466062874783164</v>
      </c>
      <c r="G57" s="66" t="n">
        <v>-0.046258072010021</v>
      </c>
      <c r="H57" s="66" t="n">
        <v>0.192802137257918</v>
      </c>
      <c r="I57" s="66" t="n">
        <v>4.31843510527754</v>
      </c>
      <c r="J57" s="66" t="n">
        <v>11.4522397571412</v>
      </c>
      <c r="K57" s="67" t="n">
        <v>1.54649823098585</v>
      </c>
      <c r="L57" s="65" t="n">
        <v>-0.347305992393522</v>
      </c>
      <c r="M57" s="66" t="n">
        <v>-0.16697923408995</v>
      </c>
      <c r="N57" s="66" t="n">
        <v>0.797000827980962</v>
      </c>
      <c r="O57" s="66" t="n">
        <v>17.4584119362031</v>
      </c>
      <c r="P57" s="68" t="n">
        <v>4.45274884147207</v>
      </c>
      <c r="Q57" s="65" t="n">
        <v>-0.0633750556318047</v>
      </c>
      <c r="R57" s="66" t="n">
        <v>6.56223575534468</v>
      </c>
      <c r="S57" s="66" t="n">
        <v>-3.7897488020909</v>
      </c>
      <c r="T57" s="68" t="n">
        <v>-3.84782924350225</v>
      </c>
      <c r="U57" s="65" t="n">
        <v>-0.402687819151353</v>
      </c>
      <c r="V57" s="66" t="n">
        <v>-1.04430163093944</v>
      </c>
      <c r="W57" s="66" t="n">
        <v>0.154240413386447</v>
      </c>
      <c r="X57" s="66" t="n">
        <v>-0.0209717519619226</v>
      </c>
      <c r="Y57" s="66" t="n">
        <v>-0.024221136725972</v>
      </c>
      <c r="Z57" s="66" t="n">
        <v>0.156461920438551</v>
      </c>
      <c r="AA57" s="66" t="n">
        <v>0</v>
      </c>
      <c r="AB57" s="67" t="n">
        <v>0</v>
      </c>
    </row>
    <row r="58" customFormat="false" ht="10.2" hidden="false" customHeight="false" outlineLevel="0" collapsed="false">
      <c r="B58" s="99" t="s">
        <v>166</v>
      </c>
      <c r="C58" s="62" t="n">
        <v>1</v>
      </c>
      <c r="D58" s="63" t="n">
        <v>4.2486071734582</v>
      </c>
      <c r="E58" s="64" t="n">
        <v>64872</v>
      </c>
      <c r="F58" s="65" t="n">
        <v>1.41545375700625</v>
      </c>
      <c r="G58" s="66" t="n">
        <v>-0.115953477275896</v>
      </c>
      <c r="H58" s="66" t="n">
        <v>-0.0575850594380034</v>
      </c>
      <c r="I58" s="66" t="n">
        <v>2.73350996330541</v>
      </c>
      <c r="J58" s="66" t="n">
        <v>4.96024182219025</v>
      </c>
      <c r="K58" s="67" t="n">
        <v>1.01991072453257</v>
      </c>
      <c r="L58" s="65" t="n">
        <v>0.475788622808685</v>
      </c>
      <c r="M58" s="66" t="n">
        <v>0.751362786262495</v>
      </c>
      <c r="N58" s="66" t="n">
        <v>-0.183391328881783</v>
      </c>
      <c r="O58" s="66" t="n">
        <v>3.86943204044728</v>
      </c>
      <c r="P58" s="68" t="n">
        <v>1.98935842201315</v>
      </c>
      <c r="Q58" s="65" t="n">
        <v>-0.649878648260313</v>
      </c>
      <c r="R58" s="66" t="n">
        <v>17.8367455592663</v>
      </c>
      <c r="S58" s="66" t="n">
        <v>-0.456415468757563</v>
      </c>
      <c r="T58" s="68" t="n">
        <v>-0.514495910168917</v>
      </c>
      <c r="U58" s="65" t="n">
        <v>-0.765575108745935</v>
      </c>
      <c r="V58" s="66" t="n">
        <v>-1.30384348906922</v>
      </c>
      <c r="W58" s="66" t="n">
        <v>0.0579939196424689</v>
      </c>
      <c r="X58" s="66" t="n">
        <v>-0.0209717519619226</v>
      </c>
      <c r="Y58" s="66" t="n">
        <v>0.0730284819528028</v>
      </c>
      <c r="Z58" s="66" t="n">
        <v>0.0677990512016375</v>
      </c>
      <c r="AA58" s="66" t="n">
        <v>0</v>
      </c>
      <c r="AB58" s="67" t="n">
        <v>0</v>
      </c>
    </row>
    <row r="59" customFormat="false" ht="10.2" hidden="false" customHeight="false" outlineLevel="0" collapsed="false">
      <c r="B59" s="99" t="s">
        <v>167</v>
      </c>
      <c r="C59" s="62" t="n">
        <v>5</v>
      </c>
      <c r="D59" s="63" t="n">
        <v>-7.96974293238848</v>
      </c>
      <c r="E59" s="64" t="n">
        <v>235878</v>
      </c>
      <c r="F59" s="65" t="n">
        <v>-6.62277262328694</v>
      </c>
      <c r="G59" s="66" t="n">
        <v>6.15986590110424</v>
      </c>
      <c r="H59" s="66" t="n">
        <v>-0.191813247357466</v>
      </c>
      <c r="I59" s="66" t="n">
        <v>13.8105934323873</v>
      </c>
      <c r="J59" s="66" t="n">
        <v>18.4462651492248</v>
      </c>
      <c r="K59" s="67" t="n">
        <v>1.62491495988801</v>
      </c>
      <c r="L59" s="65" t="n">
        <v>-3.13766373095113</v>
      </c>
      <c r="M59" s="66" t="n">
        <v>1.33710065873675</v>
      </c>
      <c r="N59" s="66" t="n">
        <v>-0.183391328881783</v>
      </c>
      <c r="O59" s="66" t="n">
        <v>11.028013689948</v>
      </c>
      <c r="P59" s="68" t="n">
        <v>4.6841457480608</v>
      </c>
      <c r="Q59" s="65" t="n">
        <v>-0.11369991668521</v>
      </c>
      <c r="R59" s="66" t="n">
        <v>-0.673578924509556</v>
      </c>
      <c r="S59" s="66" t="n">
        <v>6.82972022445778</v>
      </c>
      <c r="T59" s="68" t="n">
        <v>6.77163978304642</v>
      </c>
      <c r="U59" s="65" t="n">
        <v>6.73647253997216</v>
      </c>
      <c r="V59" s="66" t="n">
        <v>2.14191728936829</v>
      </c>
      <c r="W59" s="66" t="n">
        <v>0.0628275785178614</v>
      </c>
      <c r="X59" s="66" t="n">
        <v>0.0111877592135075</v>
      </c>
      <c r="Y59" s="66" t="n">
        <v>0.0286712812663151</v>
      </c>
      <c r="Z59" s="66" t="n">
        <v>0.0857819923868226</v>
      </c>
      <c r="AA59" s="66" t="n">
        <v>0</v>
      </c>
      <c r="AB59" s="67" t="n">
        <v>0</v>
      </c>
    </row>
    <row r="60" customFormat="false" ht="10.2" hidden="false" customHeight="false" outlineLevel="0" collapsed="false">
      <c r="B60" s="99" t="s">
        <v>168</v>
      </c>
      <c r="C60" s="62" t="n">
        <v>0</v>
      </c>
      <c r="D60" s="63" t="n">
        <v>1.40816840509871</v>
      </c>
      <c r="E60" s="64" t="n">
        <v>48257</v>
      </c>
      <c r="F60" s="65" t="n">
        <v>0.197716899557395</v>
      </c>
      <c r="G60" s="66" t="n">
        <v>2.05208662127138</v>
      </c>
      <c r="H60" s="66" t="n">
        <v>-0.191813247357466</v>
      </c>
      <c r="I60" s="66" t="n">
        <v>10.0438489319572</v>
      </c>
      <c r="J60" s="66" t="n">
        <v>13.9790167775891</v>
      </c>
      <c r="K60" s="67" t="n">
        <v>-0.264602061127105</v>
      </c>
      <c r="L60" s="65" t="n">
        <v>0.585230887869895</v>
      </c>
      <c r="M60" s="66" t="n">
        <v>0.638342894761591</v>
      </c>
      <c r="N60" s="66" t="n">
        <v>-0.183391328881783</v>
      </c>
      <c r="O60" s="66" t="n">
        <v>7.24307580174927</v>
      </c>
      <c r="P60" s="68" t="n">
        <v>-0.71181698485846</v>
      </c>
      <c r="Q60" s="65" t="n">
        <v>0.529340001928269</v>
      </c>
      <c r="R60" s="66" t="n">
        <v>-6.37894071524355</v>
      </c>
      <c r="S60" s="66" t="n">
        <v>-3.7897488020909</v>
      </c>
      <c r="T60" s="68" t="n">
        <v>-3.84782924350225</v>
      </c>
      <c r="U60" s="65" t="n">
        <v>-0.727056901485668</v>
      </c>
      <c r="V60" s="66" t="n">
        <v>0.874012776515279</v>
      </c>
      <c r="W60" s="66" t="n">
        <v>0.0631380984197805</v>
      </c>
      <c r="X60" s="66" t="n">
        <v>-0.0209717519619226</v>
      </c>
      <c r="Y60" s="66" t="n">
        <v>-0.0838870078476904</v>
      </c>
      <c r="Z60" s="66" t="n">
        <v>0.00569373435016646</v>
      </c>
      <c r="AA60" s="66" t="n">
        <v>0</v>
      </c>
      <c r="AB60" s="67" t="n">
        <v>0</v>
      </c>
      <c r="AC60" s="43"/>
    </row>
    <row r="61" customFormat="false" ht="10.2" hidden="false" customHeight="false" outlineLevel="0" collapsed="false">
      <c r="B61" s="99" t="s">
        <v>169</v>
      </c>
      <c r="C61" s="62" t="n">
        <v>0</v>
      </c>
      <c r="D61" s="63" t="n">
        <v>4.76370009145747</v>
      </c>
      <c r="E61" s="64" t="n">
        <v>3145</v>
      </c>
      <c r="F61" s="65" t="n">
        <v>-7.64716090565218</v>
      </c>
      <c r="G61" s="66" t="n">
        <v>-4.27702730277925</v>
      </c>
      <c r="H61" s="66" t="n">
        <v>-0.191813247357466</v>
      </c>
      <c r="I61" s="66" t="n">
        <v>-13.3738725870302</v>
      </c>
      <c r="J61" s="66" t="n">
        <v>-13.3768200719186</v>
      </c>
      <c r="K61" s="67" t="n">
        <v>-1.53042484593723</v>
      </c>
      <c r="L61" s="65" t="n">
        <v>-2.70011220995066</v>
      </c>
      <c r="M61" s="66" t="n">
        <v>-1.14737139095269</v>
      </c>
      <c r="N61" s="66" t="n">
        <v>-0.183391328881783</v>
      </c>
      <c r="O61" s="66" t="n">
        <v>-11.9533527696793</v>
      </c>
      <c r="P61" s="68" t="n">
        <v>-3.39038841342989</v>
      </c>
      <c r="Q61" s="65" t="n">
        <v>-0.376834001973828</v>
      </c>
      <c r="R61" s="66" t="n">
        <v>59.5034122259329</v>
      </c>
      <c r="S61" s="66" t="n">
        <v>16.2102511979091</v>
      </c>
      <c r="T61" s="68" t="n">
        <v>16.1521707564978</v>
      </c>
      <c r="U61" s="65" t="n">
        <v>8.02399490762602</v>
      </c>
      <c r="V61" s="66" t="n">
        <v>-3.97946591938337</v>
      </c>
      <c r="W61" s="66" t="n">
        <v>-0.0209717519619226</v>
      </c>
      <c r="X61" s="66" t="n">
        <v>-0.0209717519619226</v>
      </c>
      <c r="Y61" s="66" t="n">
        <v>0.218227795777687</v>
      </c>
      <c r="Z61" s="66" t="n">
        <v>-0.0784161160315367</v>
      </c>
      <c r="AA61" s="66" t="n">
        <v>0</v>
      </c>
      <c r="AB61" s="67" t="n">
        <v>0</v>
      </c>
    </row>
    <row r="62" customFormat="false" ht="10.2" hidden="false" customHeight="false" outlineLevel="0" collapsed="false">
      <c r="B62" s="99" t="s">
        <v>170</v>
      </c>
      <c r="C62" s="62" t="n">
        <v>13</v>
      </c>
      <c r="D62" s="63" t="n">
        <v>-1.78126097232175</v>
      </c>
      <c r="E62" s="64" t="n">
        <v>176852</v>
      </c>
      <c r="F62" s="65" t="n">
        <v>-3.12483586425222</v>
      </c>
      <c r="G62" s="66" t="n">
        <v>1.29797269722075</v>
      </c>
      <c r="H62" s="66" t="n">
        <v>-0.0168132473574664</v>
      </c>
      <c r="I62" s="66" t="n">
        <v>-1.17387258703016</v>
      </c>
      <c r="J62" s="66" t="n">
        <v>-0.607375627474188</v>
      </c>
      <c r="K62" s="67" t="n">
        <v>0.794575154062768</v>
      </c>
      <c r="L62" s="65" t="n">
        <v>-1.86227522294518</v>
      </c>
      <c r="M62" s="66" t="n">
        <v>0.164104018883371</v>
      </c>
      <c r="N62" s="66" t="n">
        <v>0.07890375308543</v>
      </c>
      <c r="O62" s="66" t="n">
        <v>3.52205706638627</v>
      </c>
      <c r="P62" s="68" t="n">
        <v>2.64239847181601</v>
      </c>
      <c r="Q62" s="65" t="n">
        <v>0.184989669740079</v>
      </c>
      <c r="R62" s="66" t="n">
        <v>4.88054117970421</v>
      </c>
      <c r="S62" s="66" t="n">
        <v>0.468158740488179</v>
      </c>
      <c r="T62" s="68" t="n">
        <v>0.53173280029337</v>
      </c>
      <c r="U62" s="65" t="n">
        <v>2.93984619451214</v>
      </c>
      <c r="V62" s="66" t="n">
        <v>-0.0169316345971247</v>
      </c>
      <c r="W62" s="66" t="n">
        <v>0.08436713051038</v>
      </c>
      <c r="X62" s="66" t="n">
        <v>-0.00738996242533326</v>
      </c>
      <c r="Y62" s="66" t="n">
        <v>0.0709453928694281</v>
      </c>
      <c r="Z62" s="66" t="n">
        <v>0.0758172087724875</v>
      </c>
      <c r="AA62" s="66" t="n">
        <v>0</v>
      </c>
      <c r="AB62" s="67" t="n">
        <v>0</v>
      </c>
    </row>
    <row r="63" customFormat="false" ht="10.2" hidden="false" customHeight="false" outlineLevel="0" collapsed="false">
      <c r="B63" s="99" t="s">
        <v>171</v>
      </c>
      <c r="C63" s="62" t="n">
        <v>0</v>
      </c>
      <c r="D63" s="63" t="n">
        <v>-4.2257068280095</v>
      </c>
      <c r="E63" s="64" t="n">
        <v>4270</v>
      </c>
      <c r="F63" s="65" t="n">
        <v>3.07906182638508</v>
      </c>
      <c r="G63" s="66" t="n">
        <v>-3.53901992270545</v>
      </c>
      <c r="H63" s="66" t="n">
        <v>-0.191813247357466</v>
      </c>
      <c r="I63" s="66" t="n">
        <v>11.3493746454422</v>
      </c>
      <c r="J63" s="66" t="n">
        <v>12.0639343356254</v>
      </c>
      <c r="K63" s="67" t="n">
        <v>1.05260098432107</v>
      </c>
      <c r="L63" s="65" t="n">
        <v>2.70140009483083</v>
      </c>
      <c r="M63" s="66" t="n">
        <v>-0.438151532796666</v>
      </c>
      <c r="N63" s="66" t="n">
        <v>-0.183391328881783</v>
      </c>
      <c r="O63" s="66" t="n">
        <v>5.06792382606538</v>
      </c>
      <c r="P63" s="68" t="n">
        <v>0.864930735506282</v>
      </c>
      <c r="Q63" s="65" t="n">
        <v>-0.3306869511</v>
      </c>
      <c r="R63" s="66" t="n">
        <v>-8.49658777406708</v>
      </c>
      <c r="S63" s="66" t="n">
        <v>0.210251197909104</v>
      </c>
      <c r="T63" s="68" t="n">
        <v>0.152170756497749</v>
      </c>
      <c r="U63" s="65" t="n">
        <v>-2.74837487528507</v>
      </c>
      <c r="V63" s="66" t="n">
        <v>-1.58449235975511</v>
      </c>
      <c r="W63" s="66" t="n">
        <v>0.523175785738511</v>
      </c>
      <c r="X63" s="66" t="n">
        <v>-0.0209717519619226</v>
      </c>
      <c r="Y63" s="66" t="n">
        <v>-0.0838870078476904</v>
      </c>
      <c r="Z63" s="66" t="n">
        <v>0.465731421668897</v>
      </c>
      <c r="AA63" s="66" t="n">
        <v>0</v>
      </c>
      <c r="AB63" s="67" t="n">
        <v>0</v>
      </c>
    </row>
    <row r="64" customFormat="false" ht="10.2" hidden="false" customHeight="false" outlineLevel="0" collapsed="false">
      <c r="B64" s="99" t="s">
        <v>172</v>
      </c>
      <c r="C64" s="62" t="n">
        <v>1</v>
      </c>
      <c r="D64" s="63" t="n">
        <v>2.90915462034467</v>
      </c>
      <c r="E64" s="64" t="n">
        <v>47959</v>
      </c>
      <c r="F64" s="65" t="n">
        <v>-5.08949600672942</v>
      </c>
      <c r="G64" s="66" t="n">
        <v>0.0439603515417355</v>
      </c>
      <c r="H64" s="66" t="n">
        <v>-0.0374922597031455</v>
      </c>
      <c r="I64" s="66" t="n">
        <v>2.52118914136491</v>
      </c>
      <c r="J64" s="66" t="n">
        <v>3.752809557711</v>
      </c>
      <c r="K64" s="67" t="n">
        <v>1.40167391949487</v>
      </c>
      <c r="L64" s="65" t="n">
        <v>-1.7037656361955</v>
      </c>
      <c r="M64" s="66" t="n">
        <v>0.395838485590515</v>
      </c>
      <c r="N64" s="66" t="n">
        <v>-0.183391328881783</v>
      </c>
      <c r="O64" s="66" t="n">
        <v>1.62689414390095</v>
      </c>
      <c r="P64" s="68" t="n">
        <v>2.47380911743431</v>
      </c>
      <c r="Q64" s="65" t="n">
        <v>-0.197094492664354</v>
      </c>
      <c r="R64" s="66" t="n">
        <v>8.39230111482181</v>
      </c>
      <c r="S64" s="66" t="n">
        <v>4.35839934605725</v>
      </c>
      <c r="T64" s="68" t="n">
        <v>5.04105964538664</v>
      </c>
      <c r="U64" s="65" t="n">
        <v>5.28659049939378</v>
      </c>
      <c r="V64" s="66" t="n">
        <v>-3.38234166289355</v>
      </c>
      <c r="W64" s="66" t="n">
        <v>-0.0242300067307514</v>
      </c>
      <c r="X64" s="66" t="n">
        <v>0.0180095370193664</v>
      </c>
      <c r="Y64" s="66" t="n">
        <v>-0.0578994818601644</v>
      </c>
      <c r="Z64" s="66" t="n">
        <v>-0.0167055558315505</v>
      </c>
      <c r="AA64" s="66" t="n">
        <v>0</v>
      </c>
      <c r="AB64" s="67" t="n">
        <v>0</v>
      </c>
    </row>
    <row r="65" customFormat="false" ht="10.2" hidden="false" customHeight="false" outlineLevel="0" collapsed="false">
      <c r="B65" s="99" t="s">
        <v>173</v>
      </c>
      <c r="C65" s="62" t="n">
        <v>3</v>
      </c>
      <c r="D65" s="63" t="n">
        <v>2.16352877709561</v>
      </c>
      <c r="E65" s="64" t="n">
        <v>395505</v>
      </c>
      <c r="F65" s="65" t="n">
        <v>-1.98722581730022</v>
      </c>
      <c r="G65" s="66" t="n">
        <v>-1.80177977802678</v>
      </c>
      <c r="H65" s="66" t="n">
        <v>-0.191813247357466</v>
      </c>
      <c r="I65" s="66" t="n">
        <v>10.8835531555441</v>
      </c>
      <c r="J65" s="66" t="n">
        <v>18.1963372438129</v>
      </c>
      <c r="K65" s="67" t="n">
        <v>-1.53042484593723</v>
      </c>
      <c r="L65" s="65" t="n">
        <v>-1.26965181807664</v>
      </c>
      <c r="M65" s="66" t="n">
        <v>-1.14737139095269</v>
      </c>
      <c r="N65" s="66" t="n">
        <v>-0.183391328881783</v>
      </c>
      <c r="O65" s="66" t="n">
        <v>14.2966472303207</v>
      </c>
      <c r="P65" s="68" t="n">
        <v>-3.39038841342989</v>
      </c>
      <c r="Q65" s="65" t="n">
        <v>-0.459476146462348</v>
      </c>
      <c r="R65" s="66" t="n">
        <v>19.5034122259329</v>
      </c>
      <c r="S65" s="66" t="n">
        <v>0.210251197909104</v>
      </c>
      <c r="T65" s="68" t="n">
        <v>0.152170756497749</v>
      </c>
      <c r="U65" s="65" t="n">
        <v>2.44670196376256</v>
      </c>
      <c r="V65" s="66" t="n">
        <v>1.54760835553196</v>
      </c>
      <c r="W65" s="66" t="n">
        <v>-0.0811022845649167</v>
      </c>
      <c r="X65" s="66" t="n">
        <v>0.221012519060461</v>
      </c>
      <c r="Y65" s="66" t="n">
        <v>-0.0233909400920945</v>
      </c>
      <c r="Z65" s="66" t="n">
        <v>-0.138546648634531</v>
      </c>
      <c r="AA65" s="66" t="n">
        <v>0</v>
      </c>
      <c r="AB65" s="67" t="n">
        <v>0</v>
      </c>
    </row>
    <row r="66" customFormat="false" ht="10.2" hidden="false" customHeight="false" outlineLevel="0" collapsed="false">
      <c r="B66" s="99" t="s">
        <v>174</v>
      </c>
      <c r="C66" s="62" t="n">
        <v>0</v>
      </c>
      <c r="D66" s="63" t="n">
        <v>8.24518626476984</v>
      </c>
      <c r="E66" s="64" t="n">
        <v>148498</v>
      </c>
      <c r="F66" s="65" t="n">
        <v>-1.37323475923342</v>
      </c>
      <c r="G66" s="66" t="n">
        <v>0.819126543374594</v>
      </c>
      <c r="H66" s="66" t="n">
        <v>-0.191813247357466</v>
      </c>
      <c r="I66" s="66" t="n">
        <v>-3.37387258703016</v>
      </c>
      <c r="J66" s="66" t="n">
        <v>-4.50929870439727</v>
      </c>
      <c r="K66" s="67" t="n">
        <v>-0.184270999783386</v>
      </c>
      <c r="L66" s="65" t="n">
        <v>0.198052187203004</v>
      </c>
      <c r="M66" s="66" t="n">
        <v>0.761025555612191</v>
      </c>
      <c r="N66" s="66" t="n">
        <v>-0.183391328881783</v>
      </c>
      <c r="O66" s="66" t="n">
        <v>-3.36556651013732</v>
      </c>
      <c r="P66" s="68" t="n">
        <v>-0.718632688239048</v>
      </c>
      <c r="Q66" s="65" t="n">
        <v>-1.16672078548524</v>
      </c>
      <c r="R66" s="66" t="n">
        <v>48.9770964364592</v>
      </c>
      <c r="S66" s="66" t="n">
        <v>6.73656698738279</v>
      </c>
      <c r="T66" s="68" t="n">
        <v>6.67848654597143</v>
      </c>
      <c r="U66" s="65" t="n">
        <v>2.53995554471867</v>
      </c>
      <c r="V66" s="66" t="n">
        <v>-4.12645588650275</v>
      </c>
      <c r="W66" s="66" t="n">
        <v>-0.0997337822903652</v>
      </c>
      <c r="X66" s="66" t="n">
        <v>-0.00856326455653731</v>
      </c>
      <c r="Y66" s="66" t="n">
        <v>0.0277893788007772</v>
      </c>
      <c r="Z66" s="66" t="n">
        <v>-0.0951357093330528</v>
      </c>
      <c r="AA66" s="66" t="n">
        <v>0</v>
      </c>
      <c r="AB66" s="67" t="n">
        <v>0</v>
      </c>
    </row>
    <row r="67" customFormat="false" ht="10.2" hidden="false" customHeight="false" outlineLevel="0" collapsed="false">
      <c r="B67" s="99" t="s">
        <v>175</v>
      </c>
      <c r="C67" s="62" t="n">
        <v>1</v>
      </c>
      <c r="D67" s="63" t="n">
        <v>-0.745054788940806</v>
      </c>
      <c r="E67" s="64" t="n">
        <v>277045</v>
      </c>
      <c r="F67" s="65" t="n">
        <v>-5.07875886588653</v>
      </c>
      <c r="G67" s="66" t="n">
        <v>6.58771770830722</v>
      </c>
      <c r="H67" s="66" t="n">
        <v>-0.191813247357466</v>
      </c>
      <c r="I67" s="66" t="n">
        <v>11.6815597854754</v>
      </c>
      <c r="J67" s="66" t="n">
        <v>15.879154306007</v>
      </c>
      <c r="K67" s="67" t="n">
        <v>1.13032903432884</v>
      </c>
      <c r="L67" s="65" t="n">
        <v>-3.48865669584363</v>
      </c>
      <c r="M67" s="66" t="n">
        <v>5.51929527571397</v>
      </c>
      <c r="N67" s="66" t="n">
        <v>-0.183391328881783</v>
      </c>
      <c r="O67" s="66" t="n">
        <v>22.2133138969874</v>
      </c>
      <c r="P67" s="68" t="n">
        <v>6.60961158657011</v>
      </c>
      <c r="Q67" s="65" t="n">
        <v>1.5367165957381</v>
      </c>
      <c r="R67" s="66" t="n">
        <v>-20.5986285903936</v>
      </c>
      <c r="S67" s="66" t="n">
        <v>-3.27954472045824</v>
      </c>
      <c r="T67" s="68" t="n">
        <v>-2.82742108023694</v>
      </c>
      <c r="U67" s="65" t="n">
        <v>3.54204227014843</v>
      </c>
      <c r="V67" s="66" t="n">
        <v>0.139166259586538</v>
      </c>
      <c r="W67" s="66" t="n">
        <v>-0.189651557493515</v>
      </c>
      <c r="X67" s="66" t="n">
        <v>-0.00190960937709606</v>
      </c>
      <c r="Y67" s="66" t="n">
        <v>-0.0838870078476904</v>
      </c>
      <c r="Z67" s="66" t="n">
        <v>-0.170847351223822</v>
      </c>
      <c r="AA67" s="66" t="n">
        <v>0</v>
      </c>
      <c r="AB67" s="67" t="n">
        <v>0</v>
      </c>
    </row>
    <row r="68" customFormat="false" ht="10.2" hidden="false" customHeight="false" outlineLevel="0" collapsed="false">
      <c r="B68" s="99" t="s">
        <v>176</v>
      </c>
      <c r="C68" s="62" t="n">
        <v>0</v>
      </c>
      <c r="D68" s="63" t="n">
        <v>-1.55312645767398</v>
      </c>
      <c r="E68" s="64" t="n">
        <v>358542</v>
      </c>
      <c r="F68" s="65" t="n">
        <v>-1.89612338402973</v>
      </c>
      <c r="G68" s="66" t="n">
        <v>1.14932928636803</v>
      </c>
      <c r="H68" s="66" t="n">
        <v>0.00198520225493667</v>
      </c>
      <c r="I68" s="66" t="n">
        <v>6.19977082382255</v>
      </c>
      <c r="J68" s="66" t="n">
        <v>5.87382592291341</v>
      </c>
      <c r="K68" s="67" t="n">
        <v>0.213761200574396</v>
      </c>
      <c r="L68" s="65" t="n">
        <v>-0.800065465122849</v>
      </c>
      <c r="M68" s="66" t="n">
        <v>1.51929527571397</v>
      </c>
      <c r="N68" s="66" t="n">
        <v>0.261053115562661</v>
      </c>
      <c r="O68" s="66" t="n">
        <v>0.935536119209589</v>
      </c>
      <c r="P68" s="68" t="n">
        <v>0.609611586570112</v>
      </c>
      <c r="Q68" s="65" t="n">
        <v>-0.151296139849714</v>
      </c>
      <c r="R68" s="66" t="n">
        <v>13.3495660720868</v>
      </c>
      <c r="S68" s="66" t="n">
        <v>-3.7897488020909</v>
      </c>
      <c r="T68" s="68" t="n">
        <v>-3.84782924350225</v>
      </c>
      <c r="U68" s="65" t="n">
        <v>2.04741952387946</v>
      </c>
      <c r="V68" s="66" t="n">
        <v>-0.969118052453052</v>
      </c>
      <c r="W68" s="66" t="n">
        <v>-0.155140298389604</v>
      </c>
      <c r="X68" s="66" t="n">
        <v>-0.0209717519619226</v>
      </c>
      <c r="Y68" s="66" t="n">
        <v>0.0360746044363787</v>
      </c>
      <c r="Z68" s="66" t="n">
        <v>-0.212584662459218</v>
      </c>
      <c r="AA68" s="66" t="n">
        <v>0</v>
      </c>
      <c r="AB68" s="67" t="n">
        <v>0</v>
      </c>
    </row>
    <row r="69" customFormat="false" ht="10.2" hidden="false" customHeight="false" outlineLevel="0" collapsed="false">
      <c r="B69" s="99" t="s">
        <v>177</v>
      </c>
      <c r="C69" s="62" t="n">
        <v>1</v>
      </c>
      <c r="D69" s="63" t="n">
        <v>9.45110668132664</v>
      </c>
      <c r="E69" s="64" t="n">
        <v>14584</v>
      </c>
      <c r="F69" s="65" t="n">
        <v>-5.41054095206697</v>
      </c>
      <c r="G69" s="66" t="n">
        <v>0.530665004913057</v>
      </c>
      <c r="H69" s="66" t="n">
        <v>0.288955983411764</v>
      </c>
      <c r="I69" s="66" t="n">
        <v>21.7222812591237</v>
      </c>
      <c r="J69" s="66" t="n">
        <v>28.6637782186797</v>
      </c>
      <c r="K69" s="67" t="n">
        <v>0.873421307908922</v>
      </c>
      <c r="L69" s="65" t="n">
        <v>-2.5330667079491</v>
      </c>
      <c r="M69" s="66" t="n">
        <v>0.0290991972825996</v>
      </c>
      <c r="N69" s="66" t="n">
        <v>-0.183391328881783</v>
      </c>
      <c r="O69" s="66" t="n">
        <v>20.9878237009089</v>
      </c>
      <c r="P69" s="68" t="n">
        <v>2.49196452774658</v>
      </c>
      <c r="Q69" s="65" t="n">
        <v>-0.90929153960381</v>
      </c>
      <c r="R69" s="66" t="n">
        <v>19.5034122259329</v>
      </c>
      <c r="S69" s="66" t="n">
        <v>8.2102511979091</v>
      </c>
      <c r="T69" s="68" t="n">
        <v>8.15217075649775</v>
      </c>
      <c r="U69" s="65" t="n">
        <v>6.31983249167078</v>
      </c>
      <c r="V69" s="66" t="n">
        <v>-0.825679290280263</v>
      </c>
      <c r="W69" s="66" t="n">
        <v>0.0986925855169942</v>
      </c>
      <c r="X69" s="66" t="n">
        <v>-0.0209717519619226</v>
      </c>
      <c r="Y69" s="66" t="n">
        <v>-0.0455434495654818</v>
      </c>
      <c r="Z69" s="66" t="n">
        <v>0.0795917797295888</v>
      </c>
      <c r="AA69" s="66" t="n">
        <v>0</v>
      </c>
      <c r="AB69" s="67" t="n">
        <v>0</v>
      </c>
    </row>
    <row r="70" customFormat="false" ht="10.2" hidden="false" customHeight="false" outlineLevel="0" collapsed="false">
      <c r="B70" s="99" t="s">
        <v>178</v>
      </c>
      <c r="C70" s="62" t="n">
        <v>1</v>
      </c>
      <c r="D70" s="63" t="n">
        <v>-2.04986423761617</v>
      </c>
      <c r="E70" s="64" t="n">
        <v>60690</v>
      </c>
      <c r="F70" s="65" t="n">
        <v>-1.87866434754493</v>
      </c>
      <c r="G70" s="66" t="n">
        <v>-2.07576944114403</v>
      </c>
      <c r="H70" s="66" t="n">
        <v>-0.191813247357466</v>
      </c>
      <c r="I70" s="66" t="n">
        <v>15.5569450230327</v>
      </c>
      <c r="J70" s="66" t="n">
        <v>14.7154231146642</v>
      </c>
      <c r="K70" s="67" t="n">
        <v>0.0419021980879253</v>
      </c>
      <c r="L70" s="65" t="n">
        <v>-2.11200168373636</v>
      </c>
      <c r="M70" s="66" t="n">
        <v>0.852628609047305</v>
      </c>
      <c r="N70" s="66" t="n">
        <v>-0.183391328881783</v>
      </c>
      <c r="O70" s="66" t="n">
        <v>4.0466472303207</v>
      </c>
      <c r="P70" s="68" t="n">
        <v>1.60961158657011</v>
      </c>
      <c r="Q70" s="65" t="n">
        <v>-1.00428044535132</v>
      </c>
      <c r="R70" s="66" t="n">
        <v>29.0686296172373</v>
      </c>
      <c r="S70" s="66" t="n">
        <v>13.6015555457352</v>
      </c>
      <c r="T70" s="68" t="n">
        <v>13.5434751043238</v>
      </c>
      <c r="U70" s="65" t="n">
        <v>2.88294479289625</v>
      </c>
      <c r="V70" s="66" t="n">
        <v>2.72948981828903</v>
      </c>
      <c r="W70" s="66" t="n">
        <v>0.0631629616008033</v>
      </c>
      <c r="X70" s="66" t="n">
        <v>0.0176531997568878</v>
      </c>
      <c r="Y70" s="66" t="n">
        <v>-0.04526205612888</v>
      </c>
      <c r="Z70" s="66" t="n">
        <v>0.0829685009688099</v>
      </c>
      <c r="AA70" s="66" t="n">
        <v>0</v>
      </c>
      <c r="AB70" s="67" t="n">
        <v>0</v>
      </c>
    </row>
    <row r="71" customFormat="false" ht="10.2" hidden="false" customHeight="false" outlineLevel="0" collapsed="false">
      <c r="B71" s="99" t="s">
        <v>179</v>
      </c>
      <c r="C71" s="62" t="n">
        <v>0</v>
      </c>
      <c r="D71" s="63" t="n">
        <v>6.44010723658304</v>
      </c>
      <c r="E71" s="64" t="n">
        <v>134940</v>
      </c>
      <c r="F71" s="65" t="n">
        <v>4.00136006490269</v>
      </c>
      <c r="G71" s="66" t="n">
        <v>-1.59046013860015</v>
      </c>
      <c r="H71" s="66" t="n">
        <v>0.106694215329101</v>
      </c>
      <c r="I71" s="66" t="n">
        <v>6.62612741296984</v>
      </c>
      <c r="J71" s="66" t="n">
        <v>9.72434079043626</v>
      </c>
      <c r="K71" s="67" t="n">
        <v>-0.0378875325043964</v>
      </c>
      <c r="L71" s="65" t="n">
        <v>1.11838567634383</v>
      </c>
      <c r="M71" s="66" t="n">
        <v>-1.14737139095269</v>
      </c>
      <c r="N71" s="66" t="n">
        <v>0.568488370366337</v>
      </c>
      <c r="O71" s="66" t="n">
        <v>5.33988031302747</v>
      </c>
      <c r="P71" s="68" t="n">
        <v>0.369010082810714</v>
      </c>
      <c r="Q71" s="65" t="n">
        <v>1.4075398162983</v>
      </c>
      <c r="R71" s="66" t="n">
        <v>-6.12158777406708</v>
      </c>
      <c r="S71" s="66" t="n">
        <v>-3.7897488020909</v>
      </c>
      <c r="T71" s="68" t="n">
        <v>-3.84782924350225</v>
      </c>
      <c r="U71" s="65" t="n">
        <v>-5.40889988120098</v>
      </c>
      <c r="V71" s="66" t="n">
        <v>5.65409502092304</v>
      </c>
      <c r="W71" s="66" t="n">
        <v>-0.260703523771954</v>
      </c>
      <c r="X71" s="66" t="n">
        <v>0.0414112798534236</v>
      </c>
      <c r="Y71" s="66" t="n">
        <v>-0.0215039760323442</v>
      </c>
      <c r="Z71" s="66" t="n">
        <v>-0.193381824210876</v>
      </c>
      <c r="AA71" s="66" t="n">
        <v>0</v>
      </c>
      <c r="AB71" s="67" t="n">
        <v>0</v>
      </c>
    </row>
    <row r="72" customFormat="false" ht="10.2" hidden="false" customHeight="false" outlineLevel="0" collapsed="false">
      <c r="B72" s="99" t="s">
        <v>180</v>
      </c>
      <c r="C72" s="62" t="n">
        <v>1</v>
      </c>
      <c r="D72" s="63" t="n">
        <v>-4.87421304248625</v>
      </c>
      <c r="E72" s="64" t="n">
        <v>133980</v>
      </c>
      <c r="F72" s="65" t="n">
        <v>9.95918128710809</v>
      </c>
      <c r="G72" s="66" t="n">
        <v>-0.882845899470638</v>
      </c>
      <c r="H72" s="66" t="n">
        <v>0.0934120806516608</v>
      </c>
      <c r="I72" s="66" t="n">
        <v>-5.41608593557551</v>
      </c>
      <c r="J72" s="66" t="n">
        <v>-7.9797230319237</v>
      </c>
      <c r="K72" s="67" t="n">
        <v>-0.503613665104374</v>
      </c>
      <c r="L72" s="65" t="n">
        <v>2.96638881552554</v>
      </c>
      <c r="M72" s="66" t="n">
        <v>-0.461395781196597</v>
      </c>
      <c r="N72" s="66" t="n">
        <v>0.0452672077035827</v>
      </c>
      <c r="O72" s="66" t="n">
        <v>-3.9503039891915</v>
      </c>
      <c r="P72" s="68" t="n">
        <v>-0.72270548660062</v>
      </c>
      <c r="Q72" s="65" t="n">
        <v>-0.578985728572988</v>
      </c>
      <c r="R72" s="66" t="n">
        <v>14.0488667713875</v>
      </c>
      <c r="S72" s="66" t="n">
        <v>3.16212285566311</v>
      </c>
      <c r="T72" s="68" t="n">
        <v>3.10404241425176</v>
      </c>
      <c r="U72" s="65" t="n">
        <v>-9.38019555853511</v>
      </c>
      <c r="V72" s="66" t="n">
        <v>5.09214900988765</v>
      </c>
      <c r="W72" s="66" t="n">
        <v>0.297767331128128</v>
      </c>
      <c r="X72" s="66" t="n">
        <v>0.0385621823806527</v>
      </c>
      <c r="Y72" s="66" t="n">
        <v>0.0947147951800354</v>
      </c>
      <c r="Z72" s="66" t="n">
        <v>0.274342358111414</v>
      </c>
      <c r="AA72" s="66" t="n">
        <v>0</v>
      </c>
      <c r="AB72" s="67" t="n">
        <v>0</v>
      </c>
    </row>
    <row r="73" customFormat="false" ht="10.2" hidden="false" customHeight="false" outlineLevel="0" collapsed="false">
      <c r="B73" s="99" t="s">
        <v>181</v>
      </c>
      <c r="C73" s="62" t="n">
        <v>1</v>
      </c>
      <c r="D73" s="63" t="n">
        <v>6.21042034035558</v>
      </c>
      <c r="E73" s="64" t="n">
        <v>64294</v>
      </c>
      <c r="F73" s="65" t="n">
        <v>-0.608914110588879</v>
      </c>
      <c r="G73" s="66" t="n">
        <v>-1.36911130924129</v>
      </c>
      <c r="H73" s="66" t="n">
        <v>-0.191813247357466</v>
      </c>
      <c r="I73" s="66" t="n">
        <v>4.71982692831717</v>
      </c>
      <c r="J73" s="66" t="n">
        <v>5.13870676347896</v>
      </c>
      <c r="K73" s="67" t="n">
        <v>0.246634927891524</v>
      </c>
      <c r="L73" s="65" t="n">
        <v>-0.589600814251354</v>
      </c>
      <c r="M73" s="66" t="n">
        <v>-0.353720597301901</v>
      </c>
      <c r="N73" s="66" t="n">
        <v>-0.183391328881783</v>
      </c>
      <c r="O73" s="66" t="n">
        <v>1.1418853255588</v>
      </c>
      <c r="P73" s="68" t="n">
        <v>0.974690951649477</v>
      </c>
      <c r="Q73" s="65" t="n">
        <v>-0.575005644508035</v>
      </c>
      <c r="R73" s="66" t="n">
        <v>12.7292186775458</v>
      </c>
      <c r="S73" s="66" t="n">
        <v>2.66186410113491</v>
      </c>
      <c r="T73" s="68" t="n">
        <v>4.21668688553001</v>
      </c>
      <c r="U73" s="65" t="n">
        <v>1.18391975509692</v>
      </c>
      <c r="V73" s="66" t="n">
        <v>3.79195094783974</v>
      </c>
      <c r="W73" s="66" t="n">
        <v>-0.187493335248317</v>
      </c>
      <c r="X73" s="66" t="n">
        <v>0.00162711809457458</v>
      </c>
      <c r="Y73" s="66" t="n">
        <v>0.00650847237829832</v>
      </c>
      <c r="Z73" s="66" t="n">
        <v>-0.0415478688094567</v>
      </c>
      <c r="AA73" s="66" t="n">
        <v>0</v>
      </c>
      <c r="AB73" s="67" t="n">
        <v>0</v>
      </c>
    </row>
    <row r="74" customFormat="false" ht="10.2" hidden="false" customHeight="false" outlineLevel="0" collapsed="false">
      <c r="B74" s="99" t="s">
        <v>182</v>
      </c>
      <c r="C74" s="62" t="n">
        <v>0</v>
      </c>
      <c r="D74" s="63" t="n">
        <v>-5.95518389173079</v>
      </c>
      <c r="E74" s="64" t="n">
        <v>28253</v>
      </c>
      <c r="F74" s="65" t="n">
        <v>0.613362578296195</v>
      </c>
      <c r="G74" s="66" t="n">
        <v>-0.458657849734876</v>
      </c>
      <c r="H74" s="66" t="n">
        <v>-0.0886140729508617</v>
      </c>
      <c r="I74" s="66" t="n">
        <v>0.661215132268087</v>
      </c>
      <c r="J74" s="66" t="n">
        <v>0.675467509780717</v>
      </c>
      <c r="K74" s="67" t="n">
        <v>0.430359467788258</v>
      </c>
      <c r="L74" s="65" t="n">
        <v>-0.181354385274759</v>
      </c>
      <c r="M74" s="66" t="n">
        <v>0.399020361624625</v>
      </c>
      <c r="N74" s="66" t="n">
        <v>0.0743406298811034</v>
      </c>
      <c r="O74" s="66" t="n">
        <v>2.22190496227946</v>
      </c>
      <c r="P74" s="68" t="n">
        <v>1.24878684430207</v>
      </c>
      <c r="Q74" s="65" t="n">
        <v>0.111301280010179</v>
      </c>
      <c r="R74" s="66" t="n">
        <v>-5.71397907841491</v>
      </c>
      <c r="S74" s="66" t="n">
        <v>-3.06511112093148</v>
      </c>
      <c r="T74" s="68" t="n">
        <v>-3.12319156234283</v>
      </c>
      <c r="U74" s="65" t="n">
        <v>-0.724663858306371</v>
      </c>
      <c r="V74" s="66" t="n">
        <v>2.8855210662139</v>
      </c>
      <c r="W74" s="66" t="n">
        <v>-0.111841836705272</v>
      </c>
      <c r="X74" s="66" t="n">
        <v>0.0115274355583894</v>
      </c>
      <c r="Y74" s="66" t="n">
        <v>0.0136105547132456</v>
      </c>
      <c r="Z74" s="66" t="n">
        <v>-0.15303660701473</v>
      </c>
      <c r="AA74" s="66" t="n">
        <v>0</v>
      </c>
      <c r="AB74" s="67" t="n">
        <v>0</v>
      </c>
    </row>
    <row r="75" customFormat="false" ht="10.2" hidden="false" customHeight="false" outlineLevel="0" collapsed="false">
      <c r="B75" s="99" t="s">
        <v>183</v>
      </c>
      <c r="C75" s="62" t="n">
        <v>3</v>
      </c>
      <c r="D75" s="63" t="n">
        <v>-7.51961697921268</v>
      </c>
      <c r="E75" s="64" t="n">
        <v>922826</v>
      </c>
      <c r="F75" s="65" t="n">
        <v>5.11986810328586</v>
      </c>
      <c r="G75" s="66" t="n">
        <v>-0.326250100706713</v>
      </c>
      <c r="H75" s="66" t="n">
        <v>-0.0622795686009897</v>
      </c>
      <c r="I75" s="66" t="n">
        <v>-2.10444253521669</v>
      </c>
      <c r="J75" s="66" t="n">
        <v>-1.44532899534983</v>
      </c>
      <c r="K75" s="67" t="n">
        <v>1.0602487291923</v>
      </c>
      <c r="L75" s="65" t="n">
        <v>3.12342769179168</v>
      </c>
      <c r="M75" s="66" t="n">
        <v>0.055837165197038</v>
      </c>
      <c r="N75" s="66" t="n">
        <v>-0.183391328881783</v>
      </c>
      <c r="O75" s="66" t="n">
        <v>1.95039054582872</v>
      </c>
      <c r="P75" s="68" t="n">
        <v>1.55613565074124</v>
      </c>
      <c r="Q75" s="65" t="n">
        <v>-0.0549588366269962</v>
      </c>
      <c r="R75" s="66" t="n">
        <v>-0.496587774067081</v>
      </c>
      <c r="S75" s="66" t="n">
        <v>0.210251197909104</v>
      </c>
      <c r="T75" s="68" t="n">
        <v>0.152170756497749</v>
      </c>
      <c r="U75" s="65" t="n">
        <v>-5.06490926665884</v>
      </c>
      <c r="V75" s="66" t="n">
        <v>2.52340862369785</v>
      </c>
      <c r="W75" s="66" t="n">
        <v>-0.0355236512019659</v>
      </c>
      <c r="X75" s="66" t="n">
        <v>0.0221626836958776</v>
      </c>
      <c r="Y75" s="66" t="n">
        <v>-0.0119962817513568</v>
      </c>
      <c r="Z75" s="66" t="n">
        <v>0.00767900126328697</v>
      </c>
      <c r="AA75" s="66" t="n">
        <v>0</v>
      </c>
      <c r="AB75" s="67" t="n">
        <v>0</v>
      </c>
    </row>
    <row r="76" customFormat="false" ht="10.2" hidden="false" customHeight="false" outlineLevel="0" collapsed="false">
      <c r="B76" s="99" t="s">
        <v>184</v>
      </c>
      <c r="C76" s="62" t="n">
        <v>0</v>
      </c>
      <c r="D76" s="63" t="n">
        <v>-4.99255054169788</v>
      </c>
      <c r="E76" s="64" t="n">
        <v>8379</v>
      </c>
      <c r="F76" s="65" t="n">
        <v>6.84481290835553</v>
      </c>
      <c r="G76" s="66" t="n">
        <v>-3.11872614447809</v>
      </c>
      <c r="H76" s="66" t="n">
        <v>-0.191813247357466</v>
      </c>
      <c r="I76" s="66" t="n">
        <v>7.08944787629031</v>
      </c>
      <c r="J76" s="66" t="n">
        <v>12.3417556466571</v>
      </c>
      <c r="K76" s="67" t="n">
        <v>-0.372123687636074</v>
      </c>
      <c r="L76" s="65" t="n">
        <v>2.86505170872415</v>
      </c>
      <c r="M76" s="66" t="n">
        <v>-1.14737139095269</v>
      </c>
      <c r="N76" s="66" t="n">
        <v>-0.183391328881783</v>
      </c>
      <c r="O76" s="66" t="n">
        <v>11.4700706537441</v>
      </c>
      <c r="P76" s="68" t="n">
        <v>-0.687685710727185</v>
      </c>
      <c r="Q76" s="65" t="n">
        <v>0.100381366282703</v>
      </c>
      <c r="R76" s="66" t="n">
        <v>-4.49658777406708</v>
      </c>
      <c r="S76" s="66" t="n">
        <v>0.210251197909104</v>
      </c>
      <c r="T76" s="68" t="n">
        <v>0.152170756497749</v>
      </c>
      <c r="U76" s="65" t="n">
        <v>-6.94519427463823</v>
      </c>
      <c r="V76" s="66" t="n">
        <v>4.07266414990822</v>
      </c>
      <c r="W76" s="66" t="n">
        <v>0.158145398214432</v>
      </c>
      <c r="X76" s="66" t="n">
        <v>-0.0209717519619226</v>
      </c>
      <c r="Y76" s="66" t="n">
        <v>0.0123593829126561</v>
      </c>
      <c r="Z76" s="66" t="n">
        <v>0.389440206425858</v>
      </c>
      <c r="AA76" s="66" t="n">
        <v>0</v>
      </c>
      <c r="AB76" s="67" t="n">
        <v>0</v>
      </c>
    </row>
    <row r="77" customFormat="false" ht="10.2" hidden="false" customHeight="false" outlineLevel="0" collapsed="false">
      <c r="B77" s="99" t="s">
        <v>185</v>
      </c>
      <c r="C77" s="62" t="n">
        <v>0</v>
      </c>
      <c r="D77" s="63" t="n">
        <v>0.0816357249479225</v>
      </c>
      <c r="E77" s="64" t="n">
        <v>98662</v>
      </c>
      <c r="F77" s="65" t="n">
        <v>-1.57673605373397</v>
      </c>
      <c r="G77" s="66" t="n">
        <v>1.05505875896069</v>
      </c>
      <c r="H77" s="66" t="n">
        <v>-0.191813247357466</v>
      </c>
      <c r="I77" s="66" t="n">
        <v>-0.65170233445766</v>
      </c>
      <c r="J77" s="66" t="n">
        <v>-0.316847096136488</v>
      </c>
      <c r="K77" s="67" t="n">
        <v>-0.220789672878298</v>
      </c>
      <c r="L77" s="65" t="n">
        <v>-0.109130416037125</v>
      </c>
      <c r="M77" s="66" t="n">
        <v>0.008697973209155</v>
      </c>
      <c r="N77" s="66" t="n">
        <v>-0.183391328881783</v>
      </c>
      <c r="O77" s="66" t="n">
        <v>-3.09015431110512</v>
      </c>
      <c r="P77" s="68" t="n">
        <v>-0.692893230385572</v>
      </c>
      <c r="Q77" s="65" t="n">
        <v>0.631690391800223</v>
      </c>
      <c r="R77" s="66" t="n">
        <v>-16.7896912223429</v>
      </c>
      <c r="S77" s="66" t="n">
        <v>-2.49664535381503</v>
      </c>
      <c r="T77" s="68" t="n">
        <v>-2.55472579522639</v>
      </c>
      <c r="U77" s="65" t="n">
        <v>0.945045661933762</v>
      </c>
      <c r="V77" s="66" t="n">
        <v>-1.77310129942716</v>
      </c>
      <c r="W77" s="66" t="n">
        <v>-0.141970883044436</v>
      </c>
      <c r="X77" s="66" t="n">
        <v>0.00317700437712595</v>
      </c>
      <c r="Y77" s="66" t="n">
        <v>-0.023515117000069</v>
      </c>
      <c r="Z77" s="66" t="n">
        <v>-0.139043356266429</v>
      </c>
      <c r="AA77" s="66" t="n">
        <v>0</v>
      </c>
      <c r="AB77" s="67" t="n">
        <v>0</v>
      </c>
    </row>
    <row r="78" customFormat="false" ht="10.2" hidden="false" customHeight="false" outlineLevel="0" collapsed="false">
      <c r="B78" s="99" t="s">
        <v>186</v>
      </c>
      <c r="C78" s="62" t="n">
        <v>0</v>
      </c>
      <c r="D78" s="63" t="n">
        <v>5.92873527777643</v>
      </c>
      <c r="E78" s="64" t="n">
        <v>58763</v>
      </c>
      <c r="F78" s="65" t="n">
        <v>5.96102942005498</v>
      </c>
      <c r="G78" s="66" t="n">
        <v>-1.32072910226511</v>
      </c>
      <c r="H78" s="66" t="n">
        <v>0.450860274493433</v>
      </c>
      <c r="I78" s="66" t="n">
        <v>1.02201430243</v>
      </c>
      <c r="J78" s="66" t="n">
        <v>-0.166308789427916</v>
      </c>
      <c r="K78" s="67" t="n">
        <v>-0.245077802235433</v>
      </c>
      <c r="L78" s="65" t="n">
        <v>2.6201515702289</v>
      </c>
      <c r="M78" s="66" t="n">
        <v>0.622540113472084</v>
      </c>
      <c r="N78" s="66" t="n">
        <v>0.11159392185568</v>
      </c>
      <c r="O78" s="66" t="n">
        <v>-1.62886899386809</v>
      </c>
      <c r="P78" s="68" t="n">
        <v>-0.440535906055257</v>
      </c>
      <c r="Q78" s="65" t="n">
        <v>0.997858195660404</v>
      </c>
      <c r="R78" s="66" t="n">
        <v>-24.1172774292395</v>
      </c>
      <c r="S78" s="66" t="n">
        <v>-2.06561087105641</v>
      </c>
      <c r="T78" s="68" t="n">
        <v>-2.12369131246777</v>
      </c>
      <c r="U78" s="65" t="n">
        <v>-6.95888761571538</v>
      </c>
      <c r="V78" s="66" t="n">
        <v>1.66965565501564</v>
      </c>
      <c r="W78" s="66" t="n">
        <v>0.135909772442076</v>
      </c>
      <c r="X78" s="66" t="n">
        <v>-0.0209717519619226</v>
      </c>
      <c r="Y78" s="66" t="n">
        <v>0.00791225775818479</v>
      </c>
      <c r="Z78" s="66" t="n">
        <v>0.200864429180295</v>
      </c>
      <c r="AA78" s="66" t="n">
        <v>0</v>
      </c>
      <c r="AB78" s="67" t="n">
        <v>0</v>
      </c>
    </row>
    <row r="79" customFormat="false" ht="10.2" hidden="false" customHeight="false" outlineLevel="0" collapsed="false">
      <c r="B79" s="99" t="s">
        <v>187</v>
      </c>
      <c r="C79" s="62" t="n">
        <v>0</v>
      </c>
      <c r="D79" s="63" t="n">
        <v>4.48923904829739</v>
      </c>
      <c r="E79" s="64" t="n">
        <v>25968</v>
      </c>
      <c r="F79" s="65" t="n">
        <v>3.21475999830262</v>
      </c>
      <c r="G79" s="66" t="n">
        <v>6.42531383434449</v>
      </c>
      <c r="H79" s="66" t="n">
        <v>0.142634913177651</v>
      </c>
      <c r="I79" s="66" t="n">
        <v>-2.00263512883618</v>
      </c>
      <c r="J79" s="66" t="n">
        <v>-1.20662311911298</v>
      </c>
      <c r="K79" s="67" t="n">
        <v>0.309040037005912</v>
      </c>
      <c r="L79" s="65" t="n">
        <v>4.18169569965386</v>
      </c>
      <c r="M79" s="66" t="n">
        <v>0.226254982673679</v>
      </c>
      <c r="N79" s="66" t="n">
        <v>0.0913339458434916</v>
      </c>
      <c r="O79" s="66" t="n">
        <v>-0.964341780668311</v>
      </c>
      <c r="P79" s="68" t="n">
        <v>-0.368410391451866</v>
      </c>
      <c r="Q79" s="65" t="n">
        <v>-0.429263380504901</v>
      </c>
      <c r="R79" s="66" t="n">
        <v>2.64066712789371</v>
      </c>
      <c r="S79" s="66" t="n">
        <v>2.09260413908557</v>
      </c>
      <c r="T79" s="68" t="n">
        <v>2.03452369767422</v>
      </c>
      <c r="U79" s="65" t="n">
        <v>-2.78549661779772</v>
      </c>
      <c r="V79" s="66" t="n">
        <v>1.20870552126875</v>
      </c>
      <c r="W79" s="66" t="n">
        <v>-0.194095907409293</v>
      </c>
      <c r="X79" s="66" t="n">
        <v>0.0112759100825792</v>
      </c>
      <c r="Y79" s="66" t="n">
        <v>-0.0838870078476904</v>
      </c>
      <c r="Z79" s="66" t="n">
        <v>-0.251540271478907</v>
      </c>
      <c r="AA79" s="66" t="n">
        <v>0</v>
      </c>
      <c r="AB79" s="67" t="n">
        <v>0</v>
      </c>
    </row>
    <row r="80" customFormat="false" ht="10.2" hidden="false" customHeight="false" outlineLevel="0" collapsed="false">
      <c r="B80" s="99" t="s">
        <v>188</v>
      </c>
      <c r="C80" s="62" t="n">
        <v>0</v>
      </c>
      <c r="D80" s="63" t="n">
        <v>11.7222471415377</v>
      </c>
      <c r="E80" s="64" t="n">
        <v>91767</v>
      </c>
      <c r="F80" s="65" t="n">
        <v>1.77477601672381</v>
      </c>
      <c r="G80" s="66" t="n">
        <v>-1.89607492182687</v>
      </c>
      <c r="H80" s="66" t="n">
        <v>0.222265427590774</v>
      </c>
      <c r="I80" s="66" t="n">
        <v>9.19341519764893</v>
      </c>
      <c r="J80" s="66" t="n">
        <v>11.6059266499585</v>
      </c>
      <c r="K80" s="67" t="n">
        <v>0.850527535015149</v>
      </c>
      <c r="L80" s="65" t="n">
        <v>1.63826675636908</v>
      </c>
      <c r="M80" s="66" t="n">
        <v>-0.518440573342632</v>
      </c>
      <c r="N80" s="66" t="n">
        <v>0.235895882858259</v>
      </c>
      <c r="O80" s="66" t="n">
        <v>4.18920488231232</v>
      </c>
      <c r="P80" s="68" t="n">
        <v>1.43141452158059</v>
      </c>
      <c r="Q80" s="65" t="n">
        <v>-0.362622743772659</v>
      </c>
      <c r="R80" s="66" t="n">
        <v>23.7139385417224</v>
      </c>
      <c r="S80" s="66" t="n">
        <v>1.47340909264595</v>
      </c>
      <c r="T80" s="68" t="n">
        <v>1.41532865123459</v>
      </c>
      <c r="U80" s="65" t="n">
        <v>-1.41215327295114</v>
      </c>
      <c r="V80" s="66" t="n">
        <v>29.1262289284745</v>
      </c>
      <c r="W80" s="66" t="n">
        <v>0.337863783819631</v>
      </c>
      <c r="X80" s="66" t="n">
        <v>0.0326188160980988</v>
      </c>
      <c r="Y80" s="66" t="n">
        <v>0.0768846963323739</v>
      </c>
      <c r="Z80" s="66" t="n">
        <v>0.423327601243407</v>
      </c>
      <c r="AA80" s="66" t="n">
        <v>0</v>
      </c>
      <c r="AB80" s="67" t="n">
        <v>0</v>
      </c>
    </row>
    <row r="81" customFormat="false" ht="10.2" hidden="false" customHeight="false" outlineLevel="0" collapsed="false">
      <c r="B81" s="99" t="s">
        <v>189</v>
      </c>
      <c r="C81" s="62" t="n">
        <v>0</v>
      </c>
      <c r="D81" s="63" t="n">
        <v>4.77407707502691</v>
      </c>
      <c r="E81" s="64" t="n">
        <v>1076797</v>
      </c>
      <c r="F81" s="65" t="n">
        <v>-4.48422554527555</v>
      </c>
      <c r="G81" s="66" t="n">
        <v>1.19409731728154</v>
      </c>
      <c r="H81" s="66" t="n">
        <v>-0.191813247357466</v>
      </c>
      <c r="I81" s="66" t="n">
        <v>11.2461882032434</v>
      </c>
      <c r="J81" s="66" t="n">
        <v>19.3654967129513</v>
      </c>
      <c r="K81" s="67" t="n">
        <v>0.901186096312008</v>
      </c>
      <c r="L81" s="65" t="n">
        <v>-1.58914745234748</v>
      </c>
      <c r="M81" s="66" t="n">
        <v>2.03734198484348</v>
      </c>
      <c r="N81" s="66" t="n">
        <v>-0.183391328881783</v>
      </c>
      <c r="O81" s="66" t="n">
        <v>9.06575551057548</v>
      </c>
      <c r="P81" s="68" t="n">
        <v>1.705152987844</v>
      </c>
      <c r="Q81" s="65" t="n">
        <v>-0.661161099231399</v>
      </c>
      <c r="R81" s="66" t="n">
        <v>-9.38547666295597</v>
      </c>
      <c r="S81" s="66" t="n">
        <v>-1.56752657986867</v>
      </c>
      <c r="T81" s="68" t="n">
        <v>-1.62560702128003</v>
      </c>
      <c r="U81" s="65" t="n">
        <v>5.14538664450696</v>
      </c>
      <c r="V81" s="66" t="n">
        <v>-3.62779258780506</v>
      </c>
      <c r="W81" s="66" t="n">
        <v>-0.129448934563787</v>
      </c>
      <c r="X81" s="66" t="n">
        <v>-0.0209717519619226</v>
      </c>
      <c r="Y81" s="66" t="n">
        <v>-0.0285619732695438</v>
      </c>
      <c r="Z81" s="66" t="n">
        <v>-0.186893298633401</v>
      </c>
      <c r="AA81" s="66" t="n">
        <v>0</v>
      </c>
      <c r="AB81" s="67" t="n">
        <v>0</v>
      </c>
    </row>
    <row r="82" customFormat="false" ht="10.2" hidden="false" customHeight="false" outlineLevel="0" collapsed="false">
      <c r="B82" s="99" t="s">
        <v>190</v>
      </c>
      <c r="C82" s="62" t="n">
        <v>0</v>
      </c>
      <c r="D82" s="63" t="n">
        <v>11.6654845009143</v>
      </c>
      <c r="E82" s="64" t="n">
        <v>63792</v>
      </c>
      <c r="F82" s="65" t="n">
        <v>9.89342314693939</v>
      </c>
      <c r="G82" s="66" t="n">
        <v>-2.89218765263348</v>
      </c>
      <c r="H82" s="66" t="n">
        <v>-0.0460406526052798</v>
      </c>
      <c r="I82" s="66" t="n">
        <v>-3.82576763076194</v>
      </c>
      <c r="J82" s="66" t="n">
        <v>-6.03150099190567</v>
      </c>
      <c r="K82" s="67" t="n">
        <v>-0.728675574800206</v>
      </c>
      <c r="L82" s="65" t="n">
        <v>5.16104486412175</v>
      </c>
      <c r="M82" s="66" t="n">
        <v>-0.838729415644053</v>
      </c>
      <c r="N82" s="66" t="n">
        <v>-0.183391328881783</v>
      </c>
      <c r="O82" s="66" t="n">
        <v>-3.92866141165461</v>
      </c>
      <c r="P82" s="68" t="n">
        <v>-1.69285754923236</v>
      </c>
      <c r="Q82" s="65" t="n">
        <v>-0.931743591586695</v>
      </c>
      <c r="R82" s="66" t="n">
        <v>40.2726429951637</v>
      </c>
      <c r="S82" s="66" t="n">
        <v>-1.86667187901397</v>
      </c>
      <c r="T82" s="68" t="n">
        <v>-1.92475232042533</v>
      </c>
      <c r="U82" s="65" t="n">
        <v>-8.96167955535267</v>
      </c>
      <c r="V82" s="66" t="n">
        <v>1.66519758723191</v>
      </c>
      <c r="W82" s="66" t="n">
        <v>-0.129121038345921</v>
      </c>
      <c r="X82" s="66" t="n">
        <v>-0.0209717519619226</v>
      </c>
      <c r="Y82" s="66" t="n">
        <v>-0.0407835595718283</v>
      </c>
      <c r="Z82" s="66" t="n">
        <v>-0.121910230001742</v>
      </c>
      <c r="AA82" s="66" t="n">
        <v>0</v>
      </c>
      <c r="AB82" s="67" t="n">
        <v>0</v>
      </c>
    </row>
    <row r="83" customFormat="false" ht="10.2" hidden="false" customHeight="false" outlineLevel="0" collapsed="false">
      <c r="B83" s="99" t="s">
        <v>191</v>
      </c>
      <c r="C83" s="62" t="n">
        <v>1</v>
      </c>
      <c r="D83" s="63" t="n">
        <v>-8.90199492812143</v>
      </c>
      <c r="E83" s="64" t="n">
        <v>40671</v>
      </c>
      <c r="F83" s="65" t="n">
        <v>-4.34951249959477</v>
      </c>
      <c r="G83" s="66" t="n">
        <v>-0.263649376357847</v>
      </c>
      <c r="H83" s="66" t="n">
        <v>-0.191813247357466</v>
      </c>
      <c r="I83" s="66" t="n">
        <v>6.35856888454175</v>
      </c>
      <c r="J83" s="66" t="n">
        <v>8.82682169694053</v>
      </c>
      <c r="K83" s="67" t="n">
        <v>0.47626411727347</v>
      </c>
      <c r="L83" s="65" t="n">
        <v>-1.62813889524382</v>
      </c>
      <c r="M83" s="66" t="n">
        <v>-1.14737139095269</v>
      </c>
      <c r="N83" s="66" t="n">
        <v>-0.183391328881783</v>
      </c>
      <c r="O83" s="66" t="n">
        <v>4.59340982024876</v>
      </c>
      <c r="P83" s="68" t="n">
        <v>0.92615834916004</v>
      </c>
      <c r="Q83" s="65" t="n">
        <v>0.481552431101491</v>
      </c>
      <c r="R83" s="66" t="n">
        <v>-2.22498283579548</v>
      </c>
      <c r="S83" s="66" t="n">
        <v>1.14852280284738</v>
      </c>
      <c r="T83" s="68" t="n">
        <v>1.09044236143602</v>
      </c>
      <c r="U83" s="65" t="n">
        <v>3.86796006849329</v>
      </c>
      <c r="V83" s="66" t="n">
        <v>0.548179907649981</v>
      </c>
      <c r="W83" s="66" t="n">
        <v>-0.0720667877805855</v>
      </c>
      <c r="X83" s="66" t="n">
        <v>0.0104057190139168</v>
      </c>
      <c r="Y83" s="66" t="n">
        <v>-0.052509536871851</v>
      </c>
      <c r="Z83" s="66" t="n">
        <v>-0.00400126794684214</v>
      </c>
      <c r="AA83" s="66" t="n">
        <v>0</v>
      </c>
      <c r="AB83" s="67" t="n">
        <v>0</v>
      </c>
    </row>
    <row r="84" customFormat="false" ht="10.2" hidden="false" customHeight="false" outlineLevel="0" collapsed="false">
      <c r="B84" s="99" t="s">
        <v>192</v>
      </c>
      <c r="C84" s="62" t="n">
        <v>0</v>
      </c>
      <c r="D84" s="63" t="n">
        <v>9.56442667403899</v>
      </c>
      <c r="E84" s="64" t="n">
        <v>135222</v>
      </c>
      <c r="F84" s="65" t="n">
        <v>-1.47625055976676</v>
      </c>
      <c r="G84" s="66" t="n">
        <v>-1.01069564448779</v>
      </c>
      <c r="H84" s="66" t="n">
        <v>0.0594430340495687</v>
      </c>
      <c r="I84" s="66" t="n">
        <v>11.7517555536734</v>
      </c>
      <c r="J84" s="66" t="n">
        <v>15.2384786438826</v>
      </c>
      <c r="K84" s="67" t="n">
        <v>0.479625405319049</v>
      </c>
      <c r="L84" s="65" t="n">
        <v>-0.293070514524123</v>
      </c>
      <c r="M84" s="66" t="n">
        <v>1.01479077120947</v>
      </c>
      <c r="N84" s="66" t="n">
        <v>-0.183391328881783</v>
      </c>
      <c r="O84" s="66" t="n">
        <v>4.80340398707746</v>
      </c>
      <c r="P84" s="68" t="n">
        <v>0.393395370353896</v>
      </c>
      <c r="Q84" s="65" t="n">
        <v>-0.771163832993589</v>
      </c>
      <c r="R84" s="66" t="n">
        <v>6.72563444815514</v>
      </c>
      <c r="S84" s="66" t="n">
        <v>-3.7897488020909</v>
      </c>
      <c r="T84" s="68" t="n">
        <v>-3.84782924350225</v>
      </c>
      <c r="U84" s="65" t="n">
        <v>2.24741439276036</v>
      </c>
      <c r="V84" s="66" t="n">
        <v>-2.44162170621615</v>
      </c>
      <c r="W84" s="66" t="n">
        <v>-0.194137490468022</v>
      </c>
      <c r="X84" s="66" t="n">
        <v>-0.0209717519619226</v>
      </c>
      <c r="Y84" s="66" t="n">
        <v>-0.0838870078476904</v>
      </c>
      <c r="Z84" s="66" t="n">
        <v>-0.251581854537636</v>
      </c>
      <c r="AA84" s="66" t="n">
        <v>0</v>
      </c>
      <c r="AB84" s="67" t="n">
        <v>0</v>
      </c>
    </row>
    <row r="85" customFormat="false" ht="10.2" hidden="false" customHeight="false" outlineLevel="0" collapsed="false">
      <c r="B85" s="99" t="s">
        <v>193</v>
      </c>
      <c r="C85" s="62" t="n">
        <v>0</v>
      </c>
      <c r="D85" s="63" t="n">
        <v>3.86321573678524</v>
      </c>
      <c r="E85" s="64" t="n">
        <v>46000</v>
      </c>
      <c r="F85" s="65" t="n">
        <v>2.62456300676623</v>
      </c>
      <c r="G85" s="66" t="n">
        <v>-0.8835254977251</v>
      </c>
      <c r="H85" s="66" t="n">
        <v>0.313601915097407</v>
      </c>
      <c r="I85" s="66" t="n">
        <v>-3.91538883251752</v>
      </c>
      <c r="J85" s="66" t="n">
        <v>-5.64717707151751</v>
      </c>
      <c r="K85" s="67" t="n">
        <v>-0.158583690702575</v>
      </c>
      <c r="L85" s="65" t="n">
        <v>1.89270283274326</v>
      </c>
      <c r="M85" s="66" t="n">
        <v>-0.250510404405609</v>
      </c>
      <c r="N85" s="66" t="n">
        <v>0.265039164391759</v>
      </c>
      <c r="O85" s="66" t="n">
        <v>-3.28369656639081</v>
      </c>
      <c r="P85" s="68" t="n">
        <v>-0.550328622697451</v>
      </c>
      <c r="Q85" s="65" t="n">
        <v>-0.647229895639617</v>
      </c>
      <c r="R85" s="66" t="n">
        <v>11.9305966919523</v>
      </c>
      <c r="S85" s="66" t="n">
        <v>-1.84800122927536</v>
      </c>
      <c r="T85" s="68" t="n">
        <v>-1.90608167068672</v>
      </c>
      <c r="U85" s="65" t="n">
        <v>-1.97733311112661</v>
      </c>
      <c r="V85" s="66" t="n">
        <v>-3.6493099196706</v>
      </c>
      <c r="W85" s="66" t="n">
        <v>-0.230137412047266</v>
      </c>
      <c r="X85" s="66" t="n">
        <v>-0.00769330288477481</v>
      </c>
      <c r="Y85" s="66" t="n">
        <v>0.0223405847694919</v>
      </c>
      <c r="Z85" s="66" t="n">
        <v>-0.247746428885436</v>
      </c>
      <c r="AA85" s="66" t="n">
        <v>0</v>
      </c>
      <c r="AB85" s="67" t="n">
        <v>0</v>
      </c>
    </row>
    <row r="86" customFormat="false" ht="10.2" hidden="false" customHeight="false" outlineLevel="0" collapsed="false">
      <c r="B86" s="99" t="s">
        <v>194</v>
      </c>
      <c r="C86" s="62" t="n">
        <v>0</v>
      </c>
      <c r="D86" s="63" t="n">
        <v>0.49149048349468</v>
      </c>
      <c r="E86" s="64" t="n">
        <v>15019</v>
      </c>
      <c r="F86" s="65" t="n">
        <v>-4.36102689601403</v>
      </c>
      <c r="G86" s="66" t="n">
        <v>5.07141462356636</v>
      </c>
      <c r="H86" s="66" t="n">
        <v>0.0914728716227035</v>
      </c>
      <c r="I86" s="66" t="n">
        <v>3.0567223138197</v>
      </c>
      <c r="J86" s="66" t="n">
        <v>6.84666119972128</v>
      </c>
      <c r="K86" s="67" t="n">
        <v>3.00215305774549</v>
      </c>
      <c r="L86" s="65" t="n">
        <v>-2.27621592788547</v>
      </c>
      <c r="M86" s="66" t="n">
        <v>1.04240963094512</v>
      </c>
      <c r="N86" s="66" t="n">
        <v>0.546535678417487</v>
      </c>
      <c r="O86" s="66" t="n">
        <v>12.1342384711966</v>
      </c>
      <c r="P86" s="68" t="n">
        <v>7.55851669605917</v>
      </c>
      <c r="Q86" s="65" t="n">
        <v>1.76776768423306</v>
      </c>
      <c r="R86" s="66" t="n">
        <v>-22.4965877740671</v>
      </c>
      <c r="S86" s="66" t="n">
        <v>-3.12308213542423</v>
      </c>
      <c r="T86" s="68" t="n">
        <v>-3.18116257683558</v>
      </c>
      <c r="U86" s="65" t="n">
        <v>2.59325921178097</v>
      </c>
      <c r="V86" s="66" t="n">
        <v>-0.0277327044881517</v>
      </c>
      <c r="W86" s="66" t="n">
        <v>-0.026909926615841</v>
      </c>
      <c r="X86" s="66" t="n">
        <v>0.0328785442147064</v>
      </c>
      <c r="Y86" s="66" t="n">
        <v>-0.00311156358274692</v>
      </c>
      <c r="Z86" s="66" t="n">
        <v>-0.084354290685455</v>
      </c>
      <c r="AA86" s="66" t="n">
        <v>0</v>
      </c>
      <c r="AB86" s="67" t="n">
        <v>0</v>
      </c>
    </row>
    <row r="87" customFormat="false" ht="10.2" hidden="false" customHeight="false" outlineLevel="0" collapsed="false">
      <c r="B87" s="99" t="s">
        <v>195</v>
      </c>
      <c r="C87" s="62" t="n">
        <v>2</v>
      </c>
      <c r="D87" s="63" t="n">
        <v>13.1597431912173</v>
      </c>
      <c r="E87" s="64" t="n">
        <v>142180</v>
      </c>
      <c r="F87" s="65" t="n">
        <v>4.03428881126405</v>
      </c>
      <c r="G87" s="66" t="n">
        <v>-1.03085958411379</v>
      </c>
      <c r="H87" s="66" t="n">
        <v>-0.07909909045936</v>
      </c>
      <c r="I87" s="66" t="n">
        <v>-10.9617896294107</v>
      </c>
      <c r="J87" s="66" t="n">
        <v>-14.6717804967258</v>
      </c>
      <c r="K87" s="67" t="n">
        <v>-0.921768398687457</v>
      </c>
      <c r="L87" s="65" t="n">
        <v>4.82350586419136</v>
      </c>
      <c r="M87" s="66" t="n">
        <v>-0.307342172545098</v>
      </c>
      <c r="N87" s="66" t="n">
        <v>-0.000776281401870776</v>
      </c>
      <c r="O87" s="66" t="n">
        <v>-8.88541997201677</v>
      </c>
      <c r="P87" s="68" t="n">
        <v>-2.40426715703836</v>
      </c>
      <c r="Q87" s="65" t="n">
        <v>0.99250394884728</v>
      </c>
      <c r="R87" s="66" t="n">
        <v>-10.3335442958062</v>
      </c>
      <c r="S87" s="66" t="n">
        <v>-2.70279228035177</v>
      </c>
      <c r="T87" s="68" t="n">
        <v>-2.76087272176312</v>
      </c>
      <c r="U87" s="65" t="n">
        <v>-5.02679276011132</v>
      </c>
      <c r="V87" s="66" t="n">
        <v>-10.5400664360698</v>
      </c>
      <c r="W87" s="66" t="n">
        <v>-0.224430161713393</v>
      </c>
      <c r="X87" s="66" t="n">
        <v>-0.0068779814085072</v>
      </c>
      <c r="Y87" s="66" t="n">
        <v>-0.032209849151834</v>
      </c>
      <c r="Z87" s="66" t="n">
        <v>-0.277176602265201</v>
      </c>
      <c r="AA87" s="66" t="n">
        <v>0</v>
      </c>
      <c r="AB87" s="67" t="n">
        <v>0</v>
      </c>
    </row>
    <row r="88" customFormat="false" ht="10.2" hidden="false" customHeight="false" outlineLevel="0" collapsed="false">
      <c r="B88" s="99" t="s">
        <v>196</v>
      </c>
      <c r="C88" s="62" t="n">
        <v>0</v>
      </c>
      <c r="D88" s="63" t="n">
        <v>1.59509569653112</v>
      </c>
      <c r="E88" s="64" t="n">
        <v>32168</v>
      </c>
      <c r="F88" s="65" t="n">
        <v>-5.33230474821418</v>
      </c>
      <c r="G88" s="66" t="n">
        <v>6.95714991241062</v>
      </c>
      <c r="H88" s="66" t="n">
        <v>-0.0335853992562006</v>
      </c>
      <c r="I88" s="66" t="n">
        <v>-2.77260676424535</v>
      </c>
      <c r="J88" s="66" t="n">
        <v>-2.6349072730438</v>
      </c>
      <c r="K88" s="67" t="n">
        <v>0.684765027480489</v>
      </c>
      <c r="L88" s="65" t="n">
        <v>-0.829970381601267</v>
      </c>
      <c r="M88" s="66" t="n">
        <v>0.598264519271744</v>
      </c>
      <c r="N88" s="66" t="n">
        <v>-0.183391328881783</v>
      </c>
      <c r="O88" s="66" t="n">
        <v>-3.72392633576409</v>
      </c>
      <c r="P88" s="68" t="n">
        <v>-0.148493151584501</v>
      </c>
      <c r="Q88" s="65" t="n">
        <v>-0.501357983010463</v>
      </c>
      <c r="R88" s="66" t="n">
        <v>0.412503135023833</v>
      </c>
      <c r="S88" s="66" t="n">
        <v>-3.7897488020909</v>
      </c>
      <c r="T88" s="68" t="n">
        <v>-3.84782924350225</v>
      </c>
      <c r="U88" s="65" t="n">
        <v>5.83366273122465</v>
      </c>
      <c r="V88" s="66" t="n">
        <v>-7.11725297008977</v>
      </c>
      <c r="W88" s="66" t="n">
        <v>-0.207687145406508</v>
      </c>
      <c r="X88" s="66" t="n">
        <v>0.00467256141158683</v>
      </c>
      <c r="Y88" s="66" t="n">
        <v>-0.0710648511609357</v>
      </c>
      <c r="Z88" s="66" t="n">
        <v>-0.239487196102613</v>
      </c>
      <c r="AA88" s="66" t="n">
        <v>0</v>
      </c>
      <c r="AB88" s="67" t="n">
        <v>0</v>
      </c>
    </row>
    <row r="89" customFormat="false" ht="10.2" hidden="false" customHeight="false" outlineLevel="0" collapsed="false">
      <c r="B89" s="99" t="s">
        <v>197</v>
      </c>
      <c r="C89" s="62" t="n">
        <v>0</v>
      </c>
      <c r="D89" s="63" t="n">
        <v>-8.64130238608309</v>
      </c>
      <c r="E89" s="64" t="n">
        <v>132437</v>
      </c>
      <c r="F89" s="65" t="n">
        <v>-6.25708652447915</v>
      </c>
      <c r="G89" s="66" t="n">
        <v>3.13038010462815</v>
      </c>
      <c r="H89" s="66" t="n">
        <v>-0.191813247357466</v>
      </c>
      <c r="I89" s="66" t="n">
        <v>10.7002014870439</v>
      </c>
      <c r="J89" s="66" t="n">
        <v>6.99355029845174</v>
      </c>
      <c r="K89" s="67" t="n">
        <v>-1.53042484593723</v>
      </c>
      <c r="L89" s="65" t="n">
        <v>-2.16765681833176</v>
      </c>
      <c r="M89" s="66" t="n">
        <v>-1.14737139095269</v>
      </c>
      <c r="N89" s="66" t="n">
        <v>-0.183391328881783</v>
      </c>
      <c r="O89" s="66" t="n">
        <v>-8.38192419825073</v>
      </c>
      <c r="P89" s="68" t="n">
        <v>-3.39038841342989</v>
      </c>
      <c r="Q89" s="65" t="n">
        <v>-0.830030766596028</v>
      </c>
      <c r="R89" s="66" t="n">
        <v>22.0034122259329</v>
      </c>
      <c r="S89" s="66" t="n">
        <v>-3.7897488020909</v>
      </c>
      <c r="T89" s="68" t="n">
        <v>-3.84782924350225</v>
      </c>
      <c r="U89" s="65" t="n">
        <v>7.08711729107519</v>
      </c>
      <c r="V89" s="66" t="n">
        <v>7.42732461957066</v>
      </c>
      <c r="W89" s="66" t="n">
        <v>-0.0640191980743469</v>
      </c>
      <c r="X89" s="66" t="n">
        <v>-0.0209717519619226</v>
      </c>
      <c r="Y89" s="66" t="n">
        <v>-0.0838870078476904</v>
      </c>
      <c r="Z89" s="66" t="n">
        <v>-0.121463562143961</v>
      </c>
      <c r="AA89" s="66" t="n">
        <v>0</v>
      </c>
      <c r="AB89" s="67" t="n">
        <v>0</v>
      </c>
    </row>
    <row r="90" customFormat="false" ht="10.2" hidden="false" customHeight="false" outlineLevel="0" collapsed="false">
      <c r="B90" s="99" t="s">
        <v>198</v>
      </c>
      <c r="C90" s="62" t="n">
        <v>0</v>
      </c>
      <c r="D90" s="63" t="n">
        <v>-0.502654334348264</v>
      </c>
      <c r="E90" s="64" t="n">
        <v>13338</v>
      </c>
      <c r="F90" s="65" t="n">
        <v>0.562891019497226</v>
      </c>
      <c r="G90" s="66" t="n">
        <v>0.0707987841772697</v>
      </c>
      <c r="H90" s="66" t="n">
        <v>1.25746211496137</v>
      </c>
      <c r="I90" s="66" t="n">
        <v>4.01743176079593</v>
      </c>
      <c r="J90" s="66" t="n">
        <v>-0.0917959173292573</v>
      </c>
      <c r="K90" s="67" t="n">
        <v>-1.53042484593723</v>
      </c>
      <c r="L90" s="65" t="n">
        <v>1.41144521795829</v>
      </c>
      <c r="M90" s="66" t="n">
        <v>-1.14737139095269</v>
      </c>
      <c r="N90" s="66" t="n">
        <v>2.59438644889599</v>
      </c>
      <c r="O90" s="66" t="n">
        <v>-6.39779721412375</v>
      </c>
      <c r="P90" s="68" t="n">
        <v>-3.39038841342989</v>
      </c>
      <c r="Q90" s="65" t="n">
        <v>0.137518893098181</v>
      </c>
      <c r="R90" s="66" t="n">
        <v>-0.496587774067081</v>
      </c>
      <c r="S90" s="66" t="n">
        <v>-3.7897488020909</v>
      </c>
      <c r="T90" s="68" t="n">
        <v>-3.84782924350225</v>
      </c>
      <c r="U90" s="65" t="n">
        <v>-0.700409912595404</v>
      </c>
      <c r="V90" s="66" t="n">
        <v>3.34819131763943</v>
      </c>
      <c r="W90" s="66" t="n">
        <v>-0.095813828314573</v>
      </c>
      <c r="X90" s="66" t="n">
        <v>-0.0209717519619226</v>
      </c>
      <c r="Y90" s="66" t="n">
        <v>0.143385719425037</v>
      </c>
      <c r="Z90" s="66" t="n">
        <v>0.0740145348885402</v>
      </c>
      <c r="AA90" s="66" t="n">
        <v>0</v>
      </c>
      <c r="AB90" s="67" t="n">
        <v>0</v>
      </c>
    </row>
    <row r="91" customFormat="false" ht="10.2" hidden="false" customHeight="false" outlineLevel="0" collapsed="false">
      <c r="B91" s="99" t="s">
        <v>199</v>
      </c>
      <c r="C91" s="62" t="n">
        <v>0</v>
      </c>
      <c r="D91" s="63" t="n">
        <v>11.4339990272026</v>
      </c>
      <c r="E91" s="64" t="n">
        <v>23658</v>
      </c>
      <c r="F91" s="65" t="n">
        <v>9.84873849292628</v>
      </c>
      <c r="G91" s="66" t="n">
        <v>-4.27702730277925</v>
      </c>
      <c r="H91" s="66" t="n">
        <v>-0.191813247357466</v>
      </c>
      <c r="I91" s="66" t="n">
        <v>40.1975559843984</v>
      </c>
      <c r="J91" s="66" t="n">
        <v>52.4961958010972</v>
      </c>
      <c r="K91" s="67" t="n">
        <v>2.04100372549134</v>
      </c>
      <c r="L91" s="65" t="n">
        <v>3.34599677492267</v>
      </c>
      <c r="M91" s="66" t="n">
        <v>-1.14737139095269</v>
      </c>
      <c r="N91" s="66" t="n">
        <v>-0.183391328881783</v>
      </c>
      <c r="O91" s="66" t="n">
        <v>51.6830108666843</v>
      </c>
      <c r="P91" s="68" t="n">
        <v>5.7005206774792</v>
      </c>
      <c r="Q91" s="65" t="n">
        <v>-0.17636015469845</v>
      </c>
      <c r="R91" s="66" t="n">
        <v>9.50341222593292</v>
      </c>
      <c r="S91" s="66" t="n">
        <v>-3.7897488020909</v>
      </c>
      <c r="T91" s="68" t="n">
        <v>-3.84782924350225</v>
      </c>
      <c r="U91" s="65" t="n">
        <v>-9.67237833822782</v>
      </c>
      <c r="V91" s="66" t="n">
        <v>-2.95741796669326</v>
      </c>
      <c r="W91" s="66" t="n">
        <v>0.740743231646742</v>
      </c>
      <c r="X91" s="66" t="n">
        <v>-0.0209717519619226</v>
      </c>
      <c r="Y91" s="66" t="n">
        <v>-0.0838870078476904</v>
      </c>
      <c r="Z91" s="66" t="n">
        <v>0.683298867577128</v>
      </c>
      <c r="AA91" s="66" t="n">
        <v>0</v>
      </c>
      <c r="AB91" s="67" t="n">
        <v>0</v>
      </c>
    </row>
    <row r="92" customFormat="false" ht="10.2" hidden="false" customHeight="false" outlineLevel="0" collapsed="false">
      <c r="B92" s="99" t="s">
        <v>200</v>
      </c>
      <c r="C92" s="62" t="n">
        <v>0</v>
      </c>
      <c r="D92" s="63" t="n">
        <v>18.8512451873811</v>
      </c>
      <c r="E92" s="64" t="n">
        <v>8358</v>
      </c>
      <c r="F92" s="65" t="n">
        <v>-7.86096578576621</v>
      </c>
      <c r="G92" s="66" t="n">
        <v>4.69733167157972</v>
      </c>
      <c r="H92" s="66" t="n">
        <v>-0.191813247357466</v>
      </c>
      <c r="I92" s="66" t="n">
        <v>10.1304009172433</v>
      </c>
      <c r="J92" s="66" t="n">
        <v>9.27275257765402</v>
      </c>
      <c r="K92" s="67" t="n">
        <v>-0.24837356388595</v>
      </c>
      <c r="L92" s="65" t="n">
        <v>-3.83887604611356</v>
      </c>
      <c r="M92" s="66" t="n">
        <v>1.32176441151644</v>
      </c>
      <c r="N92" s="66" t="n">
        <v>-0.183391328881783</v>
      </c>
      <c r="O92" s="66" t="n">
        <v>5.33059784760465</v>
      </c>
      <c r="P92" s="68" t="n">
        <v>0.313315290273815</v>
      </c>
      <c r="Q92" s="65" t="n">
        <v>-0.727648059938706</v>
      </c>
      <c r="R92" s="66" t="n">
        <v>-15.0063916956357</v>
      </c>
      <c r="S92" s="66" t="n">
        <v>-1.82896448836541</v>
      </c>
      <c r="T92" s="68" t="n">
        <v>-1.88704492977676</v>
      </c>
      <c r="U92" s="65" t="n">
        <v>8.58861384570493</v>
      </c>
      <c r="V92" s="66" t="n">
        <v>-9.22739861577303</v>
      </c>
      <c r="W92" s="66" t="n">
        <v>-0.278828976476878</v>
      </c>
      <c r="X92" s="66" t="n">
        <v>-0.0209717519619226</v>
      </c>
      <c r="Y92" s="66" t="n">
        <v>-0.061758218292479</v>
      </c>
      <c r="Z92" s="66" t="n">
        <v>-0.31414455099128</v>
      </c>
      <c r="AA92" s="66" t="n">
        <v>0</v>
      </c>
      <c r="AB92" s="67" t="n">
        <v>0</v>
      </c>
    </row>
    <row r="93" customFormat="false" ht="10.2" hidden="false" customHeight="false" outlineLevel="0" collapsed="false">
      <c r="B93" s="99" t="s">
        <v>201</v>
      </c>
      <c r="C93" s="62" t="n">
        <v>0</v>
      </c>
      <c r="D93" s="63" t="n">
        <v>-0.27118441711125</v>
      </c>
      <c r="E93" s="64" t="n">
        <v>10423</v>
      </c>
      <c r="F93" s="65" t="n">
        <v>7.82884099518735</v>
      </c>
      <c r="G93" s="66" t="n">
        <v>-4.27702730277925</v>
      </c>
      <c r="H93" s="66" t="n">
        <v>-0.191813247357466</v>
      </c>
      <c r="I93" s="66" t="n">
        <v>27.5352183220608</v>
      </c>
      <c r="J93" s="66" t="n">
        <v>40.1585334634349</v>
      </c>
      <c r="K93" s="67" t="n">
        <v>-1.53042484593723</v>
      </c>
      <c r="L93" s="65" t="n">
        <v>1.95166454700588</v>
      </c>
      <c r="M93" s="66" t="n">
        <v>-1.14737139095269</v>
      </c>
      <c r="N93" s="66" t="n">
        <v>-0.183391328881783</v>
      </c>
      <c r="O93" s="66" t="n">
        <v>25.5466472303207</v>
      </c>
      <c r="P93" s="68" t="n">
        <v>-3.39038841342989</v>
      </c>
      <c r="Q93" s="65" t="n">
        <v>-0.854683941252565</v>
      </c>
      <c r="R93" s="66" t="n">
        <v>-40.4965877740671</v>
      </c>
      <c r="S93" s="66" t="n">
        <v>-3.7897488020909</v>
      </c>
      <c r="T93" s="68" t="n">
        <v>-3.84782924350225</v>
      </c>
      <c r="U93" s="65" t="n">
        <v>-6.97415705393479</v>
      </c>
      <c r="V93" s="66" t="n">
        <v>-3.05873508928698</v>
      </c>
      <c r="W93" s="66" t="n">
        <v>-0.3230865555873</v>
      </c>
      <c r="X93" s="66" t="n">
        <v>-0.0209717519619226</v>
      </c>
      <c r="Y93" s="66" t="n">
        <v>-0.0838870078476904</v>
      </c>
      <c r="Z93" s="66" t="n">
        <v>-0.380530919656914</v>
      </c>
      <c r="AA93" s="66" t="n">
        <v>0</v>
      </c>
      <c r="AB93" s="67" t="n">
        <v>0</v>
      </c>
    </row>
    <row r="94" customFormat="false" ht="10.2" hidden="false" customHeight="false" outlineLevel="0" collapsed="false">
      <c r="B94" s="99" t="s">
        <v>202</v>
      </c>
      <c r="C94" s="62" t="n">
        <v>0</v>
      </c>
      <c r="D94" s="63" t="n">
        <v>9.94760580167897</v>
      </c>
      <c r="E94" s="64" t="n">
        <v>40121</v>
      </c>
      <c r="F94" s="65" t="n">
        <v>-4.1397057430501</v>
      </c>
      <c r="G94" s="66" t="n">
        <v>5.72297269722075</v>
      </c>
      <c r="H94" s="66" t="n">
        <v>-0.191813247357466</v>
      </c>
      <c r="I94" s="66" t="n">
        <v>4.31843510527754</v>
      </c>
      <c r="J94" s="66" t="n">
        <v>7.22147052637197</v>
      </c>
      <c r="K94" s="67" t="n">
        <v>0.0080366925243065</v>
      </c>
      <c r="L94" s="65" t="n">
        <v>-2.81512298287534</v>
      </c>
      <c r="M94" s="66" t="n">
        <v>-1.14737139095269</v>
      </c>
      <c r="N94" s="66" t="n">
        <v>-0.183391328881783</v>
      </c>
      <c r="O94" s="66" t="n">
        <v>9.99786674251582</v>
      </c>
      <c r="P94" s="68" t="n">
        <v>1.48766036705792</v>
      </c>
      <c r="Q94" s="65" t="n">
        <v>0.590115337274346</v>
      </c>
      <c r="R94" s="66" t="n">
        <v>-4.38547666295597</v>
      </c>
      <c r="S94" s="66" t="n">
        <v>-3.7897488020909</v>
      </c>
      <c r="T94" s="68" t="n">
        <v>-3.84782924350225</v>
      </c>
      <c r="U94" s="65" t="n">
        <v>3.54959040577576</v>
      </c>
      <c r="V94" s="66" t="n">
        <v>-3.76930885108569</v>
      </c>
      <c r="W94" s="66" t="n">
        <v>-0.248847505847137</v>
      </c>
      <c r="X94" s="66" t="n">
        <v>-0.0209717519619226</v>
      </c>
      <c r="Y94" s="66" t="n">
        <v>0.0645910916326363</v>
      </c>
      <c r="Z94" s="66" t="n">
        <v>-0.306291869916751</v>
      </c>
      <c r="AA94" s="66" t="n">
        <v>0</v>
      </c>
      <c r="AB94" s="67" t="n">
        <v>0</v>
      </c>
    </row>
  </sheetData>
  <mergeCells count="22">
    <mergeCell ref="B1:AB1"/>
    <mergeCell ref="B4:B7"/>
    <mergeCell ref="C4:C7"/>
    <mergeCell ref="D4:D7"/>
    <mergeCell ref="E4:E7"/>
    <mergeCell ref="F4:AB4"/>
    <mergeCell ref="F5:K5"/>
    <mergeCell ref="L5:P5"/>
    <mergeCell ref="Q5:T5"/>
    <mergeCell ref="U5:AB5"/>
    <mergeCell ref="F6:F7"/>
    <mergeCell ref="G6:H6"/>
    <mergeCell ref="I6:K6"/>
    <mergeCell ref="L6:L7"/>
    <mergeCell ref="M6:N6"/>
    <mergeCell ref="O6:P6"/>
    <mergeCell ref="Q6:Q7"/>
    <mergeCell ref="R6:S6"/>
    <mergeCell ref="T6:T7"/>
    <mergeCell ref="U6:U7"/>
    <mergeCell ref="V6:W6"/>
    <mergeCell ref="X6:AB6"/>
  </mergeCells>
  <conditionalFormatting sqref="W10:W85">
    <cfRule type="cellIs" priority="2" operator="greaterThan" aboveAverage="0" equalAverage="0" bottom="0" percent="0" rank="0" text="" dxfId="15">
      <formula>0</formula>
    </cfRule>
  </conditionalFormatting>
  <conditionalFormatting sqref="S10:S85">
    <cfRule type="cellIs" priority="3" operator="greaterThan" aboveAverage="0" equalAverage="0" bottom="0" percent="0" rank="0" text="" dxfId="16">
      <formula>0</formula>
    </cfRule>
  </conditionalFormatting>
  <conditionalFormatting sqref="W88:W94">
    <cfRule type="cellIs" priority="4" operator="greaterThan" aboveAverage="0" equalAverage="0" bottom="0" percent="0" rank="0" text="" dxfId="17">
      <formula>0</formula>
    </cfRule>
  </conditionalFormatting>
  <conditionalFormatting sqref="H88:H94">
    <cfRule type="cellIs" priority="5" operator="greaterThan" aboveAverage="0" equalAverage="0" bottom="0" percent="0" rank="0" text="" dxfId="18">
      <formula>0</formula>
    </cfRule>
  </conditionalFormatting>
  <conditionalFormatting sqref="N88:N94">
    <cfRule type="cellIs" priority="6" operator="greaterThan" aboveAverage="0" equalAverage="0" bottom="0" percent="0" rank="0" text="" dxfId="19">
      <formula>0</formula>
    </cfRule>
  </conditionalFormatting>
  <conditionalFormatting sqref="S88:S94">
    <cfRule type="cellIs" priority="7" operator="greaterThan" aboveAverage="0" equalAverage="0" bottom="0" percent="0" rank="0" text="" dxfId="20">
      <formula>0</formula>
    </cfRule>
  </conditionalFormatting>
  <conditionalFormatting sqref="W86:W87">
    <cfRule type="cellIs" priority="8" operator="greaterThan" aboveAverage="0" equalAverage="0" bottom="0" percent="0" rank="0" text="" dxfId="21">
      <formula>0</formula>
    </cfRule>
  </conditionalFormatting>
  <conditionalFormatting sqref="H86:H87">
    <cfRule type="cellIs" priority="9" operator="greaterThan" aboveAverage="0" equalAverage="0" bottom="0" percent="0" rank="0" text="" dxfId="22">
      <formula>0</formula>
    </cfRule>
  </conditionalFormatting>
  <conditionalFormatting sqref="N86:N87">
    <cfRule type="cellIs" priority="10" operator="greaterThan" aboveAverage="0" equalAverage="0" bottom="0" percent="0" rank="0" text="" dxfId="23">
      <formula>0</formula>
    </cfRule>
  </conditionalFormatting>
  <conditionalFormatting sqref="S86:S87">
    <cfRule type="cellIs" priority="11" operator="greaterThan" aboveAverage="0" equalAverage="0" bottom="0" percent="0" rank="0" text="" dxfId="24">
      <formula>0</formula>
    </cfRule>
  </conditionalFormatting>
  <conditionalFormatting sqref="H10:H85">
    <cfRule type="cellIs" priority="12" operator="greaterThan" aboveAverage="0" equalAverage="0" bottom="0" percent="0" rank="0" text="" dxfId="25">
      <formula>0</formula>
    </cfRule>
  </conditionalFormatting>
  <conditionalFormatting sqref="N10:N85">
    <cfRule type="cellIs" priority="13" operator="greaterThan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Волошин</cp:lastModifiedBy>
  <dcterms:modified xsi:type="dcterms:W3CDTF">2022-04-19T12:05:11Z</dcterms:modified>
  <cp:revision>0</cp:revision>
  <dc:subject/>
  <dc:title/>
</cp:coreProperties>
</file>