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росписи расходов" sheetId="1" state="visible" r:id="rId2"/>
  </sheets>
  <definedNames>
    <definedName function="false" hidden="false" localSheetId="0" name="_xlnm.Print_Titles" vbProcedure="false">'Свод росписи расходов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87">
  <si>
    <t xml:space="preserve">                                                                                                                                                                                                                   Приложение  7</t>
  </si>
  <si>
    <t xml:space="preserve">Приложение 5</t>
  </si>
  <si>
    <t xml:space="preserve">к решению Представительного Собрания Бабаевского муниципального  округа от 27.12.2022 № 150 "О внесении изменений в решение Совета городского поселения г.Бабаево  от 16.12.2021 № 207" </t>
  </si>
  <si>
    <t xml:space="preserve">Распределение </t>
  </si>
  <si>
    <t xml:space="preserve">Распределение бюджетных  ассигнований на реализацию муниципальных программ </t>
  </si>
  <si>
    <t xml:space="preserve">на 2022 год  и плановый период 2023 и 2024 годов </t>
  </si>
  <si>
    <t xml:space="preserve">(тыс.рублей)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КЦСР</t>
  </si>
  <si>
    <t xml:space="preserve">Рз</t>
  </si>
  <si>
    <t xml:space="preserve">Пр</t>
  </si>
  <si>
    <t xml:space="preserve">КВР</t>
  </si>
  <si>
    <t xml:space="preserve">Сумма</t>
  </si>
  <si>
    <t xml:space="preserve">КВСР</t>
  </si>
  <si>
    <t xml:space="preserve">КФСР1</t>
  </si>
  <si>
    <t xml:space="preserve">КФСР2</t>
  </si>
  <si>
    <t xml:space="preserve">КЦСР1</t>
  </si>
  <si>
    <t xml:space="preserve">КЦСР2</t>
  </si>
  <si>
    <t xml:space="preserve">КЦСР3</t>
  </si>
  <si>
    <t xml:space="preserve">КЦСР4</t>
  </si>
  <si>
    <t xml:space="preserve">2022 год</t>
  </si>
  <si>
    <t xml:space="preserve">2023 год</t>
  </si>
  <si>
    <t xml:space="preserve">2024 год</t>
  </si>
  <si>
    <t xml:space="preserve">1</t>
  </si>
  <si>
    <t xml:space="preserve">Итого по 824</t>
  </si>
  <si>
    <t xml:space="preserve">Администрация сельского поселения Бабаевское</t>
  </si>
  <si>
    <t xml:space="preserve">Муниципальная программа "Развитие  улично-дорожной  сети на территории городского  поселения г.Бабаево на 2020-2023 годы"</t>
  </si>
  <si>
    <t xml:space="preserve">МП "Развитие  улично-дорожной  сети на  территории городского поселения г. Бабаево на 2020-2023 годы"</t>
  </si>
  <si>
    <t xml:space="preserve">04</t>
  </si>
  <si>
    <t xml:space="preserve">09</t>
  </si>
  <si>
    <t xml:space="preserve">Иные закупки товаров, работ и услуг для обеспечения государственных (муниципальных) нужд</t>
  </si>
  <si>
    <t xml:space="preserve">Бюджетные инвестиции</t>
  </si>
  <si>
    <t xml:space="preserve">Осуществление дорожной  деятельности в отношении а/д</t>
  </si>
  <si>
    <t xml:space="preserve">S1350</t>
  </si>
  <si>
    <t xml:space="preserve">Осуществление дорожной  деятельности в отношении а/д общего пользования для обеспечение подъездов к зем. участкам, предост. отд. кат. граждан</t>
  </si>
  <si>
    <t xml:space="preserve">S1360</t>
  </si>
  <si>
    <t xml:space="preserve">Муниципальная программа "Повышение безопасности дорожного движения на территории  городского поселения г.Бабаево на 2021-2023 годы"</t>
  </si>
  <si>
    <t xml:space="preserve">Благоустройство</t>
  </si>
  <si>
    <t xml:space="preserve">05</t>
  </si>
  <si>
    <t xml:space="preserve">03</t>
  </si>
  <si>
    <t xml:space="preserve">0200000000</t>
  </si>
  <si>
    <t xml:space="preserve">Муниципальная программа "Формирование  комфортной  городской  среды на  территории городского  поселения г. Бабаево на  2021-2023 годы"</t>
  </si>
  <si>
    <t xml:space="preserve">0</t>
  </si>
  <si>
    <t xml:space="preserve">00</t>
  </si>
  <si>
    <t xml:space="preserve">00000</t>
  </si>
  <si>
    <t xml:space="preserve">Мероприятия в сфере жилищного хозяйства</t>
  </si>
  <si>
    <t xml:space="preserve">01</t>
  </si>
  <si>
    <t xml:space="preserve">Исполнение  судебных  актов</t>
  </si>
  <si>
    <t xml:space="preserve">Уплата  налогов, сборов и иных платежей</t>
  </si>
  <si>
    <t xml:space="preserve">Мероприятие  по переселению  граждан из  аварийного жилищного фонда </t>
  </si>
  <si>
    <t xml:space="preserve">F3</t>
  </si>
  <si>
    <t xml:space="preserve">Мероприятия  в сфере  коммунального хозяйства </t>
  </si>
  <si>
    <t xml:space="preserve">02</t>
  </si>
  <si>
    <t xml:space="preserve">Субсидия на  возмещение  части  затрат муниципальному унитарному  предприятию "Водоснабжения и водоотведения" Бабаевского  муниципального  района</t>
  </si>
  <si>
    <t xml:space="preserve">Субсидии юридическим  лицам  (кроме некоммерческих организаций), индивидуальным  предпринимателям, физическим  лицам - производителям товаров, работ, услуг</t>
  </si>
  <si>
    <t xml:space="preserve">Субсидия муниципальному  предприятию городского  поселения города Бабаево Бабаевского  муниципального  района "Коммунальное  хозяйство" </t>
  </si>
  <si>
    <t xml:space="preserve">Строительство сети  уличного освещения</t>
  </si>
  <si>
    <t xml:space="preserve">0200021080</t>
  </si>
  <si>
    <t xml:space="preserve">Муниципальная программа "Формирование  комфортной  городской  среды на  территории городского  поселения г. Бабаево на  2021-2023 годы" уличное  освещение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1080</t>
  </si>
  <si>
    <t xml:space="preserve">240</t>
  </si>
  <si>
    <t xml:space="preserve">0200021090</t>
  </si>
  <si>
    <t xml:space="preserve">Муниципальная программа "Формирование  комфортной  городской  среды на  территории городского  поселения г. Бабаево на  2021-2023 годы"прочее благоустройство</t>
  </si>
  <si>
    <t xml:space="preserve">21090</t>
  </si>
  <si>
    <t xml:space="preserve">Расходы на выплату персоналу государственных (муниципальных) органов</t>
  </si>
  <si>
    <t xml:space="preserve">06</t>
  </si>
  <si>
    <t xml:space="preserve">Внедрение и (или) эксплуатация аппаратно-программного комплекса "Безопасный город"</t>
  </si>
  <si>
    <t xml:space="preserve">S1060</t>
  </si>
  <si>
    <t xml:space="preserve">Организация уличного освещения</t>
  </si>
  <si>
    <t xml:space="preserve">S1090</t>
  </si>
  <si>
    <t xml:space="preserve">Проведение мероприятий по антитеррористической защищенности мест  массового пребывания людей</t>
  </si>
  <si>
    <t xml:space="preserve">S1130</t>
  </si>
  <si>
    <t xml:space="preserve">Проведение мероприятий по предотвращению распрострарнению сорного растения борщевик Сосновского</t>
  </si>
  <si>
    <t xml:space="preserve">S1400</t>
  </si>
  <si>
    <t xml:space="preserve">Софинансирование проектов "Народный бюджет"</t>
  </si>
  <si>
    <t xml:space="preserve">S2270</t>
  </si>
  <si>
    <t xml:space="preserve">МП "Развитие малого  и среднего  предпринимательства на  территории городского  поселения г.Бабаево на  2022-2026 годы"</t>
  </si>
  <si>
    <t xml:space="preserve">13</t>
  </si>
  <si>
    <t xml:space="preserve">Итого расходов</t>
  </si>
  <si>
    <t xml:space="preserve">Условно утверждаемые расходы</t>
  </si>
  <si>
    <t xml:space="preserve"> 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"/>
    <numFmt numFmtId="166" formatCode="0000000000"/>
    <numFmt numFmtId="167" formatCode="0"/>
    <numFmt numFmtId="168" formatCode="000"/>
    <numFmt numFmtId="169" formatCode="00"/>
    <numFmt numFmtId="170" formatCode="00000"/>
    <numFmt numFmtId="171" formatCode="#,##0.0;[RED]\-#,##0.0;0.0"/>
    <numFmt numFmtId="172" formatCode="@"/>
    <numFmt numFmtId="173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1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1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1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0" borderId="2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2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2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1" fillId="0" borderId="2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2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2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1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2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1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1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3" fillId="0" borderId="2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3" fillId="0" borderId="2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2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8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6" activeCellId="0" sqref="A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true" outlineLevel="0" max="10" min="2" style="1" width="9.06"/>
    <col collapsed="false" customWidth="true" hidden="false" outlineLevel="0" max="11" min="11" style="1" width="50.28"/>
    <col collapsed="false" customWidth="true" hidden="true" outlineLevel="0" max="12" min="12" style="1" width="6.7"/>
    <col collapsed="false" customWidth="true" hidden="true" outlineLevel="0" max="13" min="13" style="1" width="5.56"/>
    <col collapsed="false" customWidth="true" hidden="true" outlineLevel="0" max="14" min="14" style="1" width="4.99"/>
    <col collapsed="false" customWidth="true" hidden="true" outlineLevel="0" max="15" min="15" style="1" width="9.06"/>
    <col collapsed="false" customWidth="true" hidden="false" outlineLevel="0" max="16" min="16" style="1" width="3.7"/>
    <col collapsed="false" customWidth="true" hidden="false" outlineLevel="0" max="18" min="17" style="1" width="3.56"/>
    <col collapsed="false" customWidth="true" hidden="false" outlineLevel="0" max="23" min="19" style="1" width="6.41"/>
    <col collapsed="false" customWidth="true" hidden="true" outlineLevel="0" max="24" min="24" style="1" width="9.06"/>
    <col collapsed="false" customWidth="true" hidden="false" outlineLevel="0" max="25" min="25" style="1" width="13.28"/>
    <col collapsed="false" customWidth="true" hidden="false" outlineLevel="0" max="26" min="26" style="1" width="13.56"/>
    <col collapsed="false" customWidth="true" hidden="false" outlineLevel="0" max="27" min="27" style="1" width="10.99"/>
    <col collapsed="false" customWidth="false" hidden="true" outlineLevel="0" max="32" min="28" style="1" width="9.14"/>
    <col collapsed="false" customWidth="false" hidden="false" outlineLevel="0" max="257" min="33" style="1" width="9.14"/>
  </cols>
  <sheetData>
    <row r="1" customFormat="false" ht="11.25" hidden="false" customHeight="true" outlineLevel="0" collapsed="false">
      <c r="K1" s="2" t="s">
        <v>0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 t="s">
        <v>1</v>
      </c>
      <c r="X1" s="4"/>
      <c r="Y1" s="4"/>
      <c r="Z1" s="4"/>
      <c r="AA1" s="4"/>
      <c r="AB1" s="5"/>
      <c r="AC1" s="5"/>
      <c r="AD1" s="5"/>
      <c r="AE1" s="5"/>
      <c r="AF1" s="5"/>
    </row>
    <row r="2" customFormat="false" ht="2.25" hidden="true" customHeight="true" outlineLevel="0" collapsed="false">
      <c r="W2" s="6" t="s">
        <v>2</v>
      </c>
      <c r="X2" s="6"/>
      <c r="Y2" s="6"/>
      <c r="Z2" s="6"/>
      <c r="AA2" s="6"/>
      <c r="AB2" s="6"/>
      <c r="AC2" s="6"/>
      <c r="AD2" s="6"/>
      <c r="AE2" s="6"/>
      <c r="AF2" s="6"/>
    </row>
    <row r="3" customFormat="false" ht="55.9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6"/>
      <c r="X3" s="6"/>
      <c r="Y3" s="6"/>
      <c r="Z3" s="6"/>
      <c r="AA3" s="6"/>
      <c r="AB3" s="6"/>
      <c r="AC3" s="6"/>
      <c r="AD3" s="6"/>
      <c r="AE3" s="6"/>
      <c r="AF3" s="6"/>
    </row>
    <row r="4" customFormat="false" ht="15.7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9"/>
      <c r="L4" s="9"/>
      <c r="M4" s="10" t="s">
        <v>3</v>
      </c>
      <c r="N4" s="10"/>
      <c r="O4" s="10"/>
      <c r="P4" s="10"/>
      <c r="Q4" s="10"/>
      <c r="R4" s="9"/>
      <c r="S4" s="9"/>
      <c r="T4" s="9"/>
      <c r="U4" s="9"/>
      <c r="V4" s="9"/>
      <c r="W4" s="11"/>
      <c r="X4" s="11"/>
      <c r="Y4" s="11"/>
      <c r="Z4" s="11"/>
      <c r="AA4" s="11"/>
      <c r="AB4" s="3"/>
      <c r="AC4" s="3"/>
      <c r="AD4" s="3"/>
      <c r="AE4" s="3"/>
      <c r="AF4" s="3"/>
    </row>
    <row r="5" customFormat="false" ht="16.5" hidden="tru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3"/>
      <c r="AC5" s="3"/>
      <c r="AD5" s="3"/>
      <c r="AE5" s="3"/>
      <c r="AF5" s="3"/>
    </row>
    <row r="6" customFormat="false" ht="25.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13" t="s">
        <v>4</v>
      </c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4"/>
      <c r="AC6" s="14"/>
      <c r="AD6" s="14"/>
      <c r="AE6" s="14"/>
      <c r="AF6" s="14"/>
    </row>
    <row r="7" customFormat="false" ht="30" hidden="tru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5"/>
      <c r="Z7" s="15"/>
      <c r="AA7" s="15"/>
      <c r="AB7" s="14"/>
      <c r="AC7" s="14"/>
      <c r="AD7" s="14"/>
      <c r="AE7" s="14"/>
      <c r="AF7" s="14"/>
    </row>
    <row r="8" customFormat="false" ht="18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13" t="s">
        <v>5</v>
      </c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4"/>
      <c r="AC8" s="14"/>
      <c r="AD8" s="14"/>
      <c r="AE8" s="14"/>
      <c r="AF8" s="14"/>
    </row>
    <row r="9" customFormat="false" ht="12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14"/>
      <c r="Z9" s="14"/>
      <c r="AA9" s="14"/>
      <c r="AB9" s="14"/>
      <c r="AC9" s="14"/>
      <c r="AD9" s="14"/>
      <c r="AE9" s="14"/>
      <c r="AF9" s="14"/>
    </row>
    <row r="10" customFormat="false" ht="15.75" hidden="false" customHeight="tru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9" t="s">
        <v>6</v>
      </c>
      <c r="AB10" s="19"/>
    </row>
    <row r="11" customFormat="false" ht="12.7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20" t="s">
        <v>7</v>
      </c>
      <c r="L11" s="20" t="s">
        <v>8</v>
      </c>
      <c r="M11" s="20" t="s">
        <v>9</v>
      </c>
      <c r="N11" s="20" t="s">
        <v>10</v>
      </c>
      <c r="O11" s="21"/>
      <c r="P11" s="20" t="s">
        <v>11</v>
      </c>
      <c r="Q11" s="20"/>
      <c r="R11" s="20"/>
      <c r="S11" s="20"/>
      <c r="T11" s="22" t="s">
        <v>8</v>
      </c>
      <c r="U11" s="22" t="s">
        <v>12</v>
      </c>
      <c r="V11" s="22" t="s">
        <v>13</v>
      </c>
      <c r="W11" s="20" t="s">
        <v>14</v>
      </c>
      <c r="X11" s="23"/>
      <c r="Y11" s="24" t="s">
        <v>15</v>
      </c>
      <c r="Z11" s="24"/>
      <c r="AA11" s="24"/>
      <c r="AB11" s="18"/>
    </row>
    <row r="12" customFormat="false" ht="12.75" hidden="false" customHeight="true" outlineLevel="0" collapsed="false">
      <c r="A12" s="8"/>
      <c r="B12" s="25" t="s">
        <v>16</v>
      </c>
      <c r="C12" s="25" t="s">
        <v>17</v>
      </c>
      <c r="D12" s="25" t="s">
        <v>18</v>
      </c>
      <c r="E12" s="25" t="s">
        <v>19</v>
      </c>
      <c r="F12" s="25" t="s">
        <v>20</v>
      </c>
      <c r="G12" s="25" t="s">
        <v>21</v>
      </c>
      <c r="H12" s="25" t="s">
        <v>22</v>
      </c>
      <c r="I12" s="25"/>
      <c r="J12" s="25"/>
      <c r="K12" s="20"/>
      <c r="L12" s="20"/>
      <c r="M12" s="20"/>
      <c r="N12" s="20"/>
      <c r="O12" s="26"/>
      <c r="P12" s="20"/>
      <c r="Q12" s="20"/>
      <c r="R12" s="20"/>
      <c r="S12" s="20"/>
      <c r="T12" s="22"/>
      <c r="U12" s="22"/>
      <c r="V12" s="22"/>
      <c r="W12" s="20"/>
      <c r="X12" s="20"/>
      <c r="Y12" s="20" t="s">
        <v>23</v>
      </c>
      <c r="Z12" s="20" t="s">
        <v>24</v>
      </c>
      <c r="AA12" s="20" t="s">
        <v>25</v>
      </c>
      <c r="AB12" s="18"/>
    </row>
    <row r="13" customFormat="false" ht="1.5" hidden="false" customHeight="true" outlineLevel="0" collapsed="false">
      <c r="A13" s="8"/>
      <c r="B13" s="27"/>
      <c r="C13" s="27"/>
      <c r="D13" s="27"/>
      <c r="E13" s="27"/>
      <c r="F13" s="27"/>
      <c r="G13" s="27"/>
      <c r="H13" s="27"/>
      <c r="I13" s="27"/>
      <c r="J13" s="27"/>
      <c r="K13" s="20"/>
      <c r="L13" s="20"/>
      <c r="M13" s="20"/>
      <c r="N13" s="20"/>
      <c r="O13" s="28"/>
      <c r="P13" s="20"/>
      <c r="Q13" s="20"/>
      <c r="R13" s="20"/>
      <c r="S13" s="20"/>
      <c r="T13" s="22"/>
      <c r="U13" s="22"/>
      <c r="V13" s="22"/>
      <c r="W13" s="20"/>
      <c r="X13" s="20"/>
      <c r="Y13" s="20"/>
      <c r="Z13" s="20"/>
      <c r="AA13" s="20"/>
      <c r="AB13" s="29"/>
    </row>
    <row r="14" customFormat="false" ht="11.25" hidden="false" customHeight="true" outlineLevel="0" collapsed="false">
      <c r="A14" s="30"/>
      <c r="B14" s="31"/>
      <c r="C14" s="31"/>
      <c r="D14" s="32"/>
      <c r="E14" s="33"/>
      <c r="F14" s="33"/>
      <c r="G14" s="33"/>
      <c r="H14" s="33"/>
      <c r="I14" s="33"/>
      <c r="J14" s="33"/>
      <c r="K14" s="34" t="s">
        <v>26</v>
      </c>
      <c r="L14" s="35" t="n">
        <v>2</v>
      </c>
      <c r="M14" s="36" t="n">
        <v>3</v>
      </c>
      <c r="N14" s="37" t="n">
        <v>4</v>
      </c>
      <c r="O14" s="38"/>
      <c r="P14" s="39" t="n">
        <v>2</v>
      </c>
      <c r="Q14" s="39"/>
      <c r="R14" s="39"/>
      <c r="S14" s="39"/>
      <c r="T14" s="40" t="n">
        <v>3</v>
      </c>
      <c r="U14" s="40" t="n">
        <v>4</v>
      </c>
      <c r="V14" s="40" t="n">
        <v>5</v>
      </c>
      <c r="W14" s="39" t="n">
        <v>6</v>
      </c>
      <c r="X14" s="39"/>
      <c r="Y14" s="39" t="n">
        <v>7</v>
      </c>
      <c r="Z14" s="39" t="n">
        <v>8</v>
      </c>
      <c r="AA14" s="39" t="n">
        <v>9</v>
      </c>
      <c r="AB14" s="41"/>
    </row>
    <row r="15" customFormat="false" ht="12.75" hidden="true" customHeight="true" outlineLevel="0" collapsed="false">
      <c r="A15" s="30"/>
      <c r="B15" s="42" t="s">
        <v>27</v>
      </c>
      <c r="C15" s="42"/>
      <c r="D15" s="42"/>
      <c r="E15" s="42"/>
      <c r="F15" s="42"/>
      <c r="G15" s="42"/>
      <c r="H15" s="42"/>
      <c r="I15" s="42"/>
      <c r="J15" s="42"/>
      <c r="K15" s="43" t="s">
        <v>28</v>
      </c>
      <c r="L15" s="44" t="n">
        <v>824</v>
      </c>
      <c r="M15" s="45"/>
      <c r="N15" s="46"/>
      <c r="O15" s="47"/>
      <c r="P15" s="48"/>
      <c r="Q15" s="49"/>
      <c r="R15" s="48"/>
      <c r="S15" s="50"/>
      <c r="T15" s="50"/>
      <c r="U15" s="50"/>
      <c r="V15" s="50"/>
      <c r="W15" s="51"/>
      <c r="X15" s="52"/>
      <c r="Y15" s="53" t="n">
        <v>4141.9</v>
      </c>
      <c r="Z15" s="53" t="n">
        <v>4146.2</v>
      </c>
      <c r="AA15" s="54" t="n">
        <v>4164.1</v>
      </c>
      <c r="AB15" s="41"/>
    </row>
    <row r="16" customFormat="false" ht="45.75" hidden="false" customHeight="true" outlineLevel="0" collapsed="false">
      <c r="A16" s="30"/>
      <c r="B16" s="55"/>
      <c r="C16" s="55"/>
      <c r="D16" s="56"/>
      <c r="E16" s="56"/>
      <c r="F16" s="57"/>
      <c r="G16" s="57"/>
      <c r="H16" s="57"/>
      <c r="I16" s="57"/>
      <c r="J16" s="57"/>
      <c r="K16" s="58" t="s">
        <v>29</v>
      </c>
      <c r="L16" s="59"/>
      <c r="M16" s="60"/>
      <c r="N16" s="61"/>
      <c r="O16" s="62"/>
      <c r="P16" s="63" t="n">
        <v>3</v>
      </c>
      <c r="Q16" s="64" t="n">
        <v>0</v>
      </c>
      <c r="R16" s="63" t="n">
        <v>0</v>
      </c>
      <c r="S16" s="65" t="n">
        <v>0</v>
      </c>
      <c r="T16" s="59"/>
      <c r="U16" s="60"/>
      <c r="V16" s="61"/>
      <c r="W16" s="66"/>
      <c r="X16" s="67"/>
      <c r="Y16" s="68" t="n">
        <f aca="false">Y17+Y20+Y23</f>
        <v>153803.9</v>
      </c>
      <c r="Z16" s="68" t="n">
        <f aca="false">Z17+Z20+Z23</f>
        <v>5000</v>
      </c>
      <c r="AA16" s="69" t="n">
        <f aca="false">AA17+AA20+AA23</f>
        <v>0</v>
      </c>
      <c r="AB16" s="70"/>
    </row>
    <row r="17" customFormat="false" ht="51.75" hidden="false" customHeight="true" outlineLevel="0" collapsed="false">
      <c r="A17" s="30"/>
      <c r="B17" s="55"/>
      <c r="C17" s="55"/>
      <c r="D17" s="56"/>
      <c r="E17" s="56"/>
      <c r="F17" s="57"/>
      <c r="G17" s="57"/>
      <c r="H17" s="57"/>
      <c r="I17" s="57"/>
      <c r="J17" s="57"/>
      <c r="K17" s="71" t="s">
        <v>30</v>
      </c>
      <c r="L17" s="72"/>
      <c r="M17" s="73"/>
      <c r="N17" s="74"/>
      <c r="O17" s="75"/>
      <c r="P17" s="76" t="n">
        <v>3</v>
      </c>
      <c r="Q17" s="77" t="n">
        <v>0</v>
      </c>
      <c r="R17" s="76" t="n">
        <v>0</v>
      </c>
      <c r="S17" s="78" t="n">
        <v>20300</v>
      </c>
      <c r="T17" s="72" t="n">
        <v>501</v>
      </c>
      <c r="U17" s="73" t="s">
        <v>31</v>
      </c>
      <c r="V17" s="74" t="s">
        <v>32</v>
      </c>
      <c r="W17" s="79"/>
      <c r="X17" s="80"/>
      <c r="Y17" s="81" t="n">
        <f aca="false">Y18+Y19</f>
        <v>3015.7</v>
      </c>
      <c r="Z17" s="81" t="n">
        <v>5000</v>
      </c>
      <c r="AA17" s="82" t="n">
        <v>0</v>
      </c>
      <c r="AB17" s="41"/>
    </row>
    <row r="18" customFormat="false" ht="45" hidden="false" customHeight="true" outlineLevel="0" collapsed="false">
      <c r="A18" s="30"/>
      <c r="B18" s="55"/>
      <c r="C18" s="55"/>
      <c r="D18" s="56"/>
      <c r="E18" s="56"/>
      <c r="F18" s="57"/>
      <c r="G18" s="57"/>
      <c r="H18" s="57"/>
      <c r="I18" s="57"/>
      <c r="J18" s="57"/>
      <c r="K18" s="71" t="s">
        <v>33</v>
      </c>
      <c r="L18" s="72"/>
      <c r="M18" s="73"/>
      <c r="N18" s="74"/>
      <c r="O18" s="75"/>
      <c r="P18" s="76" t="n">
        <v>3</v>
      </c>
      <c r="Q18" s="77" t="n">
        <v>0</v>
      </c>
      <c r="R18" s="76" t="n">
        <v>0</v>
      </c>
      <c r="S18" s="78" t="n">
        <v>20300</v>
      </c>
      <c r="T18" s="72" t="n">
        <v>501</v>
      </c>
      <c r="U18" s="73" t="s">
        <v>31</v>
      </c>
      <c r="V18" s="74" t="s">
        <v>32</v>
      </c>
      <c r="W18" s="79" t="n">
        <v>240</v>
      </c>
      <c r="X18" s="80"/>
      <c r="Y18" s="81" t="n">
        <v>2249.9</v>
      </c>
      <c r="Z18" s="81" t="n">
        <v>5000</v>
      </c>
      <c r="AA18" s="82" t="n">
        <v>0</v>
      </c>
      <c r="AB18" s="41"/>
    </row>
    <row r="19" customFormat="false" ht="16.15" hidden="false" customHeight="true" outlineLevel="0" collapsed="false">
      <c r="A19" s="30"/>
      <c r="B19" s="55"/>
      <c r="C19" s="55"/>
      <c r="D19" s="56"/>
      <c r="E19" s="56"/>
      <c r="F19" s="57"/>
      <c r="G19" s="57"/>
      <c r="H19" s="57"/>
      <c r="I19" s="57"/>
      <c r="J19" s="57"/>
      <c r="K19" s="71" t="s">
        <v>34</v>
      </c>
      <c r="L19" s="72"/>
      <c r="M19" s="73"/>
      <c r="N19" s="74"/>
      <c r="O19" s="75"/>
      <c r="P19" s="76" t="n">
        <v>3</v>
      </c>
      <c r="Q19" s="77" t="n">
        <v>0</v>
      </c>
      <c r="R19" s="76" t="n">
        <v>0</v>
      </c>
      <c r="S19" s="78" t="n">
        <v>20300</v>
      </c>
      <c r="T19" s="72" t="n">
        <v>501</v>
      </c>
      <c r="U19" s="73" t="s">
        <v>31</v>
      </c>
      <c r="V19" s="74" t="s">
        <v>32</v>
      </c>
      <c r="W19" s="79" t="n">
        <v>410</v>
      </c>
      <c r="X19" s="80"/>
      <c r="Y19" s="81" t="n">
        <v>765.8</v>
      </c>
      <c r="Z19" s="81" t="n">
        <v>0</v>
      </c>
      <c r="AA19" s="82" t="n">
        <v>0</v>
      </c>
      <c r="AB19" s="41"/>
    </row>
    <row r="20" customFormat="false" ht="31.15" hidden="false" customHeight="true" outlineLevel="0" collapsed="false">
      <c r="A20" s="30"/>
      <c r="B20" s="55"/>
      <c r="C20" s="55"/>
      <c r="D20" s="56"/>
      <c r="E20" s="56"/>
      <c r="F20" s="57"/>
      <c r="G20" s="57"/>
      <c r="H20" s="57"/>
      <c r="I20" s="57"/>
      <c r="J20" s="57"/>
      <c r="K20" s="71" t="s">
        <v>35</v>
      </c>
      <c r="L20" s="72"/>
      <c r="M20" s="73"/>
      <c r="N20" s="74"/>
      <c r="O20" s="75"/>
      <c r="P20" s="76" t="n">
        <v>3</v>
      </c>
      <c r="Q20" s="77" t="n">
        <v>0</v>
      </c>
      <c r="R20" s="76" t="n">
        <v>0</v>
      </c>
      <c r="S20" s="78" t="s">
        <v>36</v>
      </c>
      <c r="T20" s="72" t="n">
        <v>501</v>
      </c>
      <c r="U20" s="73" t="s">
        <v>31</v>
      </c>
      <c r="V20" s="74" t="s">
        <v>32</v>
      </c>
      <c r="W20" s="79"/>
      <c r="X20" s="80"/>
      <c r="Y20" s="81" t="n">
        <f aca="false">Y21+Y22</f>
        <v>148873</v>
      </c>
      <c r="Z20" s="81" t="n">
        <f aca="false">Z22</f>
        <v>0</v>
      </c>
      <c r="AA20" s="82" t="n">
        <v>0</v>
      </c>
      <c r="AB20" s="41"/>
    </row>
    <row r="21" customFormat="false" ht="31.15" hidden="false" customHeight="true" outlineLevel="0" collapsed="false">
      <c r="A21" s="30"/>
      <c r="B21" s="55"/>
      <c r="C21" s="55"/>
      <c r="D21" s="56"/>
      <c r="E21" s="56"/>
      <c r="F21" s="57"/>
      <c r="G21" s="57"/>
      <c r="H21" s="57"/>
      <c r="I21" s="57"/>
      <c r="J21" s="57"/>
      <c r="K21" s="71" t="s">
        <v>33</v>
      </c>
      <c r="L21" s="72"/>
      <c r="M21" s="73"/>
      <c r="N21" s="74"/>
      <c r="O21" s="75"/>
      <c r="P21" s="76" t="n">
        <v>3</v>
      </c>
      <c r="Q21" s="77" t="n">
        <v>0</v>
      </c>
      <c r="R21" s="76" t="n">
        <v>0</v>
      </c>
      <c r="S21" s="78" t="s">
        <v>36</v>
      </c>
      <c r="T21" s="72" t="n">
        <v>501</v>
      </c>
      <c r="U21" s="73" t="s">
        <v>31</v>
      </c>
      <c r="V21" s="74" t="s">
        <v>32</v>
      </c>
      <c r="W21" s="79" t="n">
        <v>240</v>
      </c>
      <c r="X21" s="80"/>
      <c r="Y21" s="81" t="n">
        <v>44486.8</v>
      </c>
      <c r="Z21" s="81" t="n">
        <v>0</v>
      </c>
      <c r="AA21" s="82" t="n">
        <v>0</v>
      </c>
      <c r="AB21" s="41"/>
    </row>
    <row r="22" customFormat="false" ht="33.6" hidden="false" customHeight="true" outlineLevel="0" collapsed="false">
      <c r="A22" s="30"/>
      <c r="B22" s="55"/>
      <c r="C22" s="55"/>
      <c r="D22" s="56"/>
      <c r="E22" s="56"/>
      <c r="F22" s="57"/>
      <c r="G22" s="57"/>
      <c r="H22" s="57"/>
      <c r="I22" s="57"/>
      <c r="J22" s="57"/>
      <c r="K22" s="71" t="s">
        <v>34</v>
      </c>
      <c r="L22" s="72"/>
      <c r="M22" s="73"/>
      <c r="N22" s="74"/>
      <c r="O22" s="75"/>
      <c r="P22" s="76" t="n">
        <v>3</v>
      </c>
      <c r="Q22" s="77" t="n">
        <v>0</v>
      </c>
      <c r="R22" s="76" t="n">
        <v>0</v>
      </c>
      <c r="S22" s="78" t="s">
        <v>36</v>
      </c>
      <c r="T22" s="72" t="n">
        <v>501</v>
      </c>
      <c r="U22" s="73" t="s">
        <v>31</v>
      </c>
      <c r="V22" s="74" t="s">
        <v>32</v>
      </c>
      <c r="W22" s="79" t="n">
        <v>410</v>
      </c>
      <c r="X22" s="80"/>
      <c r="Y22" s="81" t="n">
        <v>104386.2</v>
      </c>
      <c r="Z22" s="81" t="n">
        <v>0</v>
      </c>
      <c r="AA22" s="82" t="n">
        <v>0</v>
      </c>
      <c r="AB22" s="41"/>
    </row>
    <row r="23" customFormat="false" ht="48" hidden="false" customHeight="true" outlineLevel="0" collapsed="false">
      <c r="A23" s="30"/>
      <c r="B23" s="55"/>
      <c r="C23" s="55"/>
      <c r="D23" s="56"/>
      <c r="E23" s="56"/>
      <c r="F23" s="57"/>
      <c r="G23" s="57"/>
      <c r="H23" s="57"/>
      <c r="I23" s="57"/>
      <c r="J23" s="57"/>
      <c r="K23" s="71" t="s">
        <v>37</v>
      </c>
      <c r="L23" s="72"/>
      <c r="M23" s="73"/>
      <c r="N23" s="74"/>
      <c r="O23" s="75"/>
      <c r="P23" s="76" t="n">
        <v>3</v>
      </c>
      <c r="Q23" s="77" t="n">
        <v>0</v>
      </c>
      <c r="R23" s="76" t="n">
        <v>0</v>
      </c>
      <c r="S23" s="78" t="s">
        <v>38</v>
      </c>
      <c r="T23" s="72" t="n">
        <v>501</v>
      </c>
      <c r="U23" s="73" t="s">
        <v>31</v>
      </c>
      <c r="V23" s="74" t="s">
        <v>32</v>
      </c>
      <c r="W23" s="79"/>
      <c r="X23" s="80"/>
      <c r="Y23" s="81" t="n">
        <v>1915.2</v>
      </c>
      <c r="Z23" s="81" t="n">
        <f aca="false">Z24</f>
        <v>0</v>
      </c>
      <c r="AA23" s="82" t="n">
        <f aca="false">AA24</f>
        <v>0</v>
      </c>
      <c r="AB23" s="70"/>
    </row>
    <row r="24" customFormat="false" ht="48" hidden="false" customHeight="true" outlineLevel="0" collapsed="false">
      <c r="A24" s="30"/>
      <c r="B24" s="55"/>
      <c r="C24" s="55"/>
      <c r="D24" s="56"/>
      <c r="E24" s="56"/>
      <c r="F24" s="57"/>
      <c r="G24" s="57"/>
      <c r="H24" s="57"/>
      <c r="I24" s="57"/>
      <c r="J24" s="57"/>
      <c r="K24" s="71" t="s">
        <v>33</v>
      </c>
      <c r="L24" s="72"/>
      <c r="M24" s="73"/>
      <c r="N24" s="74"/>
      <c r="O24" s="75"/>
      <c r="P24" s="76" t="n">
        <v>3</v>
      </c>
      <c r="Q24" s="77" t="n">
        <v>0</v>
      </c>
      <c r="R24" s="76" t="n">
        <v>0</v>
      </c>
      <c r="S24" s="78" t="s">
        <v>38</v>
      </c>
      <c r="T24" s="72" t="n">
        <v>501</v>
      </c>
      <c r="U24" s="73" t="s">
        <v>31</v>
      </c>
      <c r="V24" s="74" t="s">
        <v>32</v>
      </c>
      <c r="W24" s="79" t="n">
        <v>240</v>
      </c>
      <c r="X24" s="80"/>
      <c r="Y24" s="81" t="n">
        <v>1915.2</v>
      </c>
      <c r="Z24" s="81" t="n">
        <v>0</v>
      </c>
      <c r="AA24" s="82" t="n">
        <v>0</v>
      </c>
      <c r="AB24" s="70"/>
    </row>
    <row r="25" customFormat="false" ht="65.45" hidden="false" customHeight="true" outlineLevel="0" collapsed="false">
      <c r="A25" s="30"/>
      <c r="B25" s="55"/>
      <c r="C25" s="55"/>
      <c r="D25" s="56"/>
      <c r="E25" s="56"/>
      <c r="F25" s="57"/>
      <c r="G25" s="57"/>
      <c r="H25" s="57"/>
      <c r="I25" s="57"/>
      <c r="J25" s="57"/>
      <c r="K25" s="58" t="s">
        <v>39</v>
      </c>
      <c r="L25" s="72"/>
      <c r="M25" s="73"/>
      <c r="N25" s="74"/>
      <c r="O25" s="75"/>
      <c r="P25" s="63" t="n">
        <v>4</v>
      </c>
      <c r="Q25" s="64" t="n">
        <v>0</v>
      </c>
      <c r="R25" s="63" t="n">
        <v>0</v>
      </c>
      <c r="S25" s="65" t="n">
        <v>0</v>
      </c>
      <c r="T25" s="59"/>
      <c r="U25" s="60"/>
      <c r="V25" s="61"/>
      <c r="W25" s="66"/>
      <c r="X25" s="67"/>
      <c r="Y25" s="68" t="n">
        <f aca="false">Y27</f>
        <v>15959</v>
      </c>
      <c r="Z25" s="68" t="n">
        <f aca="false">Z27</f>
        <v>12400</v>
      </c>
      <c r="AA25" s="69" t="n">
        <f aca="false">AA27</f>
        <v>0</v>
      </c>
      <c r="AB25" s="70"/>
    </row>
    <row r="26" customFormat="false" ht="53.45" hidden="false" customHeight="true" outlineLevel="0" collapsed="false">
      <c r="A26" s="30"/>
      <c r="B26" s="55"/>
      <c r="C26" s="55"/>
      <c r="D26" s="56"/>
      <c r="E26" s="56"/>
      <c r="F26" s="57"/>
      <c r="G26" s="57"/>
      <c r="H26" s="57"/>
      <c r="I26" s="57"/>
      <c r="J26" s="57"/>
      <c r="K26" s="71" t="s">
        <v>39</v>
      </c>
      <c r="L26" s="72"/>
      <c r="M26" s="73"/>
      <c r="N26" s="74"/>
      <c r="O26" s="75"/>
      <c r="P26" s="76" t="n">
        <v>4</v>
      </c>
      <c r="Q26" s="77" t="n">
        <v>0</v>
      </c>
      <c r="R26" s="76" t="n">
        <v>0</v>
      </c>
      <c r="S26" s="78" t="n">
        <v>20300</v>
      </c>
      <c r="T26" s="72" t="n">
        <v>501</v>
      </c>
      <c r="U26" s="73" t="s">
        <v>31</v>
      </c>
      <c r="V26" s="74" t="s">
        <v>32</v>
      </c>
      <c r="W26" s="79"/>
      <c r="X26" s="80"/>
      <c r="Y26" s="81" t="n">
        <f aca="false">Y27</f>
        <v>15959</v>
      </c>
      <c r="Z26" s="81" t="n">
        <f aca="false">Z27</f>
        <v>12400</v>
      </c>
      <c r="AA26" s="82" t="n">
        <f aca="false">AA27</f>
        <v>0</v>
      </c>
      <c r="AB26" s="70"/>
    </row>
    <row r="27" customFormat="false" ht="48" hidden="false" customHeight="true" outlineLevel="0" collapsed="false">
      <c r="A27" s="30"/>
      <c r="B27" s="55"/>
      <c r="C27" s="55"/>
      <c r="D27" s="56"/>
      <c r="E27" s="56"/>
      <c r="F27" s="57"/>
      <c r="G27" s="57"/>
      <c r="H27" s="57"/>
      <c r="I27" s="57"/>
      <c r="J27" s="57"/>
      <c r="K27" s="71" t="s">
        <v>33</v>
      </c>
      <c r="L27" s="72"/>
      <c r="M27" s="73"/>
      <c r="N27" s="74"/>
      <c r="O27" s="75"/>
      <c r="P27" s="76" t="n">
        <v>4</v>
      </c>
      <c r="Q27" s="77" t="n">
        <v>0</v>
      </c>
      <c r="R27" s="76" t="n">
        <v>0</v>
      </c>
      <c r="S27" s="78" t="n">
        <v>20300</v>
      </c>
      <c r="T27" s="72" t="n">
        <v>501</v>
      </c>
      <c r="U27" s="73" t="s">
        <v>31</v>
      </c>
      <c r="V27" s="74" t="s">
        <v>32</v>
      </c>
      <c r="W27" s="79" t="n">
        <v>240</v>
      </c>
      <c r="X27" s="80"/>
      <c r="Y27" s="81" t="n">
        <v>15959</v>
      </c>
      <c r="Z27" s="81" t="n">
        <v>12400</v>
      </c>
      <c r="AA27" s="82" t="n">
        <v>0</v>
      </c>
      <c r="AB27" s="70"/>
    </row>
    <row r="28" customFormat="false" ht="12.75" hidden="true" customHeight="true" outlineLevel="0" collapsed="false">
      <c r="A28" s="30"/>
      <c r="B28" s="83"/>
      <c r="C28" s="84"/>
      <c r="D28" s="85" t="n">
        <v>503</v>
      </c>
      <c r="E28" s="85"/>
      <c r="F28" s="85"/>
      <c r="G28" s="85"/>
      <c r="H28" s="85"/>
      <c r="I28" s="85"/>
      <c r="J28" s="85"/>
      <c r="K28" s="71" t="s">
        <v>40</v>
      </c>
      <c r="L28" s="72" t="n">
        <v>824</v>
      </c>
      <c r="M28" s="73" t="s">
        <v>41</v>
      </c>
      <c r="N28" s="74" t="s">
        <v>42</v>
      </c>
      <c r="O28" s="75"/>
      <c r="P28" s="76"/>
      <c r="Q28" s="77"/>
      <c r="R28" s="76"/>
      <c r="S28" s="78"/>
      <c r="T28" s="72" t="n">
        <v>824</v>
      </c>
      <c r="U28" s="73" t="s">
        <v>41</v>
      </c>
      <c r="V28" s="74" t="s">
        <v>42</v>
      </c>
      <c r="W28" s="79"/>
      <c r="X28" s="80"/>
      <c r="Y28" s="81" t="n">
        <v>497.9</v>
      </c>
      <c r="Z28" s="81" t="n">
        <v>428.7</v>
      </c>
      <c r="AA28" s="86" t="n">
        <v>428.7</v>
      </c>
      <c r="AB28" s="41"/>
    </row>
    <row r="29" customFormat="false" ht="64.9" hidden="false" customHeight="true" outlineLevel="0" collapsed="false">
      <c r="A29" s="30"/>
      <c r="B29" s="83"/>
      <c r="C29" s="85"/>
      <c r="D29" s="84"/>
      <c r="E29" s="87" t="s">
        <v>43</v>
      </c>
      <c r="F29" s="87"/>
      <c r="G29" s="87"/>
      <c r="H29" s="87"/>
      <c r="I29" s="87"/>
      <c r="J29" s="87"/>
      <c r="K29" s="88" t="s">
        <v>44</v>
      </c>
      <c r="L29" s="89" t="n">
        <v>824</v>
      </c>
      <c r="M29" s="60" t="s">
        <v>41</v>
      </c>
      <c r="N29" s="61" t="s">
        <v>42</v>
      </c>
      <c r="O29" s="90"/>
      <c r="P29" s="91" t="n">
        <v>5</v>
      </c>
      <c r="Q29" s="92" t="s">
        <v>45</v>
      </c>
      <c r="R29" s="91" t="s">
        <v>46</v>
      </c>
      <c r="S29" s="93" t="s">
        <v>47</v>
      </c>
      <c r="T29" s="89"/>
      <c r="U29" s="60"/>
      <c r="V29" s="61"/>
      <c r="W29" s="66"/>
      <c r="X29" s="24"/>
      <c r="Y29" s="69" t="n">
        <f aca="false">Y47+Y53+Y59+Y61+Y65+Y67+Y38+Y30+Y41+Y45+Y34+Y36+Y43+Y63</f>
        <v>55233.4</v>
      </c>
      <c r="Z29" s="69" t="n">
        <f aca="false">Z47+Z53+Z59+Z61+Z65+Z67+Z38+Z30+Z41+Z45+Z34+Z36</f>
        <v>26708.1</v>
      </c>
      <c r="AA29" s="69" t="n">
        <f aca="false">AA47+AA53+AA59+AA61+AA65+AA67+AA38+AA30+AA41+AA45+AA34+AA36</f>
        <v>0</v>
      </c>
      <c r="AB29" s="70"/>
    </row>
    <row r="30" customFormat="false" ht="17.45" hidden="false" customHeight="true" outlineLevel="0" collapsed="false">
      <c r="A30" s="30"/>
      <c r="B30" s="83"/>
      <c r="C30" s="85"/>
      <c r="D30" s="84"/>
      <c r="E30" s="94"/>
      <c r="F30" s="94"/>
      <c r="G30" s="87"/>
      <c r="H30" s="94"/>
      <c r="I30" s="94"/>
      <c r="J30" s="87"/>
      <c r="K30" s="95" t="s">
        <v>48</v>
      </c>
      <c r="L30" s="96"/>
      <c r="M30" s="73"/>
      <c r="N30" s="74"/>
      <c r="O30" s="97"/>
      <c r="P30" s="98" t="n">
        <v>5</v>
      </c>
      <c r="Q30" s="99" t="n">
        <v>0</v>
      </c>
      <c r="R30" s="98" t="n">
        <v>0</v>
      </c>
      <c r="S30" s="100" t="n">
        <v>20650</v>
      </c>
      <c r="T30" s="96" t="n">
        <v>501</v>
      </c>
      <c r="U30" s="73" t="s">
        <v>41</v>
      </c>
      <c r="V30" s="74" t="s">
        <v>49</v>
      </c>
      <c r="W30" s="79"/>
      <c r="X30" s="23"/>
      <c r="Y30" s="82" t="n">
        <f aca="false">Y31+Y33+Y32</f>
        <v>1797.5</v>
      </c>
      <c r="Z30" s="82" t="n">
        <v>2466</v>
      </c>
      <c r="AA30" s="82" t="n">
        <v>0</v>
      </c>
      <c r="AB30" s="70"/>
    </row>
    <row r="31" customFormat="false" ht="50.45" hidden="false" customHeight="true" outlineLevel="0" collapsed="false">
      <c r="A31" s="30"/>
      <c r="B31" s="83"/>
      <c r="C31" s="85"/>
      <c r="D31" s="84"/>
      <c r="E31" s="94"/>
      <c r="F31" s="94"/>
      <c r="G31" s="87"/>
      <c r="H31" s="94"/>
      <c r="I31" s="94"/>
      <c r="J31" s="87"/>
      <c r="K31" s="95" t="s">
        <v>33</v>
      </c>
      <c r="L31" s="89"/>
      <c r="M31" s="60"/>
      <c r="N31" s="61"/>
      <c r="O31" s="90"/>
      <c r="P31" s="98" t="n">
        <v>5</v>
      </c>
      <c r="Q31" s="99" t="n">
        <v>0</v>
      </c>
      <c r="R31" s="98" t="n">
        <v>0</v>
      </c>
      <c r="S31" s="100" t="n">
        <v>20650</v>
      </c>
      <c r="T31" s="96" t="n">
        <v>501</v>
      </c>
      <c r="U31" s="73" t="s">
        <v>41</v>
      </c>
      <c r="V31" s="74" t="s">
        <v>49</v>
      </c>
      <c r="W31" s="79" t="n">
        <v>240</v>
      </c>
      <c r="X31" s="23"/>
      <c r="Y31" s="82" t="n">
        <v>1795.3</v>
      </c>
      <c r="Z31" s="82" t="n">
        <v>2466</v>
      </c>
      <c r="AA31" s="82" t="n">
        <v>0</v>
      </c>
      <c r="AB31" s="70"/>
    </row>
    <row r="32" customFormat="false" ht="16.15" hidden="false" customHeight="true" outlineLevel="0" collapsed="false">
      <c r="A32" s="30"/>
      <c r="B32" s="83"/>
      <c r="C32" s="85"/>
      <c r="D32" s="84"/>
      <c r="E32" s="94"/>
      <c r="F32" s="94"/>
      <c r="G32" s="87"/>
      <c r="H32" s="94"/>
      <c r="I32" s="94"/>
      <c r="J32" s="87"/>
      <c r="K32" s="95" t="s">
        <v>50</v>
      </c>
      <c r="L32" s="89"/>
      <c r="M32" s="60"/>
      <c r="N32" s="61"/>
      <c r="O32" s="90"/>
      <c r="P32" s="98" t="n">
        <v>5</v>
      </c>
      <c r="Q32" s="99" t="n">
        <v>0</v>
      </c>
      <c r="R32" s="98" t="n">
        <v>0</v>
      </c>
      <c r="S32" s="100" t="n">
        <v>20650</v>
      </c>
      <c r="T32" s="96" t="n">
        <v>501</v>
      </c>
      <c r="U32" s="73" t="s">
        <v>41</v>
      </c>
      <c r="V32" s="74" t="s">
        <v>49</v>
      </c>
      <c r="W32" s="79" t="n">
        <v>830</v>
      </c>
      <c r="X32" s="23"/>
      <c r="Y32" s="82" t="n">
        <v>2</v>
      </c>
      <c r="Z32" s="82" t="n">
        <v>0</v>
      </c>
      <c r="AA32" s="82" t="n">
        <v>0</v>
      </c>
      <c r="AB32" s="70"/>
    </row>
    <row r="33" customFormat="false" ht="25.9" hidden="false" customHeight="true" outlineLevel="0" collapsed="false">
      <c r="A33" s="30"/>
      <c r="B33" s="83"/>
      <c r="C33" s="85"/>
      <c r="D33" s="84"/>
      <c r="E33" s="94"/>
      <c r="F33" s="94"/>
      <c r="G33" s="87"/>
      <c r="H33" s="94"/>
      <c r="I33" s="94"/>
      <c r="J33" s="87"/>
      <c r="K33" s="95" t="s">
        <v>51</v>
      </c>
      <c r="L33" s="89"/>
      <c r="M33" s="60"/>
      <c r="N33" s="61"/>
      <c r="O33" s="90"/>
      <c r="P33" s="98" t="n">
        <v>5</v>
      </c>
      <c r="Q33" s="99" t="n">
        <v>0</v>
      </c>
      <c r="R33" s="98" t="n">
        <v>0</v>
      </c>
      <c r="S33" s="100" t="n">
        <v>20650</v>
      </c>
      <c r="T33" s="96" t="n">
        <v>501</v>
      </c>
      <c r="U33" s="73" t="s">
        <v>41</v>
      </c>
      <c r="V33" s="74" t="s">
        <v>49</v>
      </c>
      <c r="W33" s="79" t="n">
        <v>850</v>
      </c>
      <c r="X33" s="23"/>
      <c r="Y33" s="82" t="n">
        <v>0.2</v>
      </c>
      <c r="Z33" s="82" t="n">
        <v>0</v>
      </c>
      <c r="AA33" s="82" t="n">
        <v>0</v>
      </c>
      <c r="AB33" s="70"/>
    </row>
    <row r="34" customFormat="false" ht="28.9" hidden="false" customHeight="true" outlineLevel="0" collapsed="false">
      <c r="A34" s="30"/>
      <c r="B34" s="83"/>
      <c r="C34" s="85"/>
      <c r="D34" s="84"/>
      <c r="E34" s="94"/>
      <c r="F34" s="94"/>
      <c r="G34" s="87"/>
      <c r="H34" s="94"/>
      <c r="I34" s="94"/>
      <c r="J34" s="87"/>
      <c r="K34" s="95" t="s">
        <v>52</v>
      </c>
      <c r="L34" s="89"/>
      <c r="M34" s="60"/>
      <c r="N34" s="61"/>
      <c r="O34" s="90"/>
      <c r="P34" s="98" t="n">
        <v>5</v>
      </c>
      <c r="Q34" s="99" t="n">
        <v>0</v>
      </c>
      <c r="R34" s="98" t="s">
        <v>53</v>
      </c>
      <c r="S34" s="100" t="n">
        <v>67483</v>
      </c>
      <c r="T34" s="96" t="n">
        <v>501</v>
      </c>
      <c r="U34" s="73" t="s">
        <v>41</v>
      </c>
      <c r="V34" s="74" t="s">
        <v>49</v>
      </c>
      <c r="W34" s="79"/>
      <c r="X34" s="23"/>
      <c r="Y34" s="82" t="n">
        <f aca="false">Y35</f>
        <v>6681</v>
      </c>
      <c r="Z34" s="82" t="n">
        <v>0</v>
      </c>
      <c r="AA34" s="82" t="n">
        <v>0</v>
      </c>
      <c r="AB34" s="70"/>
    </row>
    <row r="35" customFormat="false" ht="18.6" hidden="false" customHeight="true" outlineLevel="0" collapsed="false">
      <c r="A35" s="30"/>
      <c r="B35" s="83"/>
      <c r="C35" s="85"/>
      <c r="D35" s="84"/>
      <c r="E35" s="94"/>
      <c r="F35" s="94"/>
      <c r="G35" s="87"/>
      <c r="H35" s="94"/>
      <c r="I35" s="94"/>
      <c r="J35" s="87"/>
      <c r="K35" s="95" t="s">
        <v>34</v>
      </c>
      <c r="L35" s="89"/>
      <c r="M35" s="60"/>
      <c r="N35" s="61"/>
      <c r="O35" s="90"/>
      <c r="P35" s="98" t="n">
        <v>5</v>
      </c>
      <c r="Q35" s="99" t="n">
        <v>0</v>
      </c>
      <c r="R35" s="98" t="s">
        <v>53</v>
      </c>
      <c r="S35" s="100" t="n">
        <v>67483</v>
      </c>
      <c r="T35" s="96" t="n">
        <v>501</v>
      </c>
      <c r="U35" s="73" t="s">
        <v>41</v>
      </c>
      <c r="V35" s="74" t="s">
        <v>49</v>
      </c>
      <c r="W35" s="79" t="n">
        <v>410</v>
      </c>
      <c r="X35" s="23"/>
      <c r="Y35" s="82" t="n">
        <v>6681</v>
      </c>
      <c r="Z35" s="82" t="n">
        <v>0</v>
      </c>
      <c r="AA35" s="82" t="n">
        <v>0</v>
      </c>
      <c r="AB35" s="70"/>
    </row>
    <row r="36" customFormat="false" ht="30" hidden="false" customHeight="true" outlineLevel="0" collapsed="false">
      <c r="A36" s="30"/>
      <c r="B36" s="83"/>
      <c r="C36" s="85"/>
      <c r="D36" s="84"/>
      <c r="E36" s="94"/>
      <c r="F36" s="94"/>
      <c r="G36" s="87"/>
      <c r="H36" s="94"/>
      <c r="I36" s="94"/>
      <c r="J36" s="87"/>
      <c r="K36" s="95" t="s">
        <v>52</v>
      </c>
      <c r="L36" s="89"/>
      <c r="M36" s="60"/>
      <c r="N36" s="61"/>
      <c r="O36" s="90"/>
      <c r="P36" s="98" t="n">
        <v>5</v>
      </c>
      <c r="Q36" s="99" t="n">
        <v>0</v>
      </c>
      <c r="R36" s="98" t="s">
        <v>53</v>
      </c>
      <c r="S36" s="100" t="n">
        <v>67484</v>
      </c>
      <c r="T36" s="96" t="n">
        <v>501</v>
      </c>
      <c r="U36" s="73" t="s">
        <v>41</v>
      </c>
      <c r="V36" s="74" t="s">
        <v>49</v>
      </c>
      <c r="W36" s="79"/>
      <c r="X36" s="23"/>
      <c r="Y36" s="82" t="n">
        <f aca="false">Y37</f>
        <v>7250.2</v>
      </c>
      <c r="Z36" s="82" t="n">
        <f aca="false">Z37</f>
        <v>0</v>
      </c>
      <c r="AA36" s="82" t="n">
        <f aca="false">AA37</f>
        <v>0</v>
      </c>
      <c r="AB36" s="70"/>
    </row>
    <row r="37" customFormat="false" ht="18" hidden="false" customHeight="true" outlineLevel="0" collapsed="false">
      <c r="A37" s="30"/>
      <c r="B37" s="83"/>
      <c r="C37" s="85"/>
      <c r="D37" s="84"/>
      <c r="E37" s="94"/>
      <c r="F37" s="94"/>
      <c r="G37" s="87"/>
      <c r="H37" s="94"/>
      <c r="I37" s="94"/>
      <c r="J37" s="87"/>
      <c r="K37" s="95" t="s">
        <v>34</v>
      </c>
      <c r="L37" s="89"/>
      <c r="M37" s="60"/>
      <c r="N37" s="61"/>
      <c r="O37" s="90"/>
      <c r="P37" s="98" t="n">
        <v>5</v>
      </c>
      <c r="Q37" s="99" t="n">
        <v>0</v>
      </c>
      <c r="R37" s="98" t="s">
        <v>53</v>
      </c>
      <c r="S37" s="100" t="n">
        <v>67484</v>
      </c>
      <c r="T37" s="96" t="n">
        <v>501</v>
      </c>
      <c r="U37" s="73" t="s">
        <v>41</v>
      </c>
      <c r="V37" s="74" t="s">
        <v>49</v>
      </c>
      <c r="W37" s="79" t="n">
        <v>410</v>
      </c>
      <c r="X37" s="23"/>
      <c r="Y37" s="82" t="n">
        <v>7250.2</v>
      </c>
      <c r="Z37" s="82" t="n">
        <v>0</v>
      </c>
      <c r="AA37" s="82" t="n">
        <v>0</v>
      </c>
      <c r="AB37" s="70"/>
    </row>
    <row r="38" customFormat="false" ht="16.9" hidden="false" customHeight="true" outlineLevel="0" collapsed="false">
      <c r="A38" s="30"/>
      <c r="B38" s="83"/>
      <c r="C38" s="85"/>
      <c r="D38" s="84"/>
      <c r="E38" s="94"/>
      <c r="F38" s="94"/>
      <c r="G38" s="87"/>
      <c r="H38" s="94"/>
      <c r="I38" s="94"/>
      <c r="J38" s="87"/>
      <c r="K38" s="101" t="s">
        <v>54</v>
      </c>
      <c r="L38" s="102"/>
      <c r="M38" s="103"/>
      <c r="N38" s="104"/>
      <c r="O38" s="105"/>
      <c r="P38" s="106" t="n">
        <v>5</v>
      </c>
      <c r="Q38" s="107" t="n">
        <v>0</v>
      </c>
      <c r="R38" s="106" t="n">
        <v>0</v>
      </c>
      <c r="S38" s="108" t="n">
        <v>20660</v>
      </c>
      <c r="T38" s="102" t="n">
        <v>501</v>
      </c>
      <c r="U38" s="103" t="s">
        <v>41</v>
      </c>
      <c r="V38" s="104" t="s">
        <v>55</v>
      </c>
      <c r="W38" s="109"/>
      <c r="X38" s="23"/>
      <c r="Y38" s="82" t="n">
        <f aca="false">Y39+Y40</f>
        <v>6084.9</v>
      </c>
      <c r="Z38" s="82" t="n">
        <v>2000</v>
      </c>
      <c r="AA38" s="82" t="n">
        <v>0</v>
      </c>
      <c r="AB38" s="70"/>
    </row>
    <row r="39" customFormat="false" ht="48.6" hidden="false" customHeight="true" outlineLevel="0" collapsed="false">
      <c r="A39" s="30"/>
      <c r="B39" s="83"/>
      <c r="C39" s="85"/>
      <c r="D39" s="84"/>
      <c r="E39" s="94"/>
      <c r="F39" s="94"/>
      <c r="G39" s="87"/>
      <c r="H39" s="94"/>
      <c r="I39" s="94"/>
      <c r="J39" s="87"/>
      <c r="K39" s="95" t="s">
        <v>33</v>
      </c>
      <c r="L39" s="89"/>
      <c r="M39" s="60"/>
      <c r="N39" s="61"/>
      <c r="O39" s="90"/>
      <c r="P39" s="98" t="n">
        <v>5</v>
      </c>
      <c r="Q39" s="99" t="n">
        <v>0</v>
      </c>
      <c r="R39" s="98" t="n">
        <v>0</v>
      </c>
      <c r="S39" s="100" t="n">
        <v>20660</v>
      </c>
      <c r="T39" s="96" t="n">
        <v>501</v>
      </c>
      <c r="U39" s="73" t="s">
        <v>41</v>
      </c>
      <c r="V39" s="74" t="s">
        <v>55</v>
      </c>
      <c r="W39" s="79" t="n">
        <v>240</v>
      </c>
      <c r="X39" s="23"/>
      <c r="Y39" s="82" t="n">
        <v>2472.1</v>
      </c>
      <c r="Z39" s="82" t="n">
        <v>2000</v>
      </c>
      <c r="AA39" s="82" t="n">
        <v>0</v>
      </c>
      <c r="AB39" s="70"/>
    </row>
    <row r="40" customFormat="false" ht="16.15" hidden="false" customHeight="true" outlineLevel="0" collapsed="false">
      <c r="A40" s="30"/>
      <c r="B40" s="83"/>
      <c r="C40" s="85"/>
      <c r="D40" s="84"/>
      <c r="E40" s="94"/>
      <c r="F40" s="94"/>
      <c r="G40" s="87"/>
      <c r="H40" s="94"/>
      <c r="I40" s="94"/>
      <c r="J40" s="87"/>
      <c r="K40" s="110" t="s">
        <v>34</v>
      </c>
      <c r="L40" s="59"/>
      <c r="M40" s="60"/>
      <c r="N40" s="61"/>
      <c r="O40" s="62"/>
      <c r="P40" s="76" t="n">
        <v>5</v>
      </c>
      <c r="Q40" s="77" t="n">
        <v>0</v>
      </c>
      <c r="R40" s="76" t="n">
        <v>0</v>
      </c>
      <c r="S40" s="78" t="n">
        <v>20660</v>
      </c>
      <c r="T40" s="72" t="n">
        <v>501</v>
      </c>
      <c r="U40" s="73" t="s">
        <v>41</v>
      </c>
      <c r="V40" s="74" t="s">
        <v>55</v>
      </c>
      <c r="W40" s="79" t="n">
        <v>410</v>
      </c>
      <c r="X40" s="80"/>
      <c r="Y40" s="81" t="n">
        <v>3612.8</v>
      </c>
      <c r="Z40" s="81" t="n">
        <v>0</v>
      </c>
      <c r="AA40" s="82" t="n">
        <v>0</v>
      </c>
      <c r="AB40" s="70"/>
    </row>
    <row r="41" customFormat="false" ht="64.15" hidden="false" customHeight="true" outlineLevel="0" collapsed="false">
      <c r="A41" s="30"/>
      <c r="B41" s="83"/>
      <c r="C41" s="85"/>
      <c r="D41" s="84"/>
      <c r="E41" s="94"/>
      <c r="F41" s="94"/>
      <c r="G41" s="87"/>
      <c r="H41" s="94"/>
      <c r="I41" s="94"/>
      <c r="J41" s="87"/>
      <c r="K41" s="110" t="s">
        <v>56</v>
      </c>
      <c r="L41" s="59"/>
      <c r="M41" s="60"/>
      <c r="N41" s="61"/>
      <c r="O41" s="62"/>
      <c r="P41" s="76" t="n">
        <v>5</v>
      </c>
      <c r="Q41" s="77" t="n">
        <v>0</v>
      </c>
      <c r="R41" s="76" t="n">
        <v>0</v>
      </c>
      <c r="S41" s="78" t="n">
        <v>20670</v>
      </c>
      <c r="T41" s="72" t="n">
        <v>501</v>
      </c>
      <c r="U41" s="73" t="s">
        <v>41</v>
      </c>
      <c r="V41" s="74" t="s">
        <v>55</v>
      </c>
      <c r="W41" s="79"/>
      <c r="X41" s="23"/>
      <c r="Y41" s="82" t="n">
        <f aca="false">Y42</f>
        <v>2023</v>
      </c>
      <c r="Z41" s="82" t="n">
        <f aca="false">Z42</f>
        <v>0</v>
      </c>
      <c r="AA41" s="82" t="n">
        <f aca="false">AA42</f>
        <v>0</v>
      </c>
      <c r="AB41" s="70"/>
    </row>
    <row r="42" customFormat="false" ht="63" hidden="false" customHeight="true" outlineLevel="0" collapsed="false">
      <c r="A42" s="30"/>
      <c r="B42" s="83"/>
      <c r="C42" s="85"/>
      <c r="D42" s="84"/>
      <c r="E42" s="94"/>
      <c r="F42" s="94"/>
      <c r="G42" s="87"/>
      <c r="H42" s="94"/>
      <c r="I42" s="94"/>
      <c r="J42" s="87"/>
      <c r="K42" s="110" t="s">
        <v>57</v>
      </c>
      <c r="L42" s="59"/>
      <c r="M42" s="60"/>
      <c r="N42" s="61"/>
      <c r="O42" s="62"/>
      <c r="P42" s="76" t="n">
        <v>5</v>
      </c>
      <c r="Q42" s="77" t="n">
        <v>0</v>
      </c>
      <c r="R42" s="76" t="n">
        <v>0</v>
      </c>
      <c r="S42" s="78" t="n">
        <v>20670</v>
      </c>
      <c r="T42" s="72" t="n">
        <v>501</v>
      </c>
      <c r="U42" s="73" t="s">
        <v>41</v>
      </c>
      <c r="V42" s="74" t="s">
        <v>55</v>
      </c>
      <c r="W42" s="79" t="n">
        <v>810</v>
      </c>
      <c r="X42" s="80"/>
      <c r="Y42" s="81" t="n">
        <v>2023</v>
      </c>
      <c r="Z42" s="81" t="n">
        <v>0</v>
      </c>
      <c r="AA42" s="82" t="n">
        <v>0</v>
      </c>
      <c r="AB42" s="70"/>
    </row>
    <row r="43" customFormat="false" ht="63" hidden="false" customHeight="true" outlineLevel="0" collapsed="false">
      <c r="A43" s="30"/>
      <c r="B43" s="83"/>
      <c r="C43" s="85"/>
      <c r="D43" s="84"/>
      <c r="E43" s="94"/>
      <c r="F43" s="94"/>
      <c r="G43" s="87"/>
      <c r="H43" s="94"/>
      <c r="I43" s="94"/>
      <c r="J43" s="87"/>
      <c r="K43" s="111" t="s">
        <v>58</v>
      </c>
      <c r="L43" s="59"/>
      <c r="M43" s="60"/>
      <c r="N43" s="61"/>
      <c r="O43" s="62"/>
      <c r="P43" s="76" t="n">
        <v>5</v>
      </c>
      <c r="Q43" s="77" t="n">
        <v>0</v>
      </c>
      <c r="R43" s="76" t="n">
        <v>0</v>
      </c>
      <c r="S43" s="78" t="n">
        <v>20680</v>
      </c>
      <c r="T43" s="72" t="n">
        <v>501</v>
      </c>
      <c r="U43" s="73" t="s">
        <v>41</v>
      </c>
      <c r="V43" s="74" t="s">
        <v>55</v>
      </c>
      <c r="W43" s="79"/>
      <c r="X43" s="80"/>
      <c r="Y43" s="81" t="n">
        <f aca="false">Y44</f>
        <v>1067.5</v>
      </c>
      <c r="Z43" s="81" t="n">
        <v>0</v>
      </c>
      <c r="AA43" s="82" t="n">
        <v>0</v>
      </c>
      <c r="AB43" s="70"/>
    </row>
    <row r="44" customFormat="false" ht="63" hidden="false" customHeight="true" outlineLevel="0" collapsed="false">
      <c r="A44" s="30"/>
      <c r="B44" s="83"/>
      <c r="C44" s="85"/>
      <c r="D44" s="84"/>
      <c r="E44" s="94"/>
      <c r="F44" s="94"/>
      <c r="G44" s="87"/>
      <c r="H44" s="94"/>
      <c r="I44" s="94"/>
      <c r="J44" s="87"/>
      <c r="K44" s="112" t="s">
        <v>57</v>
      </c>
      <c r="L44" s="59"/>
      <c r="M44" s="60"/>
      <c r="N44" s="61"/>
      <c r="O44" s="62"/>
      <c r="P44" s="76" t="n">
        <v>5</v>
      </c>
      <c r="Q44" s="77" t="n">
        <v>0</v>
      </c>
      <c r="R44" s="76" t="n">
        <v>0</v>
      </c>
      <c r="S44" s="78" t="n">
        <v>20680</v>
      </c>
      <c r="T44" s="72" t="n">
        <v>501</v>
      </c>
      <c r="U44" s="73" t="s">
        <v>41</v>
      </c>
      <c r="V44" s="74" t="s">
        <v>55</v>
      </c>
      <c r="W44" s="79" t="n">
        <v>810</v>
      </c>
      <c r="X44" s="80"/>
      <c r="Y44" s="81" t="n">
        <v>1067.5</v>
      </c>
      <c r="Z44" s="81" t="n">
        <v>0</v>
      </c>
      <c r="AA44" s="82" t="n">
        <v>0</v>
      </c>
      <c r="AB44" s="70"/>
    </row>
    <row r="45" customFormat="false" ht="19.15" hidden="false" customHeight="true" outlineLevel="0" collapsed="false">
      <c r="A45" s="30"/>
      <c r="B45" s="83"/>
      <c r="C45" s="85"/>
      <c r="D45" s="84"/>
      <c r="E45" s="94"/>
      <c r="F45" s="94"/>
      <c r="G45" s="87"/>
      <c r="H45" s="94"/>
      <c r="I45" s="94"/>
      <c r="J45" s="87"/>
      <c r="K45" s="110" t="s">
        <v>59</v>
      </c>
      <c r="L45" s="59"/>
      <c r="M45" s="60"/>
      <c r="N45" s="61"/>
      <c r="O45" s="62"/>
      <c r="P45" s="76" t="n">
        <v>5</v>
      </c>
      <c r="Q45" s="77" t="n">
        <v>0</v>
      </c>
      <c r="R45" s="76" t="n">
        <v>0</v>
      </c>
      <c r="S45" s="78" t="n">
        <v>3350</v>
      </c>
      <c r="T45" s="72" t="n">
        <v>501</v>
      </c>
      <c r="U45" s="73" t="s">
        <v>41</v>
      </c>
      <c r="V45" s="74" t="s">
        <v>42</v>
      </c>
      <c r="W45" s="79"/>
      <c r="X45" s="80"/>
      <c r="Y45" s="81" t="n">
        <f aca="false">Y46</f>
        <v>2560.5</v>
      </c>
      <c r="Z45" s="81" t="n">
        <v>0</v>
      </c>
      <c r="AA45" s="82" t="n">
        <v>0</v>
      </c>
      <c r="AB45" s="70"/>
    </row>
    <row r="46" customFormat="false" ht="22.15" hidden="false" customHeight="true" outlineLevel="0" collapsed="false">
      <c r="A46" s="30"/>
      <c r="B46" s="83"/>
      <c r="C46" s="85"/>
      <c r="D46" s="84"/>
      <c r="E46" s="94"/>
      <c r="F46" s="94"/>
      <c r="G46" s="87"/>
      <c r="H46" s="94"/>
      <c r="I46" s="94"/>
      <c r="J46" s="87"/>
      <c r="K46" s="110" t="s">
        <v>34</v>
      </c>
      <c r="L46" s="59"/>
      <c r="M46" s="60"/>
      <c r="N46" s="61"/>
      <c r="O46" s="62"/>
      <c r="P46" s="76" t="n">
        <v>5</v>
      </c>
      <c r="Q46" s="77" t="n">
        <v>0</v>
      </c>
      <c r="R46" s="76" t="n">
        <v>0</v>
      </c>
      <c r="S46" s="78" t="n">
        <v>3350</v>
      </c>
      <c r="T46" s="72" t="n">
        <v>501</v>
      </c>
      <c r="U46" s="73" t="s">
        <v>41</v>
      </c>
      <c r="V46" s="74" t="s">
        <v>42</v>
      </c>
      <c r="W46" s="79" t="n">
        <v>410</v>
      </c>
      <c r="X46" s="80"/>
      <c r="Y46" s="81" t="n">
        <v>2560.5</v>
      </c>
      <c r="Z46" s="81" t="n">
        <v>0</v>
      </c>
      <c r="AA46" s="82" t="n">
        <v>0</v>
      </c>
      <c r="AB46" s="70"/>
    </row>
    <row r="47" customFormat="false" ht="44.45" hidden="false" customHeight="true" outlineLevel="0" collapsed="false">
      <c r="A47" s="30"/>
      <c r="B47" s="83"/>
      <c r="C47" s="85"/>
      <c r="D47" s="85"/>
      <c r="E47" s="94"/>
      <c r="F47" s="94"/>
      <c r="G47" s="87"/>
      <c r="H47" s="87" t="s">
        <v>60</v>
      </c>
      <c r="I47" s="87"/>
      <c r="J47" s="87"/>
      <c r="K47" s="113" t="s">
        <v>61</v>
      </c>
      <c r="L47" s="72" t="n">
        <v>824</v>
      </c>
      <c r="M47" s="73" t="s">
        <v>41</v>
      </c>
      <c r="N47" s="74" t="s">
        <v>42</v>
      </c>
      <c r="O47" s="75"/>
      <c r="P47" s="76" t="n">
        <v>5</v>
      </c>
      <c r="Q47" s="77" t="s">
        <v>45</v>
      </c>
      <c r="R47" s="76" t="s">
        <v>46</v>
      </c>
      <c r="S47" s="78" t="n">
        <v>21080</v>
      </c>
      <c r="T47" s="72" t="n">
        <v>501</v>
      </c>
      <c r="U47" s="73" t="s">
        <v>41</v>
      </c>
      <c r="V47" s="74" t="s">
        <v>42</v>
      </c>
      <c r="W47" s="79"/>
      <c r="X47" s="80"/>
      <c r="Y47" s="81" t="n">
        <f aca="false">Y49+Y52+Y51+Y50</f>
        <v>2809.2</v>
      </c>
      <c r="Z47" s="81" t="n">
        <f aca="false">Z49</f>
        <v>2088.9</v>
      </c>
      <c r="AA47" s="82" t="n">
        <v>0</v>
      </c>
      <c r="AB47" s="70"/>
    </row>
    <row r="48" customFormat="false" ht="24" hidden="true" customHeight="true" outlineLevel="0" collapsed="false">
      <c r="A48" s="30"/>
      <c r="B48" s="83"/>
      <c r="C48" s="85"/>
      <c r="D48" s="85"/>
      <c r="E48" s="94"/>
      <c r="F48" s="94"/>
      <c r="G48" s="94"/>
      <c r="H48" s="87"/>
      <c r="I48" s="114" t="s">
        <v>62</v>
      </c>
      <c r="J48" s="114"/>
      <c r="K48" s="71" t="s">
        <v>63</v>
      </c>
      <c r="L48" s="72" t="n">
        <v>824</v>
      </c>
      <c r="M48" s="73" t="s">
        <v>41</v>
      </c>
      <c r="N48" s="74" t="s">
        <v>42</v>
      </c>
      <c r="O48" s="75"/>
      <c r="P48" s="76" t="s">
        <v>55</v>
      </c>
      <c r="Q48" s="77" t="s">
        <v>45</v>
      </c>
      <c r="R48" s="76" t="s">
        <v>46</v>
      </c>
      <c r="S48" s="78" t="s">
        <v>64</v>
      </c>
      <c r="T48" s="72" t="n">
        <v>824</v>
      </c>
      <c r="U48" s="73" t="s">
        <v>41</v>
      </c>
      <c r="V48" s="74" t="s">
        <v>42</v>
      </c>
      <c r="W48" s="79" t="n">
        <v>200</v>
      </c>
      <c r="X48" s="80"/>
      <c r="Y48" s="81" t="n">
        <v>284.1</v>
      </c>
      <c r="Z48" s="81" t="n">
        <v>284.1</v>
      </c>
      <c r="AA48" s="82" t="n">
        <v>284.1</v>
      </c>
      <c r="AB48" s="70"/>
    </row>
    <row r="49" customFormat="false" ht="44.45" hidden="false" customHeight="true" outlineLevel="0" collapsed="false">
      <c r="A49" s="30"/>
      <c r="B49" s="83"/>
      <c r="C49" s="85"/>
      <c r="D49" s="85"/>
      <c r="E49" s="94"/>
      <c r="F49" s="94"/>
      <c r="G49" s="94"/>
      <c r="H49" s="94"/>
      <c r="I49" s="115"/>
      <c r="J49" s="116" t="s">
        <v>65</v>
      </c>
      <c r="K49" s="71" t="s">
        <v>33</v>
      </c>
      <c r="L49" s="72" t="n">
        <v>824</v>
      </c>
      <c r="M49" s="73" t="s">
        <v>41</v>
      </c>
      <c r="N49" s="74" t="s">
        <v>42</v>
      </c>
      <c r="O49" s="75"/>
      <c r="P49" s="76" t="n">
        <v>5</v>
      </c>
      <c r="Q49" s="77" t="s">
        <v>45</v>
      </c>
      <c r="R49" s="76" t="s">
        <v>46</v>
      </c>
      <c r="S49" s="78" t="n">
        <v>21080</v>
      </c>
      <c r="T49" s="72" t="n">
        <v>501</v>
      </c>
      <c r="U49" s="73" t="s">
        <v>41</v>
      </c>
      <c r="V49" s="74" t="s">
        <v>42</v>
      </c>
      <c r="W49" s="79" t="n">
        <v>240</v>
      </c>
      <c r="X49" s="80"/>
      <c r="Y49" s="81" t="n">
        <v>2741.7</v>
      </c>
      <c r="Z49" s="81" t="n">
        <v>2088.9</v>
      </c>
      <c r="AA49" s="82" t="n">
        <v>0</v>
      </c>
      <c r="AB49" s="70"/>
    </row>
    <row r="50" customFormat="false" ht="17.45" hidden="false" customHeight="true" outlineLevel="0" collapsed="false">
      <c r="A50" s="30"/>
      <c r="B50" s="83"/>
      <c r="C50" s="85"/>
      <c r="D50" s="85"/>
      <c r="E50" s="94"/>
      <c r="F50" s="94"/>
      <c r="G50" s="87"/>
      <c r="H50" s="94"/>
      <c r="I50" s="115"/>
      <c r="J50" s="116"/>
      <c r="K50" s="71" t="s">
        <v>34</v>
      </c>
      <c r="L50" s="72"/>
      <c r="M50" s="73"/>
      <c r="N50" s="74"/>
      <c r="O50" s="75"/>
      <c r="P50" s="76" t="n">
        <v>5</v>
      </c>
      <c r="Q50" s="77" t="n">
        <v>0</v>
      </c>
      <c r="R50" s="76" t="n">
        <v>0</v>
      </c>
      <c r="S50" s="78" t="n">
        <v>21080</v>
      </c>
      <c r="T50" s="72" t="n">
        <v>501</v>
      </c>
      <c r="U50" s="73" t="s">
        <v>41</v>
      </c>
      <c r="V50" s="74" t="s">
        <v>42</v>
      </c>
      <c r="W50" s="79" t="n">
        <v>410</v>
      </c>
      <c r="X50" s="80"/>
      <c r="Y50" s="81" t="n">
        <v>65</v>
      </c>
      <c r="Z50" s="81" t="n">
        <v>0</v>
      </c>
      <c r="AA50" s="82" t="n">
        <v>0</v>
      </c>
      <c r="AB50" s="70"/>
    </row>
    <row r="51" customFormat="false" ht="18.6" hidden="false" customHeight="true" outlineLevel="0" collapsed="false">
      <c r="A51" s="30"/>
      <c r="B51" s="83"/>
      <c r="C51" s="85"/>
      <c r="D51" s="85"/>
      <c r="E51" s="94"/>
      <c r="F51" s="94"/>
      <c r="G51" s="87"/>
      <c r="H51" s="94"/>
      <c r="I51" s="115"/>
      <c r="J51" s="116"/>
      <c r="K51" s="71" t="s">
        <v>50</v>
      </c>
      <c r="L51" s="72"/>
      <c r="M51" s="73"/>
      <c r="N51" s="74"/>
      <c r="O51" s="75"/>
      <c r="P51" s="76" t="n">
        <v>5</v>
      </c>
      <c r="Q51" s="77" t="n">
        <v>0</v>
      </c>
      <c r="R51" s="76" t="n">
        <v>0</v>
      </c>
      <c r="S51" s="78" t="n">
        <v>21080</v>
      </c>
      <c r="T51" s="72" t="n">
        <v>501</v>
      </c>
      <c r="U51" s="73" t="s">
        <v>41</v>
      </c>
      <c r="V51" s="74" t="s">
        <v>42</v>
      </c>
      <c r="W51" s="79" t="n">
        <v>830</v>
      </c>
      <c r="X51" s="80"/>
      <c r="Y51" s="81" t="n">
        <v>2</v>
      </c>
      <c r="Z51" s="81" t="n">
        <v>0</v>
      </c>
      <c r="AA51" s="82" t="n">
        <v>0</v>
      </c>
      <c r="AB51" s="70"/>
    </row>
    <row r="52" customFormat="false" ht="15.6" hidden="false" customHeight="true" outlineLevel="0" collapsed="false">
      <c r="A52" s="30"/>
      <c r="B52" s="83"/>
      <c r="C52" s="85"/>
      <c r="D52" s="85"/>
      <c r="E52" s="94"/>
      <c r="F52" s="94"/>
      <c r="G52" s="87"/>
      <c r="H52" s="94"/>
      <c r="I52" s="115"/>
      <c r="J52" s="116"/>
      <c r="K52" s="71" t="s">
        <v>51</v>
      </c>
      <c r="L52" s="72"/>
      <c r="M52" s="73"/>
      <c r="N52" s="74"/>
      <c r="O52" s="75"/>
      <c r="P52" s="76" t="n">
        <v>5</v>
      </c>
      <c r="Q52" s="77" t="n">
        <v>0</v>
      </c>
      <c r="R52" s="76" t="n">
        <v>0</v>
      </c>
      <c r="S52" s="78" t="n">
        <v>21080</v>
      </c>
      <c r="T52" s="72" t="n">
        <v>501</v>
      </c>
      <c r="U52" s="73" t="s">
        <v>41</v>
      </c>
      <c r="V52" s="74" t="s">
        <v>42</v>
      </c>
      <c r="W52" s="79" t="n">
        <v>850</v>
      </c>
      <c r="X52" s="80"/>
      <c r="Y52" s="81" t="n">
        <v>0.5</v>
      </c>
      <c r="Z52" s="81" t="n">
        <v>0</v>
      </c>
      <c r="AA52" s="82" t="n">
        <v>0</v>
      </c>
      <c r="AB52" s="70"/>
    </row>
    <row r="53" customFormat="false" ht="63.6" hidden="false" customHeight="true" outlineLevel="0" collapsed="false">
      <c r="A53" s="30"/>
      <c r="B53" s="83"/>
      <c r="C53" s="85"/>
      <c r="D53" s="85"/>
      <c r="E53" s="94"/>
      <c r="F53" s="94"/>
      <c r="G53" s="87"/>
      <c r="H53" s="87" t="s">
        <v>66</v>
      </c>
      <c r="I53" s="87"/>
      <c r="J53" s="87"/>
      <c r="K53" s="113" t="s">
        <v>67</v>
      </c>
      <c r="L53" s="72" t="n">
        <v>824</v>
      </c>
      <c r="M53" s="73" t="s">
        <v>41</v>
      </c>
      <c r="N53" s="74" t="s">
        <v>42</v>
      </c>
      <c r="O53" s="75"/>
      <c r="P53" s="76" t="n">
        <v>5</v>
      </c>
      <c r="Q53" s="77" t="s">
        <v>45</v>
      </c>
      <c r="R53" s="76" t="s">
        <v>46</v>
      </c>
      <c r="S53" s="78" t="n">
        <v>21090</v>
      </c>
      <c r="T53" s="72" t="n">
        <v>501</v>
      </c>
      <c r="U53" s="73" t="s">
        <v>41</v>
      </c>
      <c r="V53" s="74" t="s">
        <v>42</v>
      </c>
      <c r="W53" s="79"/>
      <c r="X53" s="80"/>
      <c r="Y53" s="81" t="n">
        <f aca="false">Y56+Y57+Y55+Y58</f>
        <v>12893.6</v>
      </c>
      <c r="Z53" s="81" t="n">
        <f aca="false">Z56</f>
        <v>14028.8</v>
      </c>
      <c r="AA53" s="82" t="n">
        <v>0</v>
      </c>
      <c r="AB53" s="70"/>
    </row>
    <row r="54" customFormat="false" ht="27" hidden="true" customHeight="true" outlineLevel="0" collapsed="false">
      <c r="A54" s="30"/>
      <c r="B54" s="83"/>
      <c r="C54" s="85"/>
      <c r="D54" s="85"/>
      <c r="E54" s="94"/>
      <c r="F54" s="94"/>
      <c r="G54" s="94"/>
      <c r="H54" s="87"/>
      <c r="I54" s="114" t="s">
        <v>62</v>
      </c>
      <c r="J54" s="114"/>
      <c r="K54" s="71" t="s">
        <v>63</v>
      </c>
      <c r="L54" s="72" t="n">
        <v>824</v>
      </c>
      <c r="M54" s="73" t="s">
        <v>41</v>
      </c>
      <c r="N54" s="74" t="s">
        <v>42</v>
      </c>
      <c r="O54" s="75"/>
      <c r="P54" s="76" t="s">
        <v>55</v>
      </c>
      <c r="Q54" s="77" t="s">
        <v>45</v>
      </c>
      <c r="R54" s="76" t="s">
        <v>46</v>
      </c>
      <c r="S54" s="78" t="s">
        <v>68</v>
      </c>
      <c r="T54" s="72" t="n">
        <v>824</v>
      </c>
      <c r="U54" s="73" t="s">
        <v>41</v>
      </c>
      <c r="V54" s="74" t="s">
        <v>42</v>
      </c>
      <c r="W54" s="79" t="n">
        <v>200</v>
      </c>
      <c r="X54" s="80"/>
      <c r="Y54" s="81" t="n">
        <v>23.8</v>
      </c>
      <c r="Z54" s="81" t="n">
        <v>23.8</v>
      </c>
      <c r="AA54" s="86" t="n">
        <v>23.8</v>
      </c>
      <c r="AB54" s="41"/>
    </row>
    <row r="55" customFormat="false" ht="27" hidden="false" customHeight="true" outlineLevel="0" collapsed="false">
      <c r="A55" s="30"/>
      <c r="B55" s="83"/>
      <c r="C55" s="85"/>
      <c r="D55" s="85"/>
      <c r="E55" s="94"/>
      <c r="F55" s="94"/>
      <c r="G55" s="94"/>
      <c r="H55" s="87"/>
      <c r="I55" s="117"/>
      <c r="J55" s="114"/>
      <c r="K55" s="71" t="s">
        <v>69</v>
      </c>
      <c r="L55" s="72"/>
      <c r="M55" s="73"/>
      <c r="N55" s="74"/>
      <c r="O55" s="75"/>
      <c r="P55" s="76" t="n">
        <v>5</v>
      </c>
      <c r="Q55" s="77" t="n">
        <v>0</v>
      </c>
      <c r="R55" s="76" t="n">
        <v>0</v>
      </c>
      <c r="S55" s="78" t="n">
        <v>21090</v>
      </c>
      <c r="T55" s="72" t="n">
        <v>501</v>
      </c>
      <c r="U55" s="73" t="s">
        <v>41</v>
      </c>
      <c r="V55" s="74" t="s">
        <v>42</v>
      </c>
      <c r="W55" s="79" t="n">
        <v>120</v>
      </c>
      <c r="X55" s="80"/>
      <c r="Y55" s="81" t="n">
        <v>9.8</v>
      </c>
      <c r="Z55" s="81" t="n">
        <v>0</v>
      </c>
      <c r="AA55" s="86" t="n">
        <v>0</v>
      </c>
      <c r="AB55" s="41"/>
    </row>
    <row r="56" customFormat="false" ht="42" hidden="false" customHeight="true" outlineLevel="0" collapsed="false">
      <c r="A56" s="30"/>
      <c r="B56" s="83"/>
      <c r="C56" s="85"/>
      <c r="D56" s="85"/>
      <c r="E56" s="94"/>
      <c r="F56" s="94"/>
      <c r="G56" s="94"/>
      <c r="H56" s="94"/>
      <c r="I56" s="115"/>
      <c r="J56" s="116" t="s">
        <v>65</v>
      </c>
      <c r="K56" s="71" t="s">
        <v>33</v>
      </c>
      <c r="L56" s="72" t="n">
        <v>824</v>
      </c>
      <c r="M56" s="73" t="s">
        <v>41</v>
      </c>
      <c r="N56" s="74" t="s">
        <v>42</v>
      </c>
      <c r="O56" s="75"/>
      <c r="P56" s="76" t="n">
        <v>5</v>
      </c>
      <c r="Q56" s="77" t="s">
        <v>45</v>
      </c>
      <c r="R56" s="76" t="s">
        <v>46</v>
      </c>
      <c r="S56" s="78" t="n">
        <v>21090</v>
      </c>
      <c r="T56" s="72" t="n">
        <v>501</v>
      </c>
      <c r="U56" s="73" t="s">
        <v>41</v>
      </c>
      <c r="V56" s="74" t="s">
        <v>42</v>
      </c>
      <c r="W56" s="79" t="n">
        <v>240</v>
      </c>
      <c r="X56" s="80"/>
      <c r="Y56" s="81" t="n">
        <v>12344.7</v>
      </c>
      <c r="Z56" s="81" t="n">
        <v>14028.8</v>
      </c>
      <c r="AA56" s="86" t="n">
        <v>0</v>
      </c>
      <c r="AB56" s="41"/>
    </row>
    <row r="57" customFormat="false" ht="26.45" hidden="false" customHeight="true" outlineLevel="0" collapsed="false">
      <c r="A57" s="118"/>
      <c r="B57" s="119"/>
      <c r="C57" s="120"/>
      <c r="D57" s="120"/>
      <c r="E57" s="121"/>
      <c r="F57" s="121"/>
      <c r="G57" s="121"/>
      <c r="H57" s="121"/>
      <c r="I57" s="122"/>
      <c r="J57" s="122"/>
      <c r="K57" s="110" t="s">
        <v>34</v>
      </c>
      <c r="L57" s="72"/>
      <c r="M57" s="73"/>
      <c r="N57" s="74"/>
      <c r="O57" s="75"/>
      <c r="P57" s="76" t="n">
        <v>5</v>
      </c>
      <c r="Q57" s="77" t="n">
        <v>0</v>
      </c>
      <c r="R57" s="76" t="n">
        <v>0</v>
      </c>
      <c r="S57" s="78" t="n">
        <v>21090</v>
      </c>
      <c r="T57" s="72" t="n">
        <v>501</v>
      </c>
      <c r="U57" s="73" t="s">
        <v>41</v>
      </c>
      <c r="V57" s="74" t="s">
        <v>42</v>
      </c>
      <c r="W57" s="79" t="n">
        <v>410</v>
      </c>
      <c r="X57" s="80"/>
      <c r="Y57" s="81" t="n">
        <v>538.7</v>
      </c>
      <c r="Z57" s="81" t="n">
        <v>0</v>
      </c>
      <c r="AA57" s="82" t="n">
        <v>0</v>
      </c>
      <c r="AB57" s="70"/>
    </row>
    <row r="58" customFormat="false" ht="26.45" hidden="false" customHeight="true" outlineLevel="0" collapsed="false">
      <c r="A58" s="118"/>
      <c r="B58" s="119"/>
      <c r="C58" s="120"/>
      <c r="D58" s="120"/>
      <c r="E58" s="121"/>
      <c r="F58" s="121"/>
      <c r="G58" s="121"/>
      <c r="H58" s="121"/>
      <c r="I58" s="122"/>
      <c r="J58" s="122"/>
      <c r="K58" s="110" t="s">
        <v>51</v>
      </c>
      <c r="L58" s="72"/>
      <c r="M58" s="73"/>
      <c r="N58" s="74"/>
      <c r="O58" s="75"/>
      <c r="P58" s="76" t="n">
        <v>5</v>
      </c>
      <c r="Q58" s="77" t="n">
        <v>0</v>
      </c>
      <c r="R58" s="76" t="n">
        <v>0</v>
      </c>
      <c r="S58" s="78" t="n">
        <v>21090</v>
      </c>
      <c r="T58" s="72" t="n">
        <v>501</v>
      </c>
      <c r="U58" s="73" t="s">
        <v>70</v>
      </c>
      <c r="V58" s="74" t="s">
        <v>42</v>
      </c>
      <c r="W58" s="79" t="n">
        <v>850</v>
      </c>
      <c r="X58" s="80"/>
      <c r="Y58" s="81" t="n">
        <v>0.4</v>
      </c>
      <c r="Z58" s="81" t="n">
        <v>0</v>
      </c>
      <c r="AA58" s="82" t="n">
        <v>0</v>
      </c>
      <c r="AB58" s="70"/>
    </row>
    <row r="59" customFormat="false" ht="31.9" hidden="false" customHeight="true" outlineLevel="0" collapsed="false">
      <c r="A59" s="118"/>
      <c r="B59" s="119"/>
      <c r="C59" s="120"/>
      <c r="D59" s="120"/>
      <c r="E59" s="121"/>
      <c r="F59" s="121"/>
      <c r="G59" s="121"/>
      <c r="H59" s="121"/>
      <c r="I59" s="122"/>
      <c r="J59" s="122"/>
      <c r="K59" s="113" t="s">
        <v>71</v>
      </c>
      <c r="L59" s="72"/>
      <c r="M59" s="73"/>
      <c r="N59" s="74"/>
      <c r="O59" s="75"/>
      <c r="P59" s="76" t="n">
        <v>5</v>
      </c>
      <c r="Q59" s="77" t="n">
        <v>0</v>
      </c>
      <c r="R59" s="76" t="n">
        <v>0</v>
      </c>
      <c r="S59" s="78" t="s">
        <v>72</v>
      </c>
      <c r="T59" s="72" t="n">
        <v>501</v>
      </c>
      <c r="U59" s="73" t="s">
        <v>41</v>
      </c>
      <c r="V59" s="74" t="s">
        <v>42</v>
      </c>
      <c r="W59" s="79"/>
      <c r="X59" s="80"/>
      <c r="Y59" s="81" t="n">
        <f aca="false">Y60</f>
        <v>107.3</v>
      </c>
      <c r="Z59" s="81" t="n">
        <f aca="false">Z60</f>
        <v>113.3</v>
      </c>
      <c r="AA59" s="82" t="n">
        <f aca="false">AA60</f>
        <v>0</v>
      </c>
      <c r="AB59" s="70"/>
    </row>
    <row r="60" customFormat="false" ht="50.45" hidden="false" customHeight="true" outlineLevel="0" collapsed="false">
      <c r="A60" s="118"/>
      <c r="B60" s="119"/>
      <c r="C60" s="120"/>
      <c r="D60" s="120"/>
      <c r="E60" s="121"/>
      <c r="F60" s="121"/>
      <c r="G60" s="121"/>
      <c r="H60" s="121"/>
      <c r="I60" s="122"/>
      <c r="J60" s="122"/>
      <c r="K60" s="71" t="s">
        <v>33</v>
      </c>
      <c r="L60" s="72"/>
      <c r="M60" s="73"/>
      <c r="N60" s="74"/>
      <c r="O60" s="75"/>
      <c r="P60" s="76" t="n">
        <v>5</v>
      </c>
      <c r="Q60" s="77" t="n">
        <v>0</v>
      </c>
      <c r="R60" s="76" t="n">
        <v>0</v>
      </c>
      <c r="S60" s="78" t="s">
        <v>72</v>
      </c>
      <c r="T60" s="72" t="n">
        <v>501</v>
      </c>
      <c r="U60" s="73" t="s">
        <v>41</v>
      </c>
      <c r="V60" s="74" t="s">
        <v>42</v>
      </c>
      <c r="W60" s="79" t="n">
        <v>240</v>
      </c>
      <c r="X60" s="80"/>
      <c r="Y60" s="81" t="n">
        <v>107.3</v>
      </c>
      <c r="Z60" s="81" t="n">
        <v>113.3</v>
      </c>
      <c r="AA60" s="82" t="n">
        <v>0</v>
      </c>
      <c r="AB60" s="70"/>
    </row>
    <row r="61" customFormat="false" ht="24" hidden="false" customHeight="true" outlineLevel="0" collapsed="false">
      <c r="A61" s="118"/>
      <c r="B61" s="119"/>
      <c r="C61" s="120"/>
      <c r="D61" s="120"/>
      <c r="E61" s="121"/>
      <c r="F61" s="121"/>
      <c r="G61" s="121"/>
      <c r="H61" s="121"/>
      <c r="I61" s="122"/>
      <c r="J61" s="122"/>
      <c r="K61" s="95" t="s">
        <v>73</v>
      </c>
      <c r="L61" s="72"/>
      <c r="M61" s="73"/>
      <c r="N61" s="74"/>
      <c r="O61" s="75"/>
      <c r="P61" s="76" t="n">
        <v>5</v>
      </c>
      <c r="Q61" s="77" t="n">
        <v>0</v>
      </c>
      <c r="R61" s="76" t="n">
        <v>0</v>
      </c>
      <c r="S61" s="78" t="s">
        <v>74</v>
      </c>
      <c r="T61" s="72" t="n">
        <v>501</v>
      </c>
      <c r="U61" s="73" t="s">
        <v>41</v>
      </c>
      <c r="V61" s="74" t="s">
        <v>42</v>
      </c>
      <c r="W61" s="79"/>
      <c r="X61" s="80"/>
      <c r="Y61" s="81" t="n">
        <f aca="false">Y62</f>
        <v>6304.3</v>
      </c>
      <c r="Z61" s="81" t="n">
        <f aca="false">Z62</f>
        <v>6011.1</v>
      </c>
      <c r="AA61" s="82" t="n">
        <f aca="false">AA62</f>
        <v>0</v>
      </c>
      <c r="AB61" s="70"/>
    </row>
    <row r="62" customFormat="false" ht="50.45" hidden="false" customHeight="true" outlineLevel="0" collapsed="false">
      <c r="A62" s="118"/>
      <c r="B62" s="119"/>
      <c r="C62" s="120"/>
      <c r="D62" s="120"/>
      <c r="E62" s="121"/>
      <c r="F62" s="121"/>
      <c r="G62" s="121"/>
      <c r="H62" s="121"/>
      <c r="I62" s="122"/>
      <c r="J62" s="122"/>
      <c r="K62" s="95" t="s">
        <v>33</v>
      </c>
      <c r="L62" s="72"/>
      <c r="M62" s="73"/>
      <c r="N62" s="74"/>
      <c r="O62" s="75"/>
      <c r="P62" s="76" t="n">
        <v>5</v>
      </c>
      <c r="Q62" s="77" t="n">
        <v>0</v>
      </c>
      <c r="R62" s="76" t="n">
        <v>0</v>
      </c>
      <c r="S62" s="78" t="s">
        <v>74</v>
      </c>
      <c r="T62" s="72" t="n">
        <v>501</v>
      </c>
      <c r="U62" s="73" t="s">
        <v>41</v>
      </c>
      <c r="V62" s="74" t="s">
        <v>42</v>
      </c>
      <c r="W62" s="79" t="n">
        <v>240</v>
      </c>
      <c r="X62" s="80"/>
      <c r="Y62" s="81" t="n">
        <v>6304.3</v>
      </c>
      <c r="Z62" s="81" t="n">
        <v>6011.1</v>
      </c>
      <c r="AA62" s="82" t="n">
        <v>0</v>
      </c>
      <c r="AB62" s="70"/>
    </row>
    <row r="63" customFormat="false" ht="50.45" hidden="false" customHeight="true" outlineLevel="0" collapsed="false">
      <c r="A63" s="118"/>
      <c r="B63" s="119"/>
      <c r="C63" s="120"/>
      <c r="D63" s="120"/>
      <c r="E63" s="121"/>
      <c r="F63" s="121"/>
      <c r="G63" s="121"/>
      <c r="H63" s="121"/>
      <c r="I63" s="122"/>
      <c r="J63" s="122"/>
      <c r="K63" s="110" t="s">
        <v>75</v>
      </c>
      <c r="L63" s="72"/>
      <c r="M63" s="73"/>
      <c r="N63" s="74"/>
      <c r="O63" s="75"/>
      <c r="P63" s="76" t="n">
        <v>5</v>
      </c>
      <c r="Q63" s="77" t="n">
        <v>0</v>
      </c>
      <c r="R63" s="76" t="n">
        <v>0</v>
      </c>
      <c r="S63" s="78" t="s">
        <v>76</v>
      </c>
      <c r="T63" s="72" t="n">
        <v>501</v>
      </c>
      <c r="U63" s="73" t="s">
        <v>41</v>
      </c>
      <c r="V63" s="74" t="s">
        <v>42</v>
      </c>
      <c r="W63" s="79"/>
      <c r="X63" s="80"/>
      <c r="Y63" s="81" t="n">
        <v>130</v>
      </c>
      <c r="Z63" s="81" t="n">
        <v>0</v>
      </c>
      <c r="AA63" s="82" t="n">
        <v>0</v>
      </c>
      <c r="AB63" s="70"/>
    </row>
    <row r="64" customFormat="false" ht="50.45" hidden="false" customHeight="true" outlineLevel="0" collapsed="false">
      <c r="A64" s="118"/>
      <c r="B64" s="119"/>
      <c r="C64" s="120"/>
      <c r="D64" s="120"/>
      <c r="E64" s="121"/>
      <c r="F64" s="121"/>
      <c r="G64" s="121"/>
      <c r="H64" s="121"/>
      <c r="I64" s="122"/>
      <c r="J64" s="122"/>
      <c r="K64" s="110" t="s">
        <v>33</v>
      </c>
      <c r="L64" s="72"/>
      <c r="M64" s="73"/>
      <c r="N64" s="74"/>
      <c r="O64" s="75"/>
      <c r="P64" s="76" t="n">
        <v>5</v>
      </c>
      <c r="Q64" s="77" t="n">
        <v>0</v>
      </c>
      <c r="R64" s="76" t="n">
        <v>0</v>
      </c>
      <c r="S64" s="78" t="s">
        <v>76</v>
      </c>
      <c r="T64" s="72" t="n">
        <v>501</v>
      </c>
      <c r="U64" s="73" t="s">
        <v>41</v>
      </c>
      <c r="V64" s="74" t="s">
        <v>42</v>
      </c>
      <c r="W64" s="79" t="n">
        <v>240</v>
      </c>
      <c r="X64" s="80"/>
      <c r="Y64" s="81" t="n">
        <v>130</v>
      </c>
      <c r="Z64" s="81" t="n">
        <v>0</v>
      </c>
      <c r="AA64" s="82" t="n">
        <v>0</v>
      </c>
      <c r="AB64" s="70"/>
    </row>
    <row r="65" customFormat="false" ht="50.45" hidden="false" customHeight="true" outlineLevel="0" collapsed="false">
      <c r="A65" s="118"/>
      <c r="B65" s="119"/>
      <c r="C65" s="120"/>
      <c r="D65" s="120"/>
      <c r="E65" s="121"/>
      <c r="F65" s="121"/>
      <c r="G65" s="121"/>
      <c r="H65" s="121"/>
      <c r="I65" s="122"/>
      <c r="J65" s="122"/>
      <c r="K65" s="113" t="s">
        <v>77</v>
      </c>
      <c r="L65" s="72"/>
      <c r="M65" s="73"/>
      <c r="N65" s="74"/>
      <c r="O65" s="75"/>
      <c r="P65" s="76" t="n">
        <v>5</v>
      </c>
      <c r="Q65" s="77" t="n">
        <v>0</v>
      </c>
      <c r="R65" s="76" t="n">
        <v>0</v>
      </c>
      <c r="S65" s="78" t="s">
        <v>78</v>
      </c>
      <c r="T65" s="72" t="n">
        <v>501</v>
      </c>
      <c r="U65" s="73" t="s">
        <v>41</v>
      </c>
      <c r="V65" s="74" t="s">
        <v>42</v>
      </c>
      <c r="W65" s="79"/>
      <c r="X65" s="80"/>
      <c r="Y65" s="81" t="n">
        <f aca="false">Y66</f>
        <v>140.4</v>
      </c>
      <c r="Z65" s="81" t="n">
        <f aca="false">Z66</f>
        <v>0</v>
      </c>
      <c r="AA65" s="82" t="n">
        <f aca="false">AA66</f>
        <v>0</v>
      </c>
      <c r="AB65" s="70"/>
    </row>
    <row r="66" customFormat="false" ht="50.45" hidden="false" customHeight="true" outlineLevel="0" collapsed="false">
      <c r="A66" s="118"/>
      <c r="B66" s="119"/>
      <c r="C66" s="120"/>
      <c r="D66" s="120"/>
      <c r="E66" s="121"/>
      <c r="F66" s="121"/>
      <c r="G66" s="121"/>
      <c r="H66" s="121"/>
      <c r="I66" s="122"/>
      <c r="J66" s="122"/>
      <c r="K66" s="95" t="s">
        <v>33</v>
      </c>
      <c r="L66" s="72"/>
      <c r="M66" s="73"/>
      <c r="N66" s="74"/>
      <c r="O66" s="75"/>
      <c r="P66" s="76" t="n">
        <v>5</v>
      </c>
      <c r="Q66" s="77" t="n">
        <v>0</v>
      </c>
      <c r="R66" s="76" t="n">
        <v>0</v>
      </c>
      <c r="S66" s="78" t="s">
        <v>78</v>
      </c>
      <c r="T66" s="72" t="n">
        <v>501</v>
      </c>
      <c r="U66" s="73" t="s">
        <v>41</v>
      </c>
      <c r="V66" s="74" t="s">
        <v>42</v>
      </c>
      <c r="W66" s="79" t="n">
        <v>240</v>
      </c>
      <c r="X66" s="80"/>
      <c r="Y66" s="81" t="n">
        <v>140.4</v>
      </c>
      <c r="Z66" s="81" t="n">
        <v>0</v>
      </c>
      <c r="AA66" s="82" t="n">
        <v>0</v>
      </c>
      <c r="AB66" s="70"/>
    </row>
    <row r="67" customFormat="false" ht="23.45" hidden="false" customHeight="true" outlineLevel="0" collapsed="false">
      <c r="A67" s="118"/>
      <c r="B67" s="119"/>
      <c r="C67" s="120"/>
      <c r="D67" s="120"/>
      <c r="E67" s="121"/>
      <c r="F67" s="121"/>
      <c r="G67" s="121"/>
      <c r="H67" s="121"/>
      <c r="I67" s="122"/>
      <c r="J67" s="122"/>
      <c r="K67" s="95" t="s">
        <v>79</v>
      </c>
      <c r="L67" s="72"/>
      <c r="M67" s="73"/>
      <c r="N67" s="74"/>
      <c r="O67" s="75"/>
      <c r="P67" s="76" t="n">
        <v>5</v>
      </c>
      <c r="Q67" s="77" t="n">
        <v>0</v>
      </c>
      <c r="R67" s="76" t="n">
        <v>0</v>
      </c>
      <c r="S67" s="78" t="s">
        <v>80</v>
      </c>
      <c r="T67" s="72" t="n">
        <v>501</v>
      </c>
      <c r="U67" s="73" t="s">
        <v>41</v>
      </c>
      <c r="V67" s="74" t="s">
        <v>42</v>
      </c>
      <c r="W67" s="79"/>
      <c r="X67" s="80"/>
      <c r="Y67" s="81" t="n">
        <v>5384</v>
      </c>
      <c r="Z67" s="81" t="n">
        <f aca="false">Z68</f>
        <v>0</v>
      </c>
      <c r="AA67" s="82" t="n">
        <f aca="false">AA68</f>
        <v>0</v>
      </c>
      <c r="AB67" s="70"/>
    </row>
    <row r="68" customFormat="false" ht="57.6" hidden="false" customHeight="true" outlineLevel="0" collapsed="false">
      <c r="A68" s="118"/>
      <c r="B68" s="119"/>
      <c r="C68" s="120"/>
      <c r="D68" s="120"/>
      <c r="E68" s="121"/>
      <c r="F68" s="121"/>
      <c r="G68" s="121"/>
      <c r="H68" s="121"/>
      <c r="I68" s="122"/>
      <c r="J68" s="122"/>
      <c r="K68" s="95" t="s">
        <v>33</v>
      </c>
      <c r="L68" s="72"/>
      <c r="M68" s="73"/>
      <c r="N68" s="74"/>
      <c r="O68" s="75"/>
      <c r="P68" s="76" t="n">
        <v>5</v>
      </c>
      <c r="Q68" s="77" t="n">
        <v>0</v>
      </c>
      <c r="R68" s="76" t="n">
        <v>0</v>
      </c>
      <c r="S68" s="78" t="s">
        <v>80</v>
      </c>
      <c r="T68" s="72" t="n">
        <v>501</v>
      </c>
      <c r="U68" s="73" t="s">
        <v>41</v>
      </c>
      <c r="V68" s="74" t="s">
        <v>42</v>
      </c>
      <c r="W68" s="79" t="n">
        <v>240</v>
      </c>
      <c r="X68" s="80"/>
      <c r="Y68" s="81" t="n">
        <v>5384</v>
      </c>
      <c r="Z68" s="81" t="n">
        <v>0</v>
      </c>
      <c r="AA68" s="82" t="n">
        <v>0</v>
      </c>
      <c r="AB68" s="70"/>
    </row>
    <row r="69" customFormat="false" ht="64.15" hidden="false" customHeight="true" outlineLevel="0" collapsed="false">
      <c r="A69" s="118"/>
      <c r="B69" s="119"/>
      <c r="C69" s="120"/>
      <c r="D69" s="120"/>
      <c r="E69" s="121"/>
      <c r="F69" s="121"/>
      <c r="G69" s="121"/>
      <c r="H69" s="121"/>
      <c r="I69" s="122"/>
      <c r="J69" s="122"/>
      <c r="K69" s="88" t="s">
        <v>81</v>
      </c>
      <c r="L69" s="59"/>
      <c r="M69" s="60"/>
      <c r="N69" s="61"/>
      <c r="O69" s="62"/>
      <c r="P69" s="63" t="n">
        <v>6</v>
      </c>
      <c r="Q69" s="64" t="n">
        <v>0</v>
      </c>
      <c r="R69" s="63" t="n">
        <v>0</v>
      </c>
      <c r="S69" s="65" t="n">
        <v>0</v>
      </c>
      <c r="T69" s="59"/>
      <c r="U69" s="60"/>
      <c r="V69" s="61"/>
      <c r="W69" s="66"/>
      <c r="X69" s="67"/>
      <c r="Y69" s="68" t="n">
        <f aca="false">Y70</f>
        <v>0</v>
      </c>
      <c r="Z69" s="68" t="n">
        <f aca="false">Z70</f>
        <v>12</v>
      </c>
      <c r="AA69" s="69" t="n">
        <f aca="false">AA70</f>
        <v>12</v>
      </c>
      <c r="AB69" s="70"/>
    </row>
    <row r="70" customFormat="false" ht="57.6" hidden="false" customHeight="true" outlineLevel="0" collapsed="false">
      <c r="A70" s="118"/>
      <c r="B70" s="119"/>
      <c r="C70" s="120"/>
      <c r="D70" s="120"/>
      <c r="E70" s="121"/>
      <c r="F70" s="121"/>
      <c r="G70" s="121"/>
      <c r="H70" s="121"/>
      <c r="I70" s="122"/>
      <c r="J70" s="122"/>
      <c r="K70" s="95" t="s">
        <v>81</v>
      </c>
      <c r="L70" s="72"/>
      <c r="M70" s="73"/>
      <c r="N70" s="74"/>
      <c r="O70" s="75"/>
      <c r="P70" s="76" t="n">
        <v>6</v>
      </c>
      <c r="Q70" s="77" t="n">
        <v>0</v>
      </c>
      <c r="R70" s="76" t="n">
        <v>0</v>
      </c>
      <c r="S70" s="78" t="n">
        <v>20450</v>
      </c>
      <c r="T70" s="72" t="n">
        <v>501</v>
      </c>
      <c r="U70" s="73" t="s">
        <v>49</v>
      </c>
      <c r="V70" s="74" t="s">
        <v>82</v>
      </c>
      <c r="W70" s="79"/>
      <c r="X70" s="80"/>
      <c r="Y70" s="81" t="n">
        <f aca="false">Y71</f>
        <v>0</v>
      </c>
      <c r="Z70" s="81" t="n">
        <f aca="false">Z71</f>
        <v>12</v>
      </c>
      <c r="AA70" s="82" t="n">
        <f aca="false">AA71</f>
        <v>12</v>
      </c>
      <c r="AB70" s="70"/>
    </row>
    <row r="71" customFormat="false" ht="57.6" hidden="false" customHeight="true" outlineLevel="0" collapsed="false">
      <c r="A71" s="118"/>
      <c r="B71" s="119"/>
      <c r="C71" s="120"/>
      <c r="D71" s="120"/>
      <c r="E71" s="121"/>
      <c r="F71" s="121"/>
      <c r="G71" s="121"/>
      <c r="H71" s="121"/>
      <c r="I71" s="122"/>
      <c r="J71" s="122"/>
      <c r="K71" s="95" t="s">
        <v>33</v>
      </c>
      <c r="L71" s="72"/>
      <c r="M71" s="73"/>
      <c r="N71" s="74"/>
      <c r="O71" s="75"/>
      <c r="P71" s="76" t="n">
        <v>6</v>
      </c>
      <c r="Q71" s="77" t="n">
        <v>0</v>
      </c>
      <c r="R71" s="76" t="n">
        <v>0</v>
      </c>
      <c r="S71" s="78" t="n">
        <v>20450</v>
      </c>
      <c r="T71" s="72" t="n">
        <v>501</v>
      </c>
      <c r="U71" s="73" t="s">
        <v>49</v>
      </c>
      <c r="V71" s="74" t="s">
        <v>82</v>
      </c>
      <c r="W71" s="79" t="n">
        <v>240</v>
      </c>
      <c r="X71" s="80"/>
      <c r="Y71" s="81" t="n">
        <v>0</v>
      </c>
      <c r="Z71" s="81" t="n">
        <v>12</v>
      </c>
      <c r="AA71" s="82" t="n">
        <v>12</v>
      </c>
      <c r="AB71" s="70"/>
    </row>
    <row r="72" customFormat="false" ht="17.25" hidden="false" customHeight="true" outlineLevel="0" collapsed="false">
      <c r="A72" s="8"/>
      <c r="B72" s="9"/>
      <c r="C72" s="9"/>
      <c r="D72" s="9"/>
      <c r="E72" s="9"/>
      <c r="F72" s="9"/>
      <c r="G72" s="9"/>
      <c r="H72" s="9"/>
      <c r="I72" s="9"/>
      <c r="J72" s="9"/>
      <c r="K72" s="123" t="s">
        <v>83</v>
      </c>
      <c r="L72" s="123"/>
      <c r="M72" s="123"/>
      <c r="N72" s="123"/>
      <c r="O72" s="123"/>
      <c r="P72" s="123"/>
      <c r="Q72" s="123"/>
      <c r="R72" s="123"/>
      <c r="S72" s="123"/>
      <c r="T72" s="123"/>
      <c r="U72" s="123"/>
      <c r="V72" s="123"/>
      <c r="W72" s="123"/>
      <c r="X72" s="124"/>
      <c r="Y72" s="125" t="n">
        <f aca="false">Y16+Y25+Y29+Y69</f>
        <v>224996.3</v>
      </c>
      <c r="Z72" s="125" t="n">
        <f aca="false">Z16+Z25+Z29+Z69</f>
        <v>44120.1</v>
      </c>
      <c r="AA72" s="125" t="n">
        <f aca="false">AA16+AA25+AA29+AA69</f>
        <v>12</v>
      </c>
      <c r="AB72" s="29"/>
    </row>
    <row r="73" customFormat="false" ht="12.75" hidden="tru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126" t="s">
        <v>84</v>
      </c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7"/>
      <c r="Y73" s="127"/>
      <c r="Z73" s="127"/>
      <c r="AA73" s="128"/>
      <c r="AB73" s="129"/>
    </row>
    <row r="74" customFormat="false" ht="12.75" hidden="true" customHeight="true" outlineLevel="0" collapsed="false">
      <c r="A74" s="7" t="s">
        <v>85</v>
      </c>
      <c r="B74" s="7"/>
      <c r="C74" s="7"/>
      <c r="D74" s="7"/>
      <c r="E74" s="7"/>
      <c r="F74" s="7"/>
      <c r="G74" s="7"/>
      <c r="H74" s="7"/>
      <c r="I74" s="7"/>
      <c r="J74" s="7"/>
      <c r="K74" s="126" t="s">
        <v>86</v>
      </c>
      <c r="L74" s="126"/>
      <c r="M74" s="126"/>
      <c r="N74" s="126"/>
      <c r="O74" s="126"/>
      <c r="P74" s="126"/>
      <c r="Q74" s="126"/>
      <c r="R74" s="126"/>
      <c r="S74" s="126"/>
      <c r="T74" s="126"/>
      <c r="U74" s="126"/>
      <c r="V74" s="126"/>
      <c r="W74" s="126"/>
      <c r="X74" s="130"/>
      <c r="Y74" s="131"/>
      <c r="Z74" s="132"/>
      <c r="AA74" s="132"/>
      <c r="AB74" s="29"/>
    </row>
    <row r="75" customFormat="false" ht="12.75" hidden="false" customHeight="false" outlineLevel="0" collapsed="false">
      <c r="K75" s="133"/>
      <c r="L75" s="133"/>
      <c r="M75" s="134"/>
      <c r="N75" s="133"/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</row>
    <row r="76" customFormat="false" ht="12.75" hidden="false" customHeight="false" outlineLevel="0" collapsed="false">
      <c r="K76" s="133"/>
      <c r="L76" s="133"/>
      <c r="M76" s="134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</row>
    <row r="77" customFormat="false" ht="12.75" hidden="false" customHeight="false" outlineLevel="0" collapsed="false">
      <c r="K77" s="133"/>
      <c r="L77" s="133"/>
      <c r="M77" s="134"/>
      <c r="N77" s="133"/>
      <c r="O77" s="133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</row>
    <row r="78" customFormat="false" ht="12.75" hidden="false" customHeight="false" outlineLevel="0" collapsed="false">
      <c r="K78" s="133"/>
      <c r="L78" s="133"/>
      <c r="M78" s="134"/>
      <c r="N78" s="133"/>
      <c r="O78" s="133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</row>
    <row r="79" customFormat="false" ht="12.75" hidden="false" customHeight="false" outlineLevel="0" collapsed="false">
      <c r="K79" s="133"/>
      <c r="L79" s="133"/>
      <c r="M79" s="134"/>
      <c r="N79" s="133"/>
      <c r="O79" s="133"/>
      <c r="P79" s="133"/>
      <c r="Q79" s="133"/>
      <c r="R79" s="133"/>
      <c r="S79" s="133"/>
      <c r="T79" s="133"/>
      <c r="U79" s="133"/>
      <c r="V79" s="133"/>
      <c r="W79" s="133"/>
      <c r="X79" s="133"/>
      <c r="Y79" s="133"/>
      <c r="Z79" s="133"/>
      <c r="AA79" s="133"/>
      <c r="AB79" s="133"/>
    </row>
    <row r="80" customFormat="false" ht="12.75" hidden="false" customHeight="false" outlineLevel="0" collapsed="false">
      <c r="K80" s="133"/>
      <c r="L80" s="133"/>
      <c r="M80" s="134"/>
      <c r="N80" s="133"/>
      <c r="O80" s="133"/>
      <c r="P80" s="133"/>
      <c r="Q80" s="133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</row>
    <row r="81" customFormat="false" ht="12.75" hidden="false" customHeight="false" outlineLevel="0" collapsed="false">
      <c r="K81" s="133"/>
      <c r="L81" s="133"/>
      <c r="M81" s="134"/>
      <c r="N81" s="133"/>
      <c r="O81" s="133"/>
      <c r="P81" s="133"/>
      <c r="Q81" s="133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</row>
  </sheetData>
  <mergeCells count="30">
    <mergeCell ref="W1:AA1"/>
    <mergeCell ref="W2:AF3"/>
    <mergeCell ref="K5:AA5"/>
    <mergeCell ref="K6:AA6"/>
    <mergeCell ref="K8:AA8"/>
    <mergeCell ref="AA10:AB10"/>
    <mergeCell ref="K11:K13"/>
    <mergeCell ref="L11:L13"/>
    <mergeCell ref="M11:M13"/>
    <mergeCell ref="N11:N13"/>
    <mergeCell ref="P11:S13"/>
    <mergeCell ref="T11:T12"/>
    <mergeCell ref="U11:U12"/>
    <mergeCell ref="V11:V12"/>
    <mergeCell ref="W11:W13"/>
    <mergeCell ref="Y11:AA11"/>
    <mergeCell ref="Y12:Y13"/>
    <mergeCell ref="Z12:Z13"/>
    <mergeCell ref="AA12:AA13"/>
    <mergeCell ref="P14:S14"/>
    <mergeCell ref="B15:J15"/>
    <mergeCell ref="D28:J28"/>
    <mergeCell ref="E29:J29"/>
    <mergeCell ref="H47:J47"/>
    <mergeCell ref="I48:J48"/>
    <mergeCell ref="H53:J53"/>
    <mergeCell ref="I54:J54"/>
    <mergeCell ref="K72:W72"/>
    <mergeCell ref="K73:W73"/>
    <mergeCell ref="K74:W74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4T05:21:56Z</dcterms:created>
  <dc:creator>Test</dc:creator>
  <dc:description/>
  <dc:language>en-US</dc:language>
  <cp:lastModifiedBy>User</cp:lastModifiedBy>
  <cp:lastPrinted>2023-01-11T08:06:44Z</cp:lastPrinted>
  <dcterms:modified xsi:type="dcterms:W3CDTF">2023-01-11T08:06:48Z</dcterms:modified>
  <cp:revision>0</cp:revision>
  <dc:subject/>
  <dc:title/>
</cp:coreProperties>
</file>