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3" sheetId="1" state="visible" r:id="rId2"/>
    <sheet name="Приложение 4" sheetId="2" state="visible" r:id="rId3"/>
    <sheet name="Приложение 5" sheetId="3" state="visible" r:id="rId4"/>
  </sheets>
  <definedNames>
    <definedName function="false" hidden="false" localSheetId="2" name="_xlnm.Print_Area" vbProcedure="false">'Приложение 5'!$A$1:$P$5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1" uniqueCount="411">
  <si>
    <t xml:space="preserve">Приложение 3</t>
  </si>
  <si>
    <t xml:space="preserve">к решению Представительного Собрания Бабаевского муниципального округа от 27.12.2022 № 152 "О внесении изменений в решение Совета сельского поселения Борисовское  от 23.12.2021 № 81"</t>
  </si>
  <si>
    <t xml:space="preserve">Распределение бюджетных ассигнований по разделам,подразделам классификации  расходов  бюджетов  на 2022 год и плановый период 2023-2024 годов</t>
  </si>
  <si>
    <t xml:space="preserve">(тыс.рублей)</t>
  </si>
  <si>
    <t xml:space="preserve">Наименование</t>
  </si>
  <si>
    <t xml:space="preserve">РЗ</t>
  </si>
  <si>
    <t xml:space="preserve">ПЗ</t>
  </si>
  <si>
    <t xml:space="preserve">2022 год сумма</t>
  </si>
  <si>
    <t xml:space="preserve">2023 год сумма</t>
  </si>
  <si>
    <t xml:space="preserve">2024 год сумма</t>
  </si>
  <si>
    <t xml:space="preserve">в т.ч з/пл  собственные</t>
  </si>
  <si>
    <t xml:space="preserve">% снижения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Функиионирование высшего должностного лица субъекта Российской Федерации и муниципального 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ерезвычайных ситуаций природного и техногенного характера, гражданская оборона</t>
  </si>
  <si>
    <t xml:space="preserve">09</t>
  </si>
  <si>
    <r>
      <rPr>
        <sz val="14"/>
        <rFont val="Times New Roman"/>
        <family val="1"/>
        <charset val="204"/>
      </rPr>
      <t xml:space="preserve">З</t>
    </r>
    <r>
      <rPr>
        <sz val="11"/>
        <rFont val="Times New Roman"/>
        <family val="1"/>
        <charset val="204"/>
      </rPr>
      <t xml:space="preserve">ащита населения и территории от чрезвычайных ситуаций природного и техногенного характера, пожарная безопасность</t>
    </r>
  </si>
  <si>
    <t xml:space="preserve">10</t>
  </si>
  <si>
    <t xml:space="preserve">Национальная экономика</t>
  </si>
  <si>
    <t xml:space="preserve">Общеэкономичк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 расходов</t>
  </si>
  <si>
    <t xml:space="preserve">Условно-утверждаемые расходы</t>
  </si>
  <si>
    <t xml:space="preserve">ВСЕГО РАСХОДОВ</t>
  </si>
  <si>
    <t xml:space="preserve">Приложение 4</t>
  </si>
  <si>
    <t xml:space="preserve">Распределение бюджетных ассигнований по разделам ,подразделам, целевым статьям (муниципальным программам  и непрограммным направлениям деятельности) ,группам и подгруппам видов расходов  бюджетов на 2022 год и плановый период 2023-2024 годов</t>
  </si>
  <si>
    <t xml:space="preserve"> </t>
  </si>
  <si>
    <t xml:space="preserve">ГРБС</t>
  </si>
  <si>
    <t xml:space="preserve">ПР</t>
  </si>
  <si>
    <t xml:space="preserve">КЦСР</t>
  </si>
  <si>
    <t xml:space="preserve">КВР</t>
  </si>
  <si>
    <t xml:space="preserve">2022год сумма</t>
  </si>
  <si>
    <t xml:space="preserve">Администрация сельского поселения Бабаевское</t>
  </si>
  <si>
    <t xml:space="preserve">муниципальная программа
«Повышение эффективности деятельности администрации сельского поселения Борисовское Бабаевского  муниципального района на 2021-2025 годы»</t>
  </si>
  <si>
    <t xml:space="preserve">06</t>
  </si>
  <si>
    <t xml:space="preserve">Повышение  качества муниципального управления</t>
  </si>
  <si>
    <t xml:space="preserve">0</t>
  </si>
  <si>
    <t xml:space="preserve">00000</t>
  </si>
  <si>
    <t xml:space="preserve">Обеспечение деятельности органов государственной власти</t>
  </si>
  <si>
    <t xml:space="preserve">Расходы на обеспечение функций государственных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70030</t>
  </si>
  <si>
    <t xml:space="preserve">Обеспечение выплаты заработной платы высшему должностному лицу муниципального образования</t>
  </si>
  <si>
    <t xml:space="preserve">99</t>
  </si>
  <si>
    <t xml:space="preserve">203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 </t>
  </si>
  <si>
    <t xml:space="preserve">85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от 8 декабря 2010 года № 2429-ОЗ "Об административных правонарушениях в Вологодской области",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72310</t>
  </si>
  <si>
    <t xml:space="preserve">Проведегие выборов и референдумов</t>
  </si>
  <si>
    <t xml:space="preserve">Обеспечение выборов и референдумов</t>
  </si>
  <si>
    <t xml:space="preserve">91</t>
  </si>
  <si>
    <t xml:space="preserve">880</t>
  </si>
  <si>
    <t xml:space="preserve">Резервные фонды </t>
  </si>
  <si>
    <t xml:space="preserve">70</t>
  </si>
  <si>
    <t xml:space="preserve">Резервные фонды местных администраций</t>
  </si>
  <si>
    <t xml:space="preserve">5</t>
  </si>
  <si>
    <t xml:space="preserve">Резервные средства</t>
  </si>
  <si>
    <t xml:space="preserve">870</t>
  </si>
  <si>
    <t xml:space="preserve">Муниципальная  программа «Развитие малого и среднего предпринимательства на территории сельского поселения Борисовское на 2021-2025  г.»</t>
  </si>
  <si>
    <t xml:space="preserve">основное мероприятие разработка и реализация мер поддержки субъектов малого и среднего предпринимательства</t>
  </si>
  <si>
    <t xml:space="preserve">20450</t>
  </si>
  <si>
    <t xml:space="preserve">Осуществление отдельных полномочий по вопросам местного значения из бюджетов поселений бюджету муниципального района в соответствии с заключенными соглашениями</t>
  </si>
  <si>
    <t xml:space="preserve">Осуществление отдельных полномочий по вопросам местного значения из бюджетов поселений бюджету муниципального района в соответствии с заключенными соглашениями по распоряжению имуществом, находящимся в муниципальной собственности</t>
  </si>
  <si>
    <t xml:space="preserve">11350</t>
  </si>
  <si>
    <t xml:space="preserve">Иные межбюджетные трансферты</t>
  </si>
  <si>
    <t xml:space="preserve">540</t>
  </si>
  <si>
    <t xml:space="preserve">Осуществление отдельных полномочий в сфере муниципальное хозяйство</t>
  </si>
  <si>
    <t xml:space="preserve">71350</t>
  </si>
  <si>
    <t xml:space="preserve">Осуществление отдельных полномочий по вопросам местного значения из бюджетов поселений бюджету муниципального района в соответствии с заключенными соглашениями в сфере правового обеспечения</t>
  </si>
  <si>
    <t xml:space="preserve">Осуществление отдельных полномочий по осуществлению внешнего муниципального финансового контроля из бюджетов поселений бюджету муниципального района в соответствии с заключенными соглашениями</t>
  </si>
  <si>
    <t xml:space="preserve">Осуществление полномочий по регистрационного учёта</t>
  </si>
  <si>
    <t xml:space="preserve">Осуществление полномочий библиотечного обслуживания населения</t>
  </si>
  <si>
    <t xml:space="preserve">Осуществление отдельных полномочий по определению поставщиков (подрядчиков, исполнителей) для муниципальных нужд из бюджетов поселений бюджету муниципального района в соответствии с заключенными соглашениями</t>
  </si>
  <si>
    <t xml:space="preserve">Осуществление отдельных полномочий по содержаниюаварийно-спасательной службы</t>
  </si>
  <si>
    <t xml:space="preserve">Осуществление отдельных полномочий по информационному обеспечению</t>
  </si>
  <si>
    <t xml:space="preserve">Осуществление полномочий по внутреннему контролю</t>
  </si>
  <si>
    <t xml:space="preserve">Осуществление отдельных полномочий по обеспечению жителей услугами учреждений культуры</t>
  </si>
  <si>
    <t xml:space="preserve">Осуществление отдельных полномочий по информационному обеспечению из бюджетов поселений бюджету муниципального района в соответствии с заключенными соглашениями</t>
  </si>
  <si>
    <t xml:space="preserve">Осуществление отдельных полномочий по составлению и утверждению отчета в части ведения бухгалтерского учета, в том числе по подведомственным муниципальным учреждениям из бюджетов поселений бюджету муниципального района в соответствии с заключенными соглашениями</t>
  </si>
  <si>
    <t xml:space="preserve">Осуществление отдельных полномочий по осуществлению внутреннего муниципального финансового  контроля, в том числе контроля в отношении закупок товаров, работ, услуг для обеспечения муниципальных нужд, предусмотренных ч.8 ст.99 ФЗ от 05.04.2013 № 44-ФЗ «О контактной системе в сфере закупок товаров, работ, услуг для обеспечения государственных и муниципальных нужд из бюджетов поселений бюджету муниципального района в соответствии с заключенными соглашениями</t>
  </si>
  <si>
    <t xml:space="preserve">Обеспечение деятельности органов местного самоуправления</t>
  </si>
  <si>
    <t xml:space="preserve">51180</t>
  </si>
  <si>
    <t xml:space="preserve">Осуществление первичного воинского учета на территориях, где отсутствуют военные комиссариаты</t>
  </si>
  <si>
    <t xml:space="preserve">Субвенции</t>
  </si>
  <si>
    <t xml:space="preserve">Реализация других функций , связанных с обеспечением национальной безопасеости и правоохранительной деятельности</t>
  </si>
  <si>
    <t xml:space="preserve">Выполнение функций бюджетными учреждениями</t>
  </si>
  <si>
    <t xml:space="preserve">Аварийно-спасательные службы</t>
  </si>
  <si>
    <t xml:space="preserve">Содержание аварийно-спасательных служб</t>
  </si>
  <si>
    <t xml:space="preserve">Иные закупки товаров, работ и услуг для госудаственных (муниципальных) нужд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 пожарной безопасности </t>
  </si>
  <si>
    <t xml:space="preserve">Муниципальная программа «Предупреждение чрезвычайных ситуаций и обеспечение пожарной безопасности на территории сельского поселения Борисовское Бабаевского  района на 2021-2023 годы"</t>
  </si>
  <si>
    <t xml:space="preserve">23040</t>
  </si>
  <si>
    <t xml:space="preserve">Мероприятия по обеспечению пожарной безопасности на территории поселения</t>
  </si>
  <si>
    <t xml:space="preserve">92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</t>
  </si>
  <si>
    <t xml:space="preserve">Расходы на снижение напряжонности на рынке труда</t>
  </si>
  <si>
    <t xml:space="preserve">Дорожное хозяйство</t>
  </si>
  <si>
    <t xml:space="preserve">Поддержка дорожное хозяйство</t>
  </si>
  <si>
    <t xml:space="preserve">Содержание автомобильных дорог общего пользования</t>
  </si>
  <si>
    <t xml:space="preserve">Прочие мероприятия в области дорожного хозяйства</t>
  </si>
  <si>
    <t xml:space="preserve">Закупка товаров, работ и услуг для госудаственных (муниципальных) нужд</t>
  </si>
  <si>
    <t xml:space="preserve">Прочие мероприятия в сфере дорожного хозяйства</t>
  </si>
  <si>
    <t xml:space="preserve">Муниципальна программа "Совершенствование оборота земель сельскохозяйственного назначения, находящихся в общедолевой собственности, на территории сельского поселения Борисовское на 2021- 2025 годы"</t>
  </si>
  <si>
    <t xml:space="preserve">Оформление земельных участков из земель сельскохозяйственного назначения, находящихся в общедолевой собственности</t>
  </si>
  <si>
    <t xml:space="preserve">21500</t>
  </si>
  <si>
    <t xml:space="preserve">Оформление земельных участков из земель сельскохозяйственного назначения, находящихся в общедолевой собственности (софинансирование областного бюджета)</t>
  </si>
  <si>
    <t xml:space="preserve">S1500</t>
  </si>
  <si>
    <t xml:space="preserve">Оформление земельных участков из земель сельскохозяйственного назначения, находящихся в общедолевой собственности (софинансирование  бюджета сельского поселения)</t>
  </si>
  <si>
    <t xml:space="preserve">Дорожное хозяйство(дорожные фонды)</t>
  </si>
  <si>
    <t xml:space="preserve">Прочие мероприятияв области дорожного хозяйства</t>
  </si>
  <si>
    <t xml:space="preserve">93</t>
  </si>
  <si>
    <t xml:space="preserve">Осуществление дорожной деятельности</t>
  </si>
  <si>
    <t xml:space="preserve">S1350</t>
  </si>
  <si>
    <t xml:space="preserve">Осуществление дорожной деятельности (софинансирование)</t>
  </si>
  <si>
    <t xml:space="preserve">Развитие ярмарочной деятельности</t>
  </si>
  <si>
    <t xml:space="preserve">S1260</t>
  </si>
  <si>
    <t xml:space="preserve">Софинансирование ярмарочной деятельности</t>
  </si>
  <si>
    <t xml:space="preserve">96</t>
  </si>
  <si>
    <t xml:space="preserve">Мероприятия в сфере жилищного хозяйство</t>
  </si>
  <si>
    <t xml:space="preserve">20650</t>
  </si>
  <si>
    <t xml:space="preserve">830</t>
  </si>
  <si>
    <t xml:space="preserve">Поддержка коммунального  хозяйства</t>
  </si>
  <si>
    <t xml:space="preserve">20660</t>
  </si>
  <si>
    <t xml:space="preserve">Иные закупки товаров, работ и услуг для государственных нужд</t>
  </si>
  <si>
    <t xml:space="preserve">Поддержка коммунального  хозяйства проект Народный бюджет </t>
  </si>
  <si>
    <t xml:space="preserve">S2270</t>
  </si>
  <si>
    <t xml:space="preserve">Благоустройство</t>
  </si>
  <si>
    <t xml:space="preserve">Муниципальная программа «Благоустройство  территории сельского поселения  Борисовское  на 2021– 2023 годы»</t>
  </si>
  <si>
    <t xml:space="preserve">Уличное освещение</t>
  </si>
  <si>
    <t xml:space="preserve">21080</t>
  </si>
  <si>
    <t xml:space="preserve">Содержание дорог и мостов</t>
  </si>
  <si>
    <t xml:space="preserve">Прочие мероприятия в области благоустройства поселения</t>
  </si>
  <si>
    <t xml:space="preserve">21090</t>
  </si>
  <si>
    <t xml:space="preserve">Молодежная политика и оздоровление детей</t>
  </si>
  <si>
    <t xml:space="preserve">Проведение мероприятий для  молодежи</t>
  </si>
  <si>
    <t xml:space="preserve">Муниципальная программа "Развитие отросли культура "</t>
  </si>
  <si>
    <t xml:space="preserve">15590</t>
  </si>
  <si>
    <t xml:space="preserve">Подпрограмма "Культурно досуговая деятельность в культурном пространстве"</t>
  </si>
  <si>
    <t xml:space="preserve">Субсидия на реализацию долгосрочной целевой программы "Пожарная безопасность учреждений культуры" на 2012-2014годы"</t>
  </si>
  <si>
    <t xml:space="preserve">Софинансирование долгосрочной целевой программы "Пожарная безопасность учреждений культуры на 2012-2014 годы"</t>
  </si>
  <si>
    <t xml:space="preserve">Субсидии бюджетным учреждениям</t>
  </si>
  <si>
    <t xml:space="preserve">610</t>
  </si>
  <si>
    <t xml:space="preserve">Организация уличного освещения</t>
  </si>
  <si>
    <t xml:space="preserve">S1090</t>
  </si>
  <si>
    <t xml:space="preserve">Организация уличного освещения (софинансирование)</t>
  </si>
  <si>
    <t xml:space="preserve">Обустройство систем уличного освещения</t>
  </si>
  <si>
    <t xml:space="preserve">S3350</t>
  </si>
  <si>
    <t xml:space="preserve">Обустройство систем уличного освещения (софинансирование)</t>
  </si>
  <si>
    <t xml:space="preserve">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Проведение мероприятий по предотвращению распространения сорного растения борщевик Сосновского (софинансирование)</t>
  </si>
  <si>
    <t xml:space="preserve">Прочие мероприятия в области благоустройства поселения "Народный бюджет" (областная субсидия)</t>
  </si>
  <si>
    <t xml:space="preserve">Прочие мероприятия в области благоустройства поселения "Народный бюджет" (офинансирование местн бюджет, физ.лица)</t>
  </si>
  <si>
    <t xml:space="preserve">Осуществление отдельных полномочий по благоустройству дворовых территорий  в соответствии с заключенными соглашениями</t>
  </si>
  <si>
    <t xml:space="preserve">Молодежная политика</t>
  </si>
  <si>
    <t xml:space="preserve">Проведение мероприятий для  детей и молодежи</t>
  </si>
  <si>
    <t xml:space="preserve">97</t>
  </si>
  <si>
    <t xml:space="preserve">21100</t>
  </si>
  <si>
    <t xml:space="preserve">Культура </t>
  </si>
  <si>
    <t xml:space="preserve">Муниципальная программа "Развитие отрасли "Культура" в сельском поселении Борисовское на 2021-2024 годы"</t>
  </si>
  <si>
    <t xml:space="preserve">Подпрограмма "Культурно-досуговая деятельность в культурном пространстве сельского поселния Борисовское"</t>
  </si>
  <si>
    <t xml:space="preserve">Мероприятия в области культурно-досуговой деятельности</t>
  </si>
  <si>
    <t xml:space="preserve">Мероприятие проведение капитального ремонта МБУК "Культурно-досуговое объединение сельского поселения Борисовское"</t>
  </si>
  <si>
    <t xml:space="preserve">Субсидии бюджетным учреждениям </t>
  </si>
  <si>
    <t xml:space="preserve">S1800</t>
  </si>
  <si>
    <t xml:space="preserve">Субсидии бюджетным учреждениям (софинансирование  местного бюджета</t>
  </si>
  <si>
    <t xml:space="preserve">Мероприятие по  укреплению материально-технической базы домов культуры в населенных пунктах с числом жителей до  50 тысяч человек</t>
  </si>
  <si>
    <t xml:space="preserve">L4670</t>
  </si>
  <si>
    <t xml:space="preserve">Мероприятие по  укреплению материально-технической базы</t>
  </si>
  <si>
    <t xml:space="preserve">01020</t>
  </si>
  <si>
    <t xml:space="preserve">244</t>
  </si>
  <si>
    <t xml:space="preserve">Подпрограмма "Развитие внутреннего и въездного туризма на территории сельского послеения Борисовское"</t>
  </si>
  <si>
    <t xml:space="preserve">2</t>
  </si>
  <si>
    <t xml:space="preserve">Мероприятия в области туризма</t>
  </si>
  <si>
    <t xml:space="preserve">Прочие мероприятия в обасти культуры "Народный бюджет"(обастная субсидия)</t>
  </si>
  <si>
    <t xml:space="preserve">95</t>
  </si>
  <si>
    <t xml:space="preserve">Прочие мероприятия в обасти культуры "Народный бюджет"(софинансирование бюджета поселения,юридических лиц, физических лиц,)</t>
  </si>
  <si>
    <t xml:space="preserve">Прочие мероприятия в области культуры</t>
  </si>
  <si>
    <t xml:space="preserve">00600</t>
  </si>
  <si>
    <t xml:space="preserve">Осуществление отдельных полномочий по вопросам местного значения из бюджетов поселений бюджету муниципального района в соответствии с заключенными соглашениями по созданию условий для организации досуга и обеспечения жителей поселения  услугами организации  культуры</t>
  </si>
  <si>
    <t xml:space="preserve">Пенсии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Социальные выплаты в области занятости населения</t>
  </si>
  <si>
    <t xml:space="preserve">Дополнительное пенсионное обеспечение</t>
  </si>
  <si>
    <t xml:space="preserve">98</t>
  </si>
  <si>
    <t xml:space="preserve">83010</t>
  </si>
  <si>
    <t xml:space="preserve">Публичные нормативные социальные выплаты гражданам</t>
  </si>
  <si>
    <t xml:space="preserve">310</t>
  </si>
  <si>
    <t xml:space="preserve">Расходы в области социальной политики</t>
  </si>
  <si>
    <t xml:space="preserve">Компенсация расходов на оплату жилых помещений, отопления и освещения гражданам, проживающим и работающим в сельской местности</t>
  </si>
  <si>
    <t xml:space="preserve">80010</t>
  </si>
  <si>
    <t xml:space="preserve">Субсидии бюджетным учреждениям  </t>
  </si>
  <si>
    <t xml:space="preserve">Мероприятия в области здравоохранения, спорта и физической культуры, туризма</t>
  </si>
  <si>
    <t xml:space="preserve">Выполнение функций органами местного самоуправления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Бюджетные инвестиции в объекты капитального  строительства собственности муниципальных образований </t>
  </si>
  <si>
    <t xml:space="preserve">Межбюджетные трансферты</t>
  </si>
  <si>
    <t xml:space="preserve">Иные безвозмездные и безвозвратные перечисления </t>
  </si>
  <si>
    <t xml:space="preserve">Бюджетные инвестиции в объекты капитального  строительства, не включенные в целевые программы</t>
  </si>
  <si>
    <t xml:space="preserve">Бюджетные инвестиции в объекты капитального 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Бюджетные инвестиции</t>
  </si>
  <si>
    <t xml:space="preserve">Иные межбюджетные трансферты 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Проведение природоохранных мероприятий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 (почетные граждане)</t>
  </si>
  <si>
    <t xml:space="preserve">Управление сельского хозяйства администрации Бабаевского муниципального района  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Субвенция на выполнение государственных полномочий в сфере сельского хозяйства</t>
  </si>
  <si>
    <t xml:space="preserve">Целевые программы муниципальных образований</t>
  </si>
  <si>
    <t xml:space="preserve">Районная целевая программа "Развитие и техническое перевооружение сельскохозяйственного производства по Бабаевскому району на 2009-2011годы"</t>
  </si>
  <si>
    <t xml:space="preserve">Долгосрочная целевая программа "Социальное развитие села на 2009-2012 годы"</t>
  </si>
  <si>
    <t xml:space="preserve">Муниципальное учреждение здравоохранения Бабаевская центральная районная больница</t>
  </si>
  <si>
    <t xml:space="preserve">Здравоохранение, физическая культура  и спорт</t>
  </si>
  <si>
    <t xml:space="preserve">Стационарная медицинская помощь</t>
  </si>
  <si>
    <t xml:space="preserve">Больницы, клиники, госпитали, медикосанитарные част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 </t>
  </si>
  <si>
    <t xml:space="preserve">Амбулаторная помощь</t>
  </si>
  <si>
    <t xml:space="preserve">Больницы, клиники, госпитали, медико-санитарные части</t>
  </si>
  <si>
    <t xml:space="preserve">Фельдшерско-акушерские пункты</t>
  </si>
  <si>
    <t xml:space="preserve">Субсидии на денежные выплаты медицинскому персоналу ФАПов, врачам, фельдшерам и медицинским сестрам скорой медицинской помощи</t>
  </si>
  <si>
    <t xml:space="preserve">Районная целевая программа "Неотложные меры борьбы с туберкулезом"</t>
  </si>
  <si>
    <t xml:space="preserve">Долгосрочная целевая программа "Анти-ВИЧ/СПИД" на 2009-2013гг..</t>
  </si>
  <si>
    <t xml:space="preserve">Субсидии на реализацию областной целевой программы "Пожарная безопасность учреждений здравоохранения на 2009-2011гг.)</t>
  </si>
  <si>
    <t xml:space="preserve">Другие вопросы в области здравоохранения, физической культуры и спорта</t>
  </si>
  <si>
    <t xml:space="preserve">Бюджетные инвестиции в объекты капитального строительства, не включенные в целевые программы</t>
  </si>
  <si>
    <t xml:space="preserve">Отдел культуры, спорта и молодежной политики администрации Бабаевского муниципального района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Физкультурно-оздоровительная работа и культурные мероприятия</t>
  </si>
  <si>
    <t xml:space="preserve">Культура, кинематография, средства массовой информации</t>
  </si>
  <si>
    <t xml:space="preserve">Дворцы и дома культуры, другие учреждения культуры и средств массовой информации </t>
  </si>
  <si>
    <t xml:space="preserve">Музеи и постоянные выставки</t>
  </si>
  <si>
    <t xml:space="preserve">Библиотеки</t>
  </si>
  <si>
    <t xml:space="preserve">Областная целевая программа "Традиционная народная культура как основа сохранения культурной самобытности Вологодской области на 2008-2010гг.)</t>
  </si>
  <si>
    <t xml:space="preserve">Мероприятия в сфере культуры</t>
  </si>
  <si>
    <t xml:space="preserve">Субсидии на реализацию областной целевой программы "Развитие библиотечного дела в Вологодской области на 2008-2011гг.)</t>
  </si>
  <si>
    <t xml:space="preserve">Субсидии на реализацию областной целевой программы "Пожарная безопасность учреждений культуры на 2009-2011гг.)</t>
  </si>
  <si>
    <t xml:space="preserve">Другие вопросы в области культуры, кинематографии и средств массовой информации </t>
  </si>
  <si>
    <t xml:space="preserve">Управление образования администрации Бабаевского муниципального района</t>
  </si>
  <si>
    <t xml:space="preserve">Дошкольное образование</t>
  </si>
  <si>
    <t xml:space="preserve">Детские дошкольные учреждения</t>
  </si>
  <si>
    <t xml:space="preserve">Ежемесячные денежные выплаты педагогическим работникам муниципальных учреждений образования, проживающим и работающим в сельской местности</t>
  </si>
  <si>
    <t xml:space="preserve">Обеспечение воспитания и обучения детей-инвалидов в дошкольных образовательных учреждениях </t>
  </si>
  <si>
    <t xml:space="preserve">Субсидии на проведение мероприятий по комплексной безопасности образовательных учреждений </t>
  </si>
  <si>
    <t xml:space="preserve">Обеспечение муниципальных образовательных учреждений системами водоочистки питьевой воды 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Учреждения по внешкольной работе с детьми</t>
  </si>
  <si>
    <t xml:space="preserve">Субсидии на обеспечение молоком школьников 1-4 классов в рамках реализации долгосрочной целевой программы "Демографическое развитие Вологодской области" на 2009, 2010 годы.</t>
  </si>
  <si>
    <t xml:space="preserve">Субсидии на питание школьников в рамках реализации долгосрочной целевой программы "Демографическое развитие Вологодской области" на 2009, 2010 годы.</t>
  </si>
  <si>
    <t xml:space="preserve">Субвенция на обеспечение выпускников МОУ из числа детей-сирот, оставшихся без попечения родителей при выпуске</t>
  </si>
  <si>
    <t xml:space="preserve">Ежемесячное денежное вознаграждение за выполнение функций классного руководителя педагогическим работникам</t>
  </si>
  <si>
    <t xml:space="preserve">Ежемесячные денежные выплаты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Расходы на обеспечение  детей-сирот, детей, оставшихся без попечения родителей, не получивших одежду, обувь и единовременное пособие денежным выплатам</t>
  </si>
  <si>
    <t xml:space="preserve">Обеспечение общеобразовательного процесса</t>
  </si>
  <si>
    <t xml:space="preserve">Оздоровление детей</t>
  </si>
  <si>
    <t xml:space="preserve">Организация летнего отдыха д\с</t>
  </si>
  <si>
    <t xml:space="preserve">Субсидии на реализацию долгосрочной целевой программы "Организация отдыха детей их оздоровления и занятости в Вологодской области на 2009-2012 годы"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я на организацию и проведение аттестации педагогических работников МОУ на первую и вторую квалификационные категории</t>
  </si>
  <si>
    <t xml:space="preserve">Отдел внутренних дел по Бабаевскому району</t>
  </si>
  <si>
    <t xml:space="preserve">Другие вопросы в области национальной безопасности и правоохранительной деятельности</t>
  </si>
  <si>
    <t xml:space="preserve">Долгосрочная целевая программа "Профилактика преступлений и иных правонарушений  в Бабаевском муниципальном районе Вологодской области на 2099-2012 годы"</t>
  </si>
  <si>
    <t xml:space="preserve">Районная целевая программа "повышение безопасности дорожного движения в 2007-2012 в Бабаевском муниципальном районе"</t>
  </si>
  <si>
    <t xml:space="preserve">Финансовое управление администрации Бабаев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органов государственной власти субъектов Российской Федерации и  органов местного самоуправления</t>
  </si>
  <si>
    <t xml:space="preserve">Выполнение государственных полномочий в сфере регулирования цен и тарифов</t>
  </si>
  <si>
    <t xml:space="preserve">Реализация функций, связанных с общегосударственным управлением</t>
  </si>
  <si>
    <t xml:space="preserve">Выполнение других обязательств государства</t>
  </si>
  <si>
    <t xml:space="preserve">из них финансовая поддержка общественных организаций</t>
  </si>
  <si>
    <t xml:space="preserve">Центры спортивной подготовки </t>
  </si>
  <si>
    <t xml:space="preserve">Муниципальное учреждение "Центр здоровья и детского спорта "Спутник"</t>
  </si>
  <si>
    <t xml:space="preserve">Муниципальное образовательное учреждение дополнительного образования детей специализированная детская юношеская школа олимпийского резерва "Мир"</t>
  </si>
  <si>
    <t xml:space="preserve">Обязательное медицинское страхование неработающего населения</t>
  </si>
  <si>
    <t xml:space="preserve">Страховые взносы по обязательному медицинскому страхованию неработающего населения</t>
  </si>
  <si>
    <t xml:space="preserve">Реализация государственной политики занятости населения</t>
  </si>
  <si>
    <t xml:space="preserve">Социальная помощь</t>
  </si>
  <si>
    <t xml:space="preserve">Субвенция на осуществление полномочий по обеспечению жильем отдельных категорий граждан, установленных ФЗ от 12 января 1995 года № 5-ФЗ "О ветеранах" и от 24 ноября 1995 года №181-ФЗ "О социальной защите инвалидов в РФ"</t>
  </si>
  <si>
    <t xml:space="preserve">Управление социальной защиты населения администрации Бабаевского муниципального района</t>
  </si>
  <si>
    <t xml:space="preserve">Организация отдыха и оздоровления детей, находящихся в трудной жизненной ситуации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Содержание муниципальных учреждений социальной защиты населения</t>
  </si>
  <si>
    <t xml:space="preserve">Обеспечение ежемесячных денежных выплат педагогическим работникам муниципальных учреждений образования, проживающим и работающим в сельской местности</t>
  </si>
  <si>
    <t xml:space="preserve">Удешевление стоимости путевок на санаторно-курортное лечение работников бюджетной сферы</t>
  </si>
  <si>
    <t xml:space="preserve">Федеральная целевая программа "Социальное развитие села до 2010 года"</t>
  </si>
  <si>
    <t xml:space="preserve">Субсидия на осуществление мероприятий по обеспечению жильем граждан РФ, проживающих  в сельской местности </t>
  </si>
  <si>
    <t xml:space="preserve">Субсидии на обеспечение жильем молодых семей и молодых специалистов, проживающих и работающих в сельской местности </t>
  </si>
  <si>
    <t xml:space="preserve">Федеральная целевая программа "Жилище" на 2002-2010 годы (второй этап)</t>
  </si>
  <si>
    <t xml:space="preserve">Подпрограмма "Обеспечение жильем молодых семей"</t>
  </si>
  <si>
    <t xml:space="preserve">Обеспечение жильем инвалидов войны и участников боевых действий, участников ВОВ, ветеранов боевых действий, военнослужащих, проходивших службу в период с 22.06.1941 по 03.09.1945, граждан, награжденных знаком "Жителю блокадного Ленинграда", лиц, работавши</t>
  </si>
  <si>
    <t xml:space="preserve">Обеспечение равной доступности услуг общественного транспорта на территории Вологодской област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Оплата жилищно-коммунальных услуг отдельным категориям граждан</t>
  </si>
  <si>
    <t xml:space="preserve">Оплата ЖКУ отдельным категориям граждан</t>
  </si>
  <si>
    <t xml:space="preserve">Предоставление гражданам субсидий на оплату жилищно-коммунальных услуг</t>
  </si>
  <si>
    <t xml:space="preserve">Предоставление гражданам субсидий на оплату жилого помещения и коммунальных услуг</t>
  </si>
  <si>
    <t xml:space="preserve">Субсидия на организацию занятости подростков в свободное от учебы время </t>
  </si>
  <si>
    <t xml:space="preserve">Обеспечение средствами ухода за новорожденными по ЗО "Об охране семьи, материнства, отцовства и детства</t>
  </si>
  <si>
    <t xml:space="preserve">Возмещение специализированной службе по вопросам похоронного дела стоимости услуг согласно гарантированному перечню услуг по погребению</t>
  </si>
  <si>
    <t xml:space="preserve">Предоставление государственной социальной помощи</t>
  </si>
  <si>
    <t xml:space="preserve">ЗО "О мерах социальной поддержки отдельных категорий граждан" ЖКУ</t>
  </si>
  <si>
    <t xml:space="preserve">ЗО "Об охране семьи, материнства, отцовства и детств " ЖКУ многодетным</t>
  </si>
  <si>
    <t xml:space="preserve">Реализация плана социально-культурных мероприятий, направленных на организацию работы с ветеранами на 2008 год</t>
  </si>
  <si>
    <t xml:space="preserve">Возмещение расходов на проезд по ЗО "О мерах социальной поддержки отдельных категорий граждан при проезде на транспорте на территории Вологодской области" и ЗО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Обеспечение дополнительных выплат на оплату ЖКУ отдельным категориям граждан, проживающих и работающих в сельской местности</t>
  </si>
  <si>
    <t xml:space="preserve">Обеспечение социальной поддержки детей-сирот и детей, оставшихся без попечения родителей, находящихся на воспитании в семье(обучение на курсах)</t>
  </si>
  <si>
    <t xml:space="preserve">Обеспечение детей-сирот и детей, оставшихся без попечения родителей, денежной компенсацией  (оплата найма жилого помещения)</t>
  </si>
  <si>
    <t xml:space="preserve">Обеспечение мер социальной поддержки по оплате жилого помещения и отопления детям-сиротам</t>
  </si>
  <si>
    <t xml:space="preserve">Обеспечение бесплатного проезда на транспорте детей-сирот и детей, оставшихся без попечения родителей</t>
  </si>
  <si>
    <t xml:space="preserve">Обеспечение социальной поддержки детей, обучающихся в МОУ из многодетных семей, приемных семей, имеющих в своем составе трех и более детей, в том числе родных, в части  предоставления денежных выплат на проезд во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Региональные целевые программы</t>
  </si>
  <si>
    <t xml:space="preserve">Мероприятия в области социальной политики</t>
  </si>
  <si>
    <t xml:space="preserve">Капитальные вложения в рамках реализации долгосрочной целевой программы "Обеспечение жильем молодых семей в Вологодской области на 2005-2010 годы"</t>
  </si>
  <si>
    <t xml:space="preserve">Компенсация стоимости лесобилетов</t>
  </si>
  <si>
    <t xml:space="preserve">Областная целевая программа "Социальное развитие села до 2010г., обеспечение жильем молодых семей в Вологодской области на 2002-2010 годы</t>
  </si>
  <si>
    <t xml:space="preserve"> Областная целевая программа "Социальное развитие села до 2010г., обеспечение жильем молодых семей и молодых специалистов</t>
  </si>
  <si>
    <t xml:space="preserve">Субсидии молодым семьям для приобретения жилья ФЦП "Обеспечение жильем молодых семей в Вологодской области на 2005-2010 годы"</t>
  </si>
  <si>
    <t xml:space="preserve">Районная целевая программа "Обеспечение жильем молодых семей на 2007-2010 год"</t>
  </si>
  <si>
    <t xml:space="preserve">Охрана семьи и детства</t>
  </si>
  <si>
    <t xml:space="preserve">Компенсация части родительской части взимаемой с родителей (законных представителей) за содержание детей в муниципальных образовательных учреждениях, реализующих основную образовательную программу дошкольного образования</t>
  </si>
  <si>
    <t xml:space="preserve">Субвенция на обеспечение социальной поддержки детей-сирот и детей, оставшихся без попечения родителей, находящихся на воспитании в семье, лиц из числа детей указанных категорий (содержание детей в приемной семье)</t>
  </si>
  <si>
    <t xml:space="preserve">Расходы на содержание детей-сирот и детей, оставшихся без попечения родителей, за время пребывания у приемных родителей</t>
  </si>
  <si>
    <t xml:space="preserve">Расходы на содержание детей-сирот и детей, оставшихся без попечения родителей, находящихся под опекой (попечительством) в семьях граждан, лиц из числа детей указанных категорий денежными выплатами на их содержание</t>
  </si>
  <si>
    <t xml:space="preserve">Другие вопросы в области социальной политики</t>
  </si>
  <si>
    <t xml:space="preserve">Предоставление  субсидий на оплату жилого помещения и коммунальных услуг гражданам</t>
  </si>
  <si>
    <t xml:space="preserve">Выполнение отдельных государственных полномочий </t>
  </si>
  <si>
    <t xml:space="preserve">94</t>
  </si>
  <si>
    <t xml:space="preserve">Мероприятия в области  спорта и физической культуры</t>
  </si>
  <si>
    <t xml:space="preserve">21110</t>
  </si>
  <si>
    <t xml:space="preserve">Приложение 5</t>
  </si>
  <si>
    <t xml:space="preserve">Ведомственная структура расходов  бюджета поселения по главным распорядителям бюджетных средств, разделам, подразделам и (или) целевым статьям (муниципальным  программам и непрограммным направлениям деятельности), группам (группам и подгруппам) видов расходов классификации расходов бюджетов на 2022 год плановый период 2023-2024 годов</t>
  </si>
  <si>
    <t xml:space="preserve">2023год сумма</t>
  </si>
  <si>
    <t xml:space="preserve">Администрация сельского поселения Борисовское</t>
  </si>
  <si>
    <t xml:space="preserve">Расходы на выплату  высшему должностному лицу муниципального образования</t>
  </si>
  <si>
    <t xml:space="preserve">Исполнение судебных актов</t>
  </si>
  <si>
    <t xml:space="preserve">Резервные фонды исполнительных органов государственной власти субъектов Российской Федерации</t>
  </si>
  <si>
    <t xml:space="preserve">Муниципальная  программа "«Развитие малого и среднего предпринимательства на территории сельского поселения Борисовское на 2021-2025 г.»</t>
  </si>
  <si>
    <t xml:space="preserve">Муниципальна программа "Совершенствование оборота земель сельскохозяйственного назначения, находящихся в общедолевой собственности, на территории сельского поселения Борисовское на 2021-2025 годы"</t>
  </si>
  <si>
    <t xml:space="preserve">808</t>
  </si>
  <si>
    <t xml:space="preserve">Мероприятия в сфере жидищного хозяйства</t>
  </si>
  <si>
    <t xml:space="preserve">Мероприятия в сфере жилищное хозяйство</t>
  </si>
  <si>
    <t xml:space="preserve">Муниципальная программа «Благоустройство  территории сельского поселения  Борисовское  на 2021 – 2023 годы»</t>
  </si>
  <si>
    <t xml:space="preserve">Прочие мероприятия в области благоустройства поселения "Народный бюджет" (областной бюджет)</t>
  </si>
  <si>
    <t xml:space="preserve">Прочие мероприятия в области благоустройства поселения "Народный бюджет"(софинансирование физ.лиц, юридических лиц)</t>
  </si>
  <si>
    <t xml:space="preserve">Прочие мероприятия в области благоустройства поселения </t>
  </si>
  <si>
    <t xml:space="preserve">субсидии бюджетным учреждениям</t>
  </si>
  <si>
    <t xml:space="preserve">Субсидии бюджетным учреждениям (софинансирование местного бюджета)</t>
  </si>
  <si>
    <t xml:space="preserve">Прочие мероприятия в области культуры "Народный бюджет"(софинансирование областного бюджета)</t>
  </si>
  <si>
    <t xml:space="preserve">Прочие мероприятия в области культуры "Народный бюджет"(софинансированиеместного бюджета, физ.лиц, юр.лиц)</t>
  </si>
  <si>
    <t xml:space="preserve">Выплаты по сокращению</t>
  </si>
  <si>
    <t xml:space="preserve">80080</t>
  </si>
  <si>
    <t xml:space="preserve">3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0"/>
    <numFmt numFmtId="168" formatCode="#,##0.0_ ;\-#,##0.0\ "/>
    <numFmt numFmtId="169" formatCode="0"/>
    <numFmt numFmtId="170" formatCode="0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0"/>
      <color rgb="FF33333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0"/>
      <charset val="204"/>
    </font>
    <font>
      <i val="true"/>
      <sz val="10"/>
      <color rgb="FFFF0000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" activeCellId="0" sqref="C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58.85"/>
    <col collapsed="false" customWidth="true" hidden="false" outlineLevel="0" max="3" min="3" style="1" width="7.7"/>
    <col collapsed="false" customWidth="true" hidden="false" outlineLevel="0" max="4" min="4" style="1" width="6.41"/>
    <col collapsed="false" customWidth="true" hidden="false" outlineLevel="0" max="5" min="5" style="1" width="7.85"/>
    <col collapsed="false" customWidth="true" hidden="false" outlineLevel="0" max="6" min="6" style="1" width="7.7"/>
    <col collapsed="false" customWidth="true" hidden="false" outlineLevel="0" max="7" min="7" style="1" width="9.28"/>
    <col collapsed="false" customWidth="true" hidden="true" outlineLevel="0" max="8" min="8" style="1" width="0.13"/>
    <col collapsed="false" customWidth="false" hidden="true" outlineLevel="0" max="9" min="9" style="1" width="9.14"/>
    <col collapsed="false" customWidth="false" hidden="false" outlineLevel="0" max="257" min="10" style="1" width="9.14"/>
  </cols>
  <sheetData>
    <row r="1" customFormat="false" ht="0.75" hidden="true" customHeight="true" outlineLevel="0" collapsed="false"/>
    <row r="2" customFormat="false" ht="54.75" hidden="true" customHeight="true" outlineLevel="0" collapsed="false"/>
    <row r="3" customFormat="false" ht="6.75" hidden="true" customHeight="true" outlineLevel="0" collapsed="false">
      <c r="C3" s="3"/>
      <c r="D3" s="3"/>
      <c r="E3" s="3"/>
      <c r="F3" s="3"/>
      <c r="G3" s="3"/>
      <c r="H3" s="4"/>
    </row>
    <row r="4" customFormat="false" ht="13.5" hidden="false" customHeight="true" outlineLevel="0" collapsed="false">
      <c r="C4" s="5" t="s">
        <v>0</v>
      </c>
      <c r="D4" s="5"/>
      <c r="E4" s="5"/>
      <c r="F4" s="5"/>
      <c r="G4" s="5"/>
      <c r="H4" s="5"/>
      <c r="I4" s="5"/>
    </row>
    <row r="5" customFormat="false" ht="69" hidden="false" customHeight="true" outlineLevel="0" collapsed="false">
      <c r="C5" s="6" t="s">
        <v>1</v>
      </c>
      <c r="D5" s="6"/>
      <c r="E5" s="6"/>
      <c r="F5" s="6"/>
      <c r="G5" s="6"/>
      <c r="H5" s="6"/>
      <c r="I5" s="6"/>
    </row>
    <row r="6" customFormat="false" ht="17.25" hidden="false" customHeight="true" outlineLevel="0" collapsed="false">
      <c r="C6" s="7"/>
      <c r="D6" s="8"/>
      <c r="E6" s="8"/>
      <c r="F6" s="8"/>
      <c r="G6" s="8"/>
      <c r="H6" s="8"/>
      <c r="I6" s="8"/>
    </row>
    <row r="7" customFormat="false" ht="46.5" hidden="false" customHeight="true" outlineLevel="0" collapsed="false">
      <c r="B7" s="9" t="s">
        <v>2</v>
      </c>
      <c r="C7" s="9"/>
      <c r="D7" s="9"/>
      <c r="E7" s="9"/>
      <c r="F7" s="9"/>
      <c r="G7" s="9"/>
    </row>
    <row r="8" customFormat="false" ht="12.75" hidden="false" customHeight="true" outlineLevel="0" collapsed="false">
      <c r="B8" s="10"/>
      <c r="C8" s="10"/>
      <c r="D8" s="10"/>
      <c r="E8" s="11"/>
      <c r="F8" s="11"/>
    </row>
    <row r="9" customFormat="false" ht="10.5" hidden="false" customHeight="true" outlineLevel="0" collapsed="false">
      <c r="B9" s="12"/>
      <c r="C9" s="12"/>
      <c r="D9" s="12"/>
      <c r="E9" s="13"/>
      <c r="F9" s="13"/>
      <c r="G9" s="1" t="s">
        <v>3</v>
      </c>
    </row>
    <row r="10" customFormat="false" ht="39" hidden="false" customHeight="true" outlineLevel="0" collapsed="false">
      <c r="A10" s="14"/>
      <c r="B10" s="15" t="s">
        <v>4</v>
      </c>
      <c r="C10" s="16" t="s">
        <v>5</v>
      </c>
      <c r="D10" s="16" t="s">
        <v>6</v>
      </c>
      <c r="E10" s="16" t="s">
        <v>7</v>
      </c>
      <c r="F10" s="16" t="s">
        <v>8</v>
      </c>
      <c r="G10" s="16" t="s">
        <v>9</v>
      </c>
      <c r="H10" s="16" t="s">
        <v>10</v>
      </c>
      <c r="I10" s="17" t="s">
        <v>11</v>
      </c>
    </row>
    <row r="11" customFormat="false" ht="11.25" hidden="false" customHeight="true" outlineLevel="0" collapsed="false">
      <c r="A11" s="14"/>
      <c r="B11" s="15" t="s">
        <v>12</v>
      </c>
      <c r="C11" s="16" t="n">
        <v>2</v>
      </c>
      <c r="D11" s="16" t="n">
        <v>3</v>
      </c>
      <c r="E11" s="16"/>
      <c r="F11" s="16"/>
      <c r="G11" s="16" t="n">
        <v>4</v>
      </c>
      <c r="H11" s="16"/>
      <c r="I11" s="17"/>
    </row>
    <row r="12" customFormat="false" ht="14.25" hidden="false" customHeight="false" outlineLevel="0" collapsed="false">
      <c r="A12" s="14" t="n">
        <v>1</v>
      </c>
      <c r="B12" s="18" t="s">
        <v>13</v>
      </c>
      <c r="C12" s="19" t="s">
        <v>14</v>
      </c>
      <c r="D12" s="19" t="s">
        <v>15</v>
      </c>
      <c r="E12" s="20" t="n">
        <f aca="false">'Приложение 5'!N15</f>
        <v>9610</v>
      </c>
      <c r="F12" s="20" t="n">
        <f aca="false">'Приложение 5'!O15</f>
        <v>7135.6</v>
      </c>
      <c r="G12" s="20" t="n">
        <f aca="false">'Приложение 5'!P15</f>
        <v>6658.1</v>
      </c>
      <c r="H12" s="20"/>
      <c r="I12" s="20" t="e">
        <f aca="false">G12/#REF!*100-100</f>
        <v>#REF!</v>
      </c>
    </row>
    <row r="13" customFormat="false" ht="25.5" hidden="false" customHeight="false" outlineLevel="0" collapsed="false">
      <c r="A13" s="14"/>
      <c r="B13" s="21" t="s">
        <v>16</v>
      </c>
      <c r="C13" s="19" t="s">
        <v>14</v>
      </c>
      <c r="D13" s="19" t="s">
        <v>17</v>
      </c>
      <c r="E13" s="20" t="n">
        <f aca="false">'Приложение 5'!N18</f>
        <v>555</v>
      </c>
      <c r="F13" s="20" t="n">
        <f aca="false">'Приложение 5'!O18</f>
        <v>1024.6</v>
      </c>
      <c r="G13" s="20" t="n">
        <f aca="false">'Приложение 5'!P18</f>
        <v>1024.6</v>
      </c>
      <c r="H13" s="20"/>
      <c r="I13" s="20"/>
    </row>
    <row r="14" s="23" customFormat="true" ht="44.25" hidden="false" customHeight="true" outlineLevel="0" collapsed="false">
      <c r="A14" s="22"/>
      <c r="B14" s="21" t="s">
        <v>18</v>
      </c>
      <c r="C14" s="19" t="s">
        <v>14</v>
      </c>
      <c r="D14" s="19" t="s">
        <v>19</v>
      </c>
      <c r="E14" s="20" t="n">
        <f aca="false">'Приложение 5'!N24+'Приложение 5'!N32+'Приложение 5'!N33</f>
        <v>7502.6</v>
      </c>
      <c r="F14" s="20" t="n">
        <f aca="false">'Приложение 5'!O24+'Приложение 5'!O32+'Приложение 5'!O33</f>
        <v>5582.8</v>
      </c>
      <c r="G14" s="20" t="n">
        <f aca="false">'Приложение 5'!P24+'Приложение 5'!P32+'Приложение 5'!P33</f>
        <v>5163.8</v>
      </c>
      <c r="H14" s="20" t="n">
        <v>15168.1</v>
      </c>
      <c r="I14" s="20" t="e">
        <f aca="false">G14/#REF!*100-100</f>
        <v>#REF!</v>
      </c>
    </row>
    <row r="15" s="23" customFormat="true" ht="21" hidden="true" customHeight="true" outlineLevel="0" collapsed="false">
      <c r="A15" s="22"/>
      <c r="B15" s="21" t="s">
        <v>20</v>
      </c>
      <c r="C15" s="19" t="s">
        <v>14</v>
      </c>
      <c r="D15" s="19" t="s">
        <v>21</v>
      </c>
      <c r="E15" s="20" t="n">
        <f aca="false">'Приложение 5'!N39</f>
        <v>0</v>
      </c>
      <c r="F15" s="20" t="n">
        <v>0</v>
      </c>
      <c r="G15" s="20" t="n">
        <v>0</v>
      </c>
      <c r="H15" s="20"/>
      <c r="I15" s="20"/>
    </row>
    <row r="16" s="23" customFormat="true" ht="12.75" hidden="false" customHeight="false" outlineLevel="0" collapsed="false">
      <c r="A16" s="22"/>
      <c r="B16" s="21" t="s">
        <v>22</v>
      </c>
      <c r="C16" s="19" t="s">
        <v>14</v>
      </c>
      <c r="D16" s="19" t="s">
        <v>23</v>
      </c>
      <c r="E16" s="20" t="n">
        <f aca="false">'Приложение 5'!N42</f>
        <v>1184.4</v>
      </c>
      <c r="F16" s="20" t="n">
        <f aca="false">'Приложение 5'!O42</f>
        <v>20</v>
      </c>
      <c r="G16" s="20" t="n">
        <f aca="false">'Приложение 5'!P42</f>
        <v>20</v>
      </c>
      <c r="H16" s="20"/>
      <c r="I16" s="20"/>
    </row>
    <row r="17" customFormat="false" ht="12.75" hidden="false" customHeight="false" outlineLevel="0" collapsed="false">
      <c r="A17" s="14"/>
      <c r="B17" s="21" t="s">
        <v>24</v>
      </c>
      <c r="C17" s="19" t="s">
        <v>14</v>
      </c>
      <c r="D17" s="19" t="s">
        <v>25</v>
      </c>
      <c r="E17" s="20" t="n">
        <f aca="false">'Приложение 5'!N46</f>
        <v>498.2</v>
      </c>
      <c r="F17" s="20" t="n">
        <f aca="false">'Приложение 5'!O46</f>
        <v>508.2</v>
      </c>
      <c r="G17" s="20" t="n">
        <f aca="false">'Приложение 5'!P46</f>
        <v>449.7</v>
      </c>
      <c r="H17" s="20"/>
      <c r="I17" s="20" t="e">
        <f aca="false">G17/#REF!*100-100</f>
        <v>#REF!</v>
      </c>
    </row>
    <row r="18" customFormat="false" ht="12.75" hidden="false" customHeight="true" outlineLevel="0" collapsed="false">
      <c r="A18" s="14" t="n">
        <v>2</v>
      </c>
      <c r="B18" s="18" t="s">
        <v>26</v>
      </c>
      <c r="C18" s="19" t="s">
        <v>17</v>
      </c>
      <c r="D18" s="19" t="s">
        <v>15</v>
      </c>
      <c r="E18" s="20" t="n">
        <f aca="false">'Приложение 5'!N71</f>
        <v>283.6</v>
      </c>
      <c r="F18" s="20" t="n">
        <f aca="false">'Приложение 5'!O71</f>
        <v>276.6</v>
      </c>
      <c r="G18" s="20" t="n">
        <f aca="false">'Приложение 5'!P71</f>
        <v>286.2</v>
      </c>
      <c r="H18" s="20"/>
      <c r="I18" s="20"/>
    </row>
    <row r="19" customFormat="false" ht="12.75" hidden="false" customHeight="false" outlineLevel="0" collapsed="false">
      <c r="A19" s="14"/>
      <c r="B19" s="21" t="s">
        <v>27</v>
      </c>
      <c r="C19" s="19" t="s">
        <v>17</v>
      </c>
      <c r="D19" s="19" t="s">
        <v>28</v>
      </c>
      <c r="E19" s="20" t="n">
        <f aca="false">'Приложение 5'!N73</f>
        <v>283.6</v>
      </c>
      <c r="F19" s="20" t="n">
        <f aca="false">'Приложение 5'!O73</f>
        <v>276.6</v>
      </c>
      <c r="G19" s="20" t="n">
        <f aca="false">'Приложение 5'!P73</f>
        <v>286.2</v>
      </c>
      <c r="H19" s="20"/>
      <c r="I19" s="20"/>
    </row>
    <row r="20" customFormat="false" ht="15" hidden="false" customHeight="true" outlineLevel="0" collapsed="false">
      <c r="A20" s="14" t="n">
        <v>3</v>
      </c>
      <c r="B20" s="24" t="s">
        <v>29</v>
      </c>
      <c r="C20" s="19" t="s">
        <v>28</v>
      </c>
      <c r="D20" s="19" t="s">
        <v>15</v>
      </c>
      <c r="E20" s="20" t="n">
        <f aca="false">'Приложение 5'!N77</f>
        <v>78</v>
      </c>
      <c r="F20" s="20" t="n">
        <f aca="false">'Приложение 5'!O77</f>
        <v>100</v>
      </c>
      <c r="G20" s="20" t="n">
        <f aca="false">'Приложение 5'!P77</f>
        <v>100</v>
      </c>
      <c r="H20" s="20"/>
      <c r="I20" s="20" t="e">
        <f aca="false">G20/#REF!*100-100</f>
        <v>#REF!</v>
      </c>
    </row>
    <row r="21" customFormat="false" ht="25.5" hidden="true" customHeight="false" outlineLevel="0" collapsed="false">
      <c r="A21" s="14"/>
      <c r="B21" s="17" t="s">
        <v>30</v>
      </c>
      <c r="C21" s="19" t="s">
        <v>28</v>
      </c>
      <c r="D21" s="19" t="s">
        <v>31</v>
      </c>
      <c r="E21" s="20" t="n">
        <f aca="false">'Приложение 5'!N74</f>
        <v>283.6</v>
      </c>
      <c r="F21" s="20" t="n">
        <f aca="false">'Приложение 5'!O74</f>
        <v>276.6</v>
      </c>
      <c r="G21" s="20" t="n">
        <f aca="false">'Приложение 5'!P74</f>
        <v>286.2</v>
      </c>
      <c r="H21" s="20"/>
      <c r="I21" s="20"/>
    </row>
    <row r="22" customFormat="false" ht="35.25" hidden="false" customHeight="true" outlineLevel="0" collapsed="false">
      <c r="A22" s="14"/>
      <c r="B22" s="25" t="s">
        <v>32</v>
      </c>
      <c r="C22" s="19" t="s">
        <v>28</v>
      </c>
      <c r="D22" s="19" t="s">
        <v>33</v>
      </c>
      <c r="E22" s="20" t="n">
        <f aca="false">'Приложение 5'!N84</f>
        <v>78</v>
      </c>
      <c r="F22" s="20" t="n">
        <f aca="false">'Приложение 5'!O84</f>
        <v>100</v>
      </c>
      <c r="G22" s="20" t="n">
        <f aca="false">'Приложение 5'!P84</f>
        <v>100</v>
      </c>
      <c r="H22" s="20"/>
      <c r="I22" s="20" t="e">
        <f aca="false">G22/#REF!*100-100</f>
        <v>#REF!</v>
      </c>
    </row>
    <row r="23" customFormat="false" ht="23.25" hidden="false" customHeight="true" outlineLevel="0" collapsed="false">
      <c r="A23" s="14" t="n">
        <v>4</v>
      </c>
      <c r="B23" s="18" t="s">
        <v>34</v>
      </c>
      <c r="C23" s="19" t="s">
        <v>19</v>
      </c>
      <c r="D23" s="19" t="s">
        <v>15</v>
      </c>
      <c r="E23" s="20" t="n">
        <f aca="false">'Приложение 5'!N91</f>
        <v>7873.5</v>
      </c>
      <c r="F23" s="20" t="n">
        <f aca="false">'Приложение 5'!O91</f>
        <v>0</v>
      </c>
      <c r="G23" s="20" t="n">
        <f aca="false">'Приложение 5'!P91</f>
        <v>0</v>
      </c>
      <c r="H23" s="20"/>
      <c r="I23" s="20" t="e">
        <f aca="false">G23/#REF!*100-100</f>
        <v>#REF!</v>
      </c>
    </row>
    <row r="24" customFormat="false" ht="32.25" hidden="true" customHeight="true" outlineLevel="0" collapsed="false">
      <c r="A24" s="14"/>
      <c r="B24" s="21" t="s">
        <v>35</v>
      </c>
      <c r="C24" s="19" t="s">
        <v>19</v>
      </c>
      <c r="D24" s="19" t="s">
        <v>14</v>
      </c>
      <c r="E24" s="20"/>
      <c r="F24" s="20"/>
      <c r="G24" s="20"/>
      <c r="H24" s="20"/>
      <c r="I24" s="20"/>
    </row>
    <row r="25" customFormat="false" ht="26.25" hidden="true" customHeight="true" outlineLevel="0" collapsed="false">
      <c r="A25" s="14"/>
      <c r="B25" s="21" t="s">
        <v>36</v>
      </c>
      <c r="C25" s="19" t="s">
        <v>19</v>
      </c>
      <c r="D25" s="19" t="s">
        <v>37</v>
      </c>
      <c r="E25" s="20" t="n">
        <f aca="false">'Приложение 5'!N104</f>
        <v>0</v>
      </c>
      <c r="F25" s="20" t="n">
        <f aca="false">'Приложение 5'!O104</f>
        <v>0</v>
      </c>
      <c r="G25" s="20" t="n">
        <f aca="false">'Приложение 5'!P104</f>
        <v>0</v>
      </c>
      <c r="H25" s="20"/>
      <c r="I25" s="20"/>
    </row>
    <row r="26" customFormat="false" ht="11.25" hidden="false" customHeight="true" outlineLevel="0" collapsed="false">
      <c r="A26" s="14"/>
      <c r="B26" s="17" t="s">
        <v>38</v>
      </c>
      <c r="C26" s="26" t="s">
        <v>19</v>
      </c>
      <c r="D26" s="19" t="s">
        <v>31</v>
      </c>
      <c r="E26" s="20" t="n">
        <f aca="false">'Приложение 5'!N112</f>
        <v>7376</v>
      </c>
      <c r="F26" s="20" t="n">
        <f aca="false">'Приложение 5'!O91</f>
        <v>0</v>
      </c>
      <c r="G26" s="20" t="n">
        <f aca="false">'Приложение 5'!P91</f>
        <v>0</v>
      </c>
      <c r="H26" s="20"/>
      <c r="I26" s="20" t="e">
        <f aca="false">G26/#REF!*100-100</f>
        <v>#REF!</v>
      </c>
    </row>
    <row r="27" customFormat="false" ht="11.25" hidden="false" customHeight="true" outlineLevel="0" collapsed="false">
      <c r="A27" s="14"/>
      <c r="B27" s="27" t="s">
        <v>39</v>
      </c>
      <c r="C27" s="26" t="s">
        <v>19</v>
      </c>
      <c r="D27" s="19" t="s">
        <v>40</v>
      </c>
      <c r="E27" s="20" t="n">
        <f aca="false">'Приложение 5'!N121</f>
        <v>497.5</v>
      </c>
      <c r="F27" s="20" t="n">
        <v>0</v>
      </c>
      <c r="G27" s="20" t="n">
        <v>0</v>
      </c>
      <c r="H27" s="20"/>
      <c r="I27" s="20"/>
    </row>
    <row r="28" customFormat="false" ht="14.25" hidden="false" customHeight="false" outlineLevel="0" collapsed="false">
      <c r="A28" s="14" t="n">
        <v>5</v>
      </c>
      <c r="B28" s="18" t="s">
        <v>41</v>
      </c>
      <c r="C28" s="19" t="s">
        <v>37</v>
      </c>
      <c r="D28" s="19" t="s">
        <v>15</v>
      </c>
      <c r="E28" s="20" t="n">
        <f aca="false">E29+E32+E31</f>
        <v>10608.9</v>
      </c>
      <c r="F28" s="20" t="n">
        <f aca="false">F29+F32+F31</f>
        <v>5483.5</v>
      </c>
      <c r="G28" s="20" t="n">
        <f aca="false">G29+G32+G31</f>
        <v>5483.5</v>
      </c>
      <c r="H28" s="20"/>
      <c r="I28" s="20" t="e">
        <f aca="false">G28/#REF!*100-100</f>
        <v>#REF!</v>
      </c>
    </row>
    <row r="29" customFormat="false" ht="12" hidden="false" customHeight="true" outlineLevel="0" collapsed="false">
      <c r="A29" s="14"/>
      <c r="B29" s="21" t="s">
        <v>42</v>
      </c>
      <c r="C29" s="19" t="s">
        <v>37</v>
      </c>
      <c r="D29" s="19" t="s">
        <v>14</v>
      </c>
      <c r="E29" s="20" t="n">
        <f aca="false">'Приложение 5'!N130</f>
        <v>274.8</v>
      </c>
      <c r="F29" s="20" t="n">
        <f aca="false">'Приложение 5'!O130</f>
        <v>45</v>
      </c>
      <c r="G29" s="20" t="n">
        <f aca="false">'Приложение 5'!P130</f>
        <v>45</v>
      </c>
      <c r="H29" s="20"/>
      <c r="I29" s="20" t="e">
        <f aca="false">G29/#REF!*100-100</f>
        <v>#REF!</v>
      </c>
    </row>
    <row r="30" customFormat="false" ht="12.75" hidden="true" customHeight="false" outlineLevel="0" collapsed="false">
      <c r="A30" s="14"/>
      <c r="B30" s="21" t="s">
        <v>43</v>
      </c>
      <c r="C30" s="19" t="s">
        <v>37</v>
      </c>
      <c r="D30" s="19" t="s">
        <v>17</v>
      </c>
      <c r="E30" s="20" t="n">
        <f aca="false">'Приложение 5'!N83</f>
        <v>0</v>
      </c>
      <c r="F30" s="20" t="n">
        <f aca="false">'Приложение 5'!O83</f>
        <v>0</v>
      </c>
      <c r="G30" s="20" t="n">
        <f aca="false">'Приложение 5'!P83</f>
        <v>0</v>
      </c>
      <c r="H30" s="20"/>
      <c r="I30" s="20" t="e">
        <f aca="false">G30/#REF!*100-100</f>
        <v>#REF!</v>
      </c>
    </row>
    <row r="31" customFormat="false" ht="12.75" hidden="false" customHeight="false" outlineLevel="0" collapsed="false">
      <c r="A31" s="14"/>
      <c r="B31" s="21" t="s">
        <v>43</v>
      </c>
      <c r="C31" s="19" t="s">
        <v>37</v>
      </c>
      <c r="D31" s="19" t="s">
        <v>17</v>
      </c>
      <c r="E31" s="20" t="n">
        <f aca="false">'Приложение 5'!N134</f>
        <v>1455.8</v>
      </c>
      <c r="F31" s="20" t="n">
        <f aca="false">'Приложение 5'!O134</f>
        <v>877.3</v>
      </c>
      <c r="G31" s="20" t="n">
        <f aca="false">'Приложение 5'!P134</f>
        <v>877.3</v>
      </c>
      <c r="H31" s="20"/>
      <c r="I31" s="20"/>
    </row>
    <row r="32" customFormat="false" ht="13.5" hidden="false" customHeight="true" outlineLevel="0" collapsed="false">
      <c r="A32" s="14"/>
      <c r="B32" s="17" t="s">
        <v>44</v>
      </c>
      <c r="C32" s="19" t="s">
        <v>37</v>
      </c>
      <c r="D32" s="19" t="s">
        <v>28</v>
      </c>
      <c r="E32" s="20" t="n">
        <f aca="false">'Приложение 5'!N139</f>
        <v>8878.3</v>
      </c>
      <c r="F32" s="20" t="n">
        <f aca="false">'Приложение 5'!O139</f>
        <v>4561.2</v>
      </c>
      <c r="G32" s="20" t="n">
        <f aca="false">'Приложение 5'!P139</f>
        <v>4561.2</v>
      </c>
      <c r="H32" s="20"/>
      <c r="I32" s="20" t="e">
        <f aca="false">G32/#REF!*100-100</f>
        <v>#REF!</v>
      </c>
    </row>
    <row r="33" customFormat="false" ht="14.25" hidden="false" customHeight="false" outlineLevel="0" collapsed="false">
      <c r="A33" s="14" t="n">
        <v>6</v>
      </c>
      <c r="B33" s="18" t="s">
        <v>45</v>
      </c>
      <c r="C33" s="19" t="s">
        <v>21</v>
      </c>
      <c r="D33" s="19" t="s">
        <v>15</v>
      </c>
      <c r="E33" s="20" t="n">
        <f aca="false">'Приложение 5'!N185</f>
        <v>4.5</v>
      </c>
      <c r="F33" s="20" t="n">
        <f aca="false">'Приложение 5'!O185</f>
        <v>10</v>
      </c>
      <c r="G33" s="20" t="n">
        <f aca="false">'Приложение 5'!P185</f>
        <v>10</v>
      </c>
      <c r="H33" s="20"/>
      <c r="I33" s="20" t="e">
        <f aca="false">G33/#REF!*100-100</f>
        <v>#REF!</v>
      </c>
    </row>
    <row r="34" customFormat="false" ht="11.25" hidden="false" customHeight="true" outlineLevel="0" collapsed="false">
      <c r="A34" s="14"/>
      <c r="B34" s="21" t="s">
        <v>46</v>
      </c>
      <c r="C34" s="19" t="s">
        <v>21</v>
      </c>
      <c r="D34" s="19" t="s">
        <v>21</v>
      </c>
      <c r="E34" s="20" t="n">
        <f aca="false">'Приложение 5'!N186</f>
        <v>4.5</v>
      </c>
      <c r="F34" s="20" t="n">
        <f aca="false">'Приложение 5'!O186</f>
        <v>10</v>
      </c>
      <c r="G34" s="20" t="n">
        <f aca="false">'Приложение 5'!P186</f>
        <v>10</v>
      </c>
      <c r="H34" s="20"/>
      <c r="I34" s="20" t="e">
        <f aca="false">G34/#REF!*100-100</f>
        <v>#REF!</v>
      </c>
    </row>
    <row r="35" customFormat="false" ht="14.25" hidden="false" customHeight="false" outlineLevel="0" collapsed="false">
      <c r="A35" s="14" t="n">
        <v>7</v>
      </c>
      <c r="B35" s="18" t="s">
        <v>47</v>
      </c>
      <c r="C35" s="19" t="s">
        <v>48</v>
      </c>
      <c r="D35" s="19" t="s">
        <v>15</v>
      </c>
      <c r="E35" s="20" t="n">
        <f aca="false">'Приложение 5'!N189</f>
        <v>10256.8</v>
      </c>
      <c r="F35" s="20" t="n">
        <f aca="false">'Приложение 5'!O189</f>
        <v>6974.1</v>
      </c>
      <c r="G35" s="20" t="n">
        <f aca="false">'Приложение 5'!P189</f>
        <v>6974.1</v>
      </c>
      <c r="H35" s="20"/>
      <c r="I35" s="20" t="e">
        <f aca="false">G35/#REF!*100-100</f>
        <v>#REF!</v>
      </c>
    </row>
    <row r="36" customFormat="false" ht="12.75" hidden="true" customHeight="false" outlineLevel="0" collapsed="false">
      <c r="A36" s="14"/>
      <c r="B36" s="21" t="s">
        <v>49</v>
      </c>
      <c r="C36" s="19" t="s">
        <v>48</v>
      </c>
      <c r="D36" s="19" t="s">
        <v>14</v>
      </c>
      <c r="E36" s="20" t="n">
        <v>0</v>
      </c>
      <c r="F36" s="20" t="n">
        <v>0</v>
      </c>
      <c r="G36" s="20" t="n">
        <v>0</v>
      </c>
      <c r="H36" s="20"/>
      <c r="I36" s="20"/>
    </row>
    <row r="37" customFormat="false" ht="12.75" hidden="false" customHeight="false" outlineLevel="0" collapsed="false">
      <c r="A37" s="14"/>
      <c r="B37" s="21" t="s">
        <v>49</v>
      </c>
      <c r="C37" s="19" t="s">
        <v>48</v>
      </c>
      <c r="D37" s="19" t="s">
        <v>14</v>
      </c>
      <c r="E37" s="20" t="n">
        <f aca="false">'Приложение 5'!N190</f>
        <v>9087.9</v>
      </c>
      <c r="F37" s="20" t="n">
        <f aca="false">'Приложение 5'!O190</f>
        <v>5805.2</v>
      </c>
      <c r="G37" s="20" t="n">
        <f aca="false">'Приложение 5'!P190</f>
        <v>5805.2</v>
      </c>
      <c r="H37" s="20"/>
      <c r="I37" s="20"/>
    </row>
    <row r="38" customFormat="false" ht="12.75" hidden="false" customHeight="false" outlineLevel="0" collapsed="false">
      <c r="A38" s="14"/>
      <c r="B38" s="17" t="s">
        <v>50</v>
      </c>
      <c r="C38" s="19" t="s">
        <v>48</v>
      </c>
      <c r="D38" s="19" t="s">
        <v>19</v>
      </c>
      <c r="E38" s="20" t="n">
        <f aca="false">'Приложение 5'!N211</f>
        <v>1168.9</v>
      </c>
      <c r="F38" s="20" t="n">
        <f aca="false">'Приложение 5'!O211</f>
        <v>1168.9</v>
      </c>
      <c r="G38" s="20" t="n">
        <f aca="false">'Приложение 5'!P211</f>
        <v>1168.9</v>
      </c>
      <c r="H38" s="20"/>
      <c r="I38" s="20"/>
    </row>
    <row r="39" customFormat="false" ht="14.25" hidden="false" customHeight="false" outlineLevel="0" collapsed="false">
      <c r="A39" s="14" t="n">
        <v>8</v>
      </c>
      <c r="B39" s="18" t="s">
        <v>51</v>
      </c>
      <c r="C39" s="19" t="s">
        <v>33</v>
      </c>
      <c r="D39" s="19" t="s">
        <v>15</v>
      </c>
      <c r="E39" s="20" t="n">
        <f aca="false">'Приложение 5'!N216</f>
        <v>1799.5</v>
      </c>
      <c r="F39" s="20" t="n">
        <f aca="false">'Приложение 5'!O216</f>
        <v>1869.7</v>
      </c>
      <c r="G39" s="20" t="n">
        <f aca="false">'Приложение 5'!P216</f>
        <v>1869.7</v>
      </c>
      <c r="H39" s="20"/>
      <c r="I39" s="20" t="e">
        <f aca="false">G39/#REF!*100-100</f>
        <v>#REF!</v>
      </c>
    </row>
    <row r="40" customFormat="false" ht="12.75" hidden="false" customHeight="false" outlineLevel="0" collapsed="false">
      <c r="A40" s="14"/>
      <c r="B40" s="21" t="s">
        <v>52</v>
      </c>
      <c r="C40" s="19" t="s">
        <v>33</v>
      </c>
      <c r="D40" s="19" t="s">
        <v>14</v>
      </c>
      <c r="E40" s="20" t="n">
        <f aca="false">'Приложение 5'!N224</f>
        <v>1216.7</v>
      </c>
      <c r="F40" s="20" t="n">
        <f aca="false">'Приложение 5'!O224</f>
        <v>1344.7</v>
      </c>
      <c r="G40" s="20" t="n">
        <f aca="false">'Приложение 5'!P224</f>
        <v>1344.7</v>
      </c>
      <c r="H40" s="20"/>
      <c r="I40" s="20"/>
    </row>
    <row r="41" customFormat="false" ht="12" hidden="false" customHeight="true" outlineLevel="0" collapsed="false">
      <c r="A41" s="14"/>
      <c r="B41" s="21" t="s">
        <v>53</v>
      </c>
      <c r="C41" s="19" t="s">
        <v>33</v>
      </c>
      <c r="D41" s="19" t="s">
        <v>28</v>
      </c>
      <c r="E41" s="20" t="n">
        <f aca="false">'Приложение 5'!N227</f>
        <v>582.8</v>
      </c>
      <c r="F41" s="20" t="n">
        <f aca="false">'Приложение 5'!O227</f>
        <v>525</v>
      </c>
      <c r="G41" s="20" t="n">
        <f aca="false">'Приложение 5'!P227</f>
        <v>525</v>
      </c>
      <c r="H41" s="20" t="n">
        <v>575.3</v>
      </c>
      <c r="I41" s="20" t="e">
        <f aca="false">G41/#REF!*100-100</f>
        <v>#REF!</v>
      </c>
    </row>
    <row r="42" customFormat="false" ht="14.25" hidden="false" customHeight="false" outlineLevel="0" collapsed="false">
      <c r="A42" s="14" t="n">
        <v>9</v>
      </c>
      <c r="B42" s="18" t="s">
        <v>54</v>
      </c>
      <c r="C42" s="19" t="s">
        <v>23</v>
      </c>
      <c r="D42" s="19" t="s">
        <v>15</v>
      </c>
      <c r="E42" s="20" t="n">
        <f aca="false">'Приложение 5'!N535</f>
        <v>107.8</v>
      </c>
      <c r="F42" s="20" t="n">
        <f aca="false">'Приложение 5'!O535</f>
        <v>100</v>
      </c>
      <c r="G42" s="20" t="n">
        <f aca="false">'Приложение 5'!P535</f>
        <v>100</v>
      </c>
      <c r="H42" s="20"/>
      <c r="I42" s="20" t="e">
        <f aca="false">G42/#REF!*100-100</f>
        <v>#REF!</v>
      </c>
    </row>
    <row r="43" customFormat="false" ht="12.75" hidden="false" customHeight="false" outlineLevel="0" collapsed="false">
      <c r="A43" s="14"/>
      <c r="B43" s="17" t="s">
        <v>55</v>
      </c>
      <c r="C43" s="19" t="s">
        <v>23</v>
      </c>
      <c r="D43" s="19" t="s">
        <v>17</v>
      </c>
      <c r="E43" s="20" t="n">
        <f aca="false">'Приложение 5'!N536</f>
        <v>107.8</v>
      </c>
      <c r="F43" s="20" t="n">
        <f aca="false">'Приложение 5'!O536</f>
        <v>100</v>
      </c>
      <c r="G43" s="20" t="n">
        <f aca="false">'Приложение 5'!P536</f>
        <v>100</v>
      </c>
      <c r="H43" s="20"/>
      <c r="I43" s="20" t="e">
        <f aca="false">G43/#REF!*100-100</f>
        <v>#REF!</v>
      </c>
    </row>
    <row r="44" customFormat="false" ht="28.5" hidden="true" customHeight="false" outlineLevel="0" collapsed="false">
      <c r="A44" s="14"/>
      <c r="B44" s="18" t="s">
        <v>56</v>
      </c>
      <c r="C44" s="19" t="s">
        <v>25</v>
      </c>
      <c r="D44" s="19" t="s">
        <v>15</v>
      </c>
      <c r="E44" s="20"/>
      <c r="F44" s="20"/>
      <c r="G44" s="20"/>
      <c r="H44" s="20"/>
      <c r="I44" s="20"/>
    </row>
    <row r="45" customFormat="false" ht="25.5" hidden="true" customHeight="false" outlineLevel="0" collapsed="false">
      <c r="A45" s="14"/>
      <c r="B45" s="21" t="s">
        <v>57</v>
      </c>
      <c r="C45" s="19" t="s">
        <v>25</v>
      </c>
      <c r="D45" s="19" t="s">
        <v>14</v>
      </c>
      <c r="E45" s="20"/>
      <c r="F45" s="20"/>
      <c r="G45" s="20"/>
      <c r="H45" s="20"/>
      <c r="I45" s="20"/>
    </row>
    <row r="46" customFormat="false" ht="14.25" hidden="false" customHeight="false" outlineLevel="0" collapsed="false">
      <c r="A46" s="14"/>
      <c r="B46" s="18" t="s">
        <v>58</v>
      </c>
      <c r="C46" s="28"/>
      <c r="D46" s="29"/>
      <c r="E46" s="30" t="n">
        <f aca="false">E12+E18+E20+E23+E28+E33+E35+E39+E42</f>
        <v>40622.6</v>
      </c>
      <c r="F46" s="30" t="n">
        <f aca="false">F12+F18+F20+F23+F28+F33+F35+F39+F42</f>
        <v>21949.5</v>
      </c>
      <c r="G46" s="30" t="n">
        <f aca="false">G12+G18+G20+G23+G28+G33+G35+G39+G42</f>
        <v>21481.6</v>
      </c>
      <c r="H46" s="20"/>
      <c r="I46" s="31" t="e">
        <f aca="false">G46/#REF!*100-100</f>
        <v>#REF!</v>
      </c>
      <c r="J46" s="32"/>
    </row>
    <row r="47" customFormat="false" ht="12.75" hidden="false" customHeight="false" outlineLevel="0" collapsed="false">
      <c r="B47" s="33" t="s">
        <v>59</v>
      </c>
      <c r="C47" s="34"/>
      <c r="D47" s="35"/>
      <c r="E47" s="36" t="n">
        <v>0</v>
      </c>
      <c r="F47" s="37" t="n">
        <f aca="false">'Приложение 5'!O540</f>
        <v>489.6</v>
      </c>
      <c r="G47" s="38" t="n">
        <f aca="false">'Приложение 5'!P540</f>
        <v>979.8</v>
      </c>
      <c r="H47" s="38"/>
      <c r="J47" s="32"/>
    </row>
    <row r="48" customFormat="false" ht="12.75" hidden="false" customHeight="false" outlineLevel="0" collapsed="false">
      <c r="B48" s="39" t="s">
        <v>60</v>
      </c>
      <c r="C48" s="40"/>
      <c r="D48" s="41"/>
      <c r="E48" s="42" t="n">
        <f aca="false">E46+E47</f>
        <v>40622.6</v>
      </c>
      <c r="F48" s="43" t="n">
        <f aca="false">F46+F47</f>
        <v>22439.1</v>
      </c>
      <c r="G48" s="43" t="n">
        <f aca="false">G46+G47</f>
        <v>22461.4</v>
      </c>
      <c r="J48" s="44"/>
    </row>
    <row r="49" customFormat="false" ht="12.75" hidden="false" customHeight="false" outlineLevel="0" collapsed="false">
      <c r="B49" s="45"/>
      <c r="C49" s="46"/>
      <c r="D49" s="46"/>
      <c r="E49" s="46"/>
      <c r="F49" s="46"/>
      <c r="G49" s="47"/>
      <c r="J49" s="44"/>
    </row>
    <row r="50" customFormat="false" ht="12.75" hidden="false" customHeight="false" outlineLevel="0" collapsed="false">
      <c r="B50" s="45"/>
      <c r="C50" s="46"/>
      <c r="D50" s="46"/>
      <c r="E50" s="46"/>
      <c r="F50" s="46"/>
      <c r="G50" s="44"/>
    </row>
    <row r="51" customFormat="false" ht="12.75" hidden="false" customHeight="false" outlineLevel="0" collapsed="false">
      <c r="B51" s="45"/>
      <c r="C51" s="46"/>
      <c r="D51" s="46"/>
      <c r="E51" s="46"/>
      <c r="F51" s="46"/>
    </row>
    <row r="52" customFormat="false" ht="12.75" hidden="false" customHeight="false" outlineLevel="0" collapsed="false">
      <c r="B52" s="45"/>
      <c r="C52" s="46"/>
      <c r="D52" s="46"/>
      <c r="E52" s="46"/>
      <c r="F52" s="46"/>
    </row>
    <row r="53" customFormat="false" ht="12.75" hidden="false" customHeight="false" outlineLevel="0" collapsed="false">
      <c r="B53" s="45"/>
      <c r="C53" s="46"/>
      <c r="D53" s="46"/>
      <c r="E53" s="46"/>
      <c r="F53" s="46"/>
    </row>
    <row r="54" customFormat="false" ht="12.75" hidden="false" customHeight="false" outlineLevel="0" collapsed="false">
      <c r="B54" s="45"/>
      <c r="C54" s="46"/>
      <c r="D54" s="46"/>
      <c r="E54" s="46"/>
      <c r="F54" s="46"/>
    </row>
    <row r="55" customFormat="false" ht="12.75" hidden="false" customHeight="false" outlineLevel="0" collapsed="false">
      <c r="B55" s="45"/>
      <c r="C55" s="46"/>
      <c r="D55" s="46"/>
      <c r="E55" s="46"/>
      <c r="F55" s="46"/>
    </row>
    <row r="56" customFormat="false" ht="12.75" hidden="false" customHeight="false" outlineLevel="0" collapsed="false">
      <c r="B56" s="45"/>
      <c r="C56" s="46"/>
      <c r="D56" s="46"/>
      <c r="E56" s="46"/>
      <c r="F56" s="46"/>
    </row>
    <row r="57" customFormat="false" ht="12.75" hidden="false" customHeight="false" outlineLevel="0" collapsed="false">
      <c r="B57" s="45"/>
      <c r="C57" s="46"/>
      <c r="D57" s="46"/>
      <c r="E57" s="46"/>
      <c r="F57" s="46"/>
    </row>
    <row r="58" customFormat="false" ht="12.75" hidden="false" customHeight="false" outlineLevel="0" collapsed="false">
      <c r="B58" s="45"/>
      <c r="C58" s="46"/>
      <c r="D58" s="46"/>
      <c r="E58" s="46"/>
      <c r="F58" s="46"/>
    </row>
    <row r="59" customFormat="false" ht="12.75" hidden="false" customHeight="false" outlineLevel="0" collapsed="false">
      <c r="C59" s="48"/>
      <c r="D59" s="48"/>
      <c r="E59" s="48"/>
      <c r="F59" s="48"/>
    </row>
    <row r="60" customFormat="false" ht="12.75" hidden="false" customHeight="false" outlineLevel="0" collapsed="false">
      <c r="C60" s="48"/>
      <c r="D60" s="48"/>
      <c r="E60" s="48"/>
      <c r="F60" s="48"/>
    </row>
    <row r="61" customFormat="false" ht="12.75" hidden="false" customHeight="false" outlineLevel="0" collapsed="false">
      <c r="C61" s="48"/>
      <c r="D61" s="48"/>
      <c r="E61" s="48"/>
      <c r="F61" s="48"/>
    </row>
    <row r="62" customFormat="false" ht="12.75" hidden="false" customHeight="false" outlineLevel="0" collapsed="false">
      <c r="C62" s="48"/>
      <c r="D62" s="48"/>
      <c r="E62" s="48"/>
      <c r="F62" s="48"/>
    </row>
    <row r="63" customFormat="false" ht="12.75" hidden="false" customHeight="false" outlineLevel="0" collapsed="false">
      <c r="C63" s="48"/>
      <c r="D63" s="48"/>
      <c r="E63" s="48"/>
      <c r="F63" s="48"/>
    </row>
    <row r="64" customFormat="false" ht="12.75" hidden="false" customHeight="false" outlineLevel="0" collapsed="false">
      <c r="C64" s="48"/>
      <c r="D64" s="48"/>
      <c r="E64" s="48"/>
      <c r="F64" s="48"/>
    </row>
    <row r="65" customFormat="false" ht="12.75" hidden="false" customHeight="false" outlineLevel="0" collapsed="false">
      <c r="C65" s="48"/>
      <c r="D65" s="48"/>
      <c r="E65" s="48"/>
      <c r="F65" s="48"/>
    </row>
    <row r="66" customFormat="false" ht="12.75" hidden="false" customHeight="false" outlineLevel="0" collapsed="false">
      <c r="C66" s="48"/>
      <c r="D66" s="48"/>
      <c r="E66" s="48"/>
      <c r="F66" s="48"/>
    </row>
    <row r="67" customFormat="false" ht="12.75" hidden="false" customHeight="false" outlineLevel="0" collapsed="false">
      <c r="C67" s="48"/>
      <c r="D67" s="48"/>
      <c r="E67" s="48"/>
      <c r="F67" s="48"/>
    </row>
    <row r="68" customFormat="false" ht="12.75" hidden="false" customHeight="false" outlineLevel="0" collapsed="false">
      <c r="C68" s="48"/>
      <c r="D68" s="48"/>
      <c r="E68" s="48"/>
      <c r="F68" s="48"/>
    </row>
    <row r="69" customFormat="false" ht="12.75" hidden="false" customHeight="false" outlineLevel="0" collapsed="false">
      <c r="C69" s="48"/>
      <c r="D69" s="48"/>
      <c r="E69" s="48"/>
      <c r="F69" s="48"/>
    </row>
  </sheetData>
  <mergeCells count="6">
    <mergeCell ref="C3:G3"/>
    <mergeCell ref="C4:I4"/>
    <mergeCell ref="C5:I5"/>
    <mergeCell ref="B7:G7"/>
    <mergeCell ref="B8:D8"/>
    <mergeCell ref="B9:D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7" width="54.85"/>
    <col collapsed="false" customWidth="false" hidden="true" outlineLevel="0" max="5" min="3" style="1" width="9.14"/>
    <col collapsed="false" customWidth="true" hidden="false" outlineLevel="0" max="6" min="6" style="1" width="4.7"/>
    <col collapsed="false" customWidth="true" hidden="false" outlineLevel="0" max="7" min="7" style="1" width="4.41"/>
    <col collapsed="false" customWidth="true" hidden="false" outlineLevel="0" max="8" min="8" style="1" width="3.28"/>
    <col collapsed="false" customWidth="true" hidden="false" outlineLevel="0" max="9" min="9" style="1" width="2.56"/>
    <col collapsed="false" customWidth="true" hidden="false" outlineLevel="0" max="10" min="10" style="1" width="3.42"/>
    <col collapsed="false" customWidth="true" hidden="false" outlineLevel="0" max="11" min="11" style="1" width="5.85"/>
    <col collapsed="false" customWidth="true" hidden="false" outlineLevel="0" max="12" min="12" style="1" width="5.28"/>
    <col collapsed="false" customWidth="true" hidden="false" outlineLevel="0" max="13" min="13" style="1" width="8.41"/>
    <col collapsed="false" customWidth="true" hidden="false" outlineLevel="0" max="14" min="14" style="1" width="9.56"/>
    <col collapsed="false" customWidth="true" hidden="false" outlineLevel="0" max="15" min="15" style="1" width="8.99"/>
    <col collapsed="false" customWidth="false" hidden="false" outlineLevel="0" max="257" min="16" style="1" width="9.14"/>
  </cols>
  <sheetData>
    <row r="1" customFormat="false" ht="0.75" hidden="false" customHeight="true" outlineLevel="0" collapsed="false"/>
    <row r="2" customFormat="false" ht="12.75" hidden="true" customHeight="false" outlineLevel="0" collapsed="false"/>
    <row r="3" customFormat="false" ht="42.75" hidden="true" customHeight="true" outlineLevel="0" collapsed="false">
      <c r="C3" s="4"/>
    </row>
    <row r="4" customFormat="false" ht="12.75" hidden="false" customHeight="true" outlineLevel="0" collapsed="false">
      <c r="C4" s="49"/>
      <c r="D4" s="49"/>
      <c r="J4" s="6" t="s">
        <v>61</v>
      </c>
      <c r="K4" s="6"/>
      <c r="L4" s="6"/>
      <c r="M4" s="6"/>
      <c r="N4" s="6"/>
      <c r="O4" s="6"/>
    </row>
    <row r="5" customFormat="false" ht="67.5" hidden="false" customHeight="true" outlineLevel="0" collapsed="false">
      <c r="C5" s="50"/>
      <c r="D5" s="50"/>
      <c r="J5" s="6" t="s">
        <v>1</v>
      </c>
      <c r="K5" s="6"/>
      <c r="L5" s="6"/>
      <c r="M5" s="6"/>
      <c r="N5" s="6"/>
      <c r="O5" s="6"/>
    </row>
    <row r="6" customFormat="false" ht="15.75" hidden="false" customHeight="true" outlineLevel="0" collapsed="false">
      <c r="C6" s="8"/>
      <c r="D6" s="8"/>
    </row>
    <row r="7" customFormat="false" ht="51.75" hidden="false" customHeight="true" outlineLevel="0" collapsed="false">
      <c r="B7" s="51" t="s">
        <v>62</v>
      </c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1" t="s">
        <v>63</v>
      </c>
    </row>
    <row r="8" customFormat="false" ht="1.5" hidden="true" customHeight="true" outlineLevel="0" collapsed="false">
      <c r="B8" s="52"/>
    </row>
    <row r="9" customFormat="false" ht="12.75" hidden="false" customHeight="false" outlineLevel="0" collapsed="false">
      <c r="B9" s="53"/>
    </row>
    <row r="10" customFormat="false" ht="12.75" hidden="false" customHeight="false" outlineLevel="0" collapsed="false">
      <c r="B10" s="53"/>
      <c r="O10" s="1" t="s">
        <v>3</v>
      </c>
    </row>
    <row r="11" customFormat="false" ht="25.5" hidden="false" customHeight="true" outlineLevel="0" collapsed="false">
      <c r="A11" s="14"/>
      <c r="B11" s="54" t="s">
        <v>4</v>
      </c>
      <c r="C11" s="14"/>
      <c r="D11" s="14"/>
      <c r="E11" s="55" t="s">
        <v>64</v>
      </c>
      <c r="F11" s="56" t="s">
        <v>5</v>
      </c>
      <c r="G11" s="56" t="s">
        <v>65</v>
      </c>
      <c r="H11" s="57" t="s">
        <v>66</v>
      </c>
      <c r="I11" s="57"/>
      <c r="J11" s="57"/>
      <c r="K11" s="57"/>
      <c r="L11" s="56" t="s">
        <v>67</v>
      </c>
      <c r="M11" s="16" t="s">
        <v>68</v>
      </c>
      <c r="N11" s="16" t="s">
        <v>8</v>
      </c>
      <c r="O11" s="16" t="s">
        <v>9</v>
      </c>
    </row>
    <row r="12" customFormat="false" ht="11.25" hidden="false" customHeight="true" outlineLevel="0" collapsed="false">
      <c r="A12" s="14"/>
      <c r="B12" s="58" t="n">
        <v>1</v>
      </c>
      <c r="E12" s="59" t="n">
        <v>2</v>
      </c>
      <c r="F12" s="60" t="n">
        <v>2</v>
      </c>
      <c r="G12" s="60" t="n">
        <v>3</v>
      </c>
      <c r="H12" s="61" t="n">
        <v>4</v>
      </c>
      <c r="I12" s="61"/>
      <c r="J12" s="61"/>
      <c r="K12" s="61"/>
      <c r="L12" s="60" t="n">
        <v>5</v>
      </c>
      <c r="M12" s="60" t="n">
        <v>6</v>
      </c>
      <c r="N12" s="60" t="n">
        <v>6</v>
      </c>
      <c r="O12" s="60" t="n">
        <v>6</v>
      </c>
    </row>
    <row r="13" customFormat="false" ht="21" hidden="true" customHeight="true" outlineLevel="0" collapsed="false">
      <c r="A13" s="14"/>
      <c r="B13" s="62" t="s">
        <v>69</v>
      </c>
      <c r="E13" s="14" t="n">
        <v>820</v>
      </c>
      <c r="F13" s="14"/>
      <c r="G13" s="63"/>
      <c r="H13" s="44"/>
      <c r="I13" s="44"/>
      <c r="J13" s="44"/>
      <c r="K13" s="44"/>
      <c r="L13" s="63"/>
      <c r="M13" s="14"/>
      <c r="N13" s="14"/>
      <c r="O13" s="14"/>
    </row>
    <row r="14" customFormat="false" ht="13.5" hidden="false" customHeight="true" outlineLevel="0" collapsed="false">
      <c r="A14" s="14" t="n">
        <v>1</v>
      </c>
      <c r="B14" s="64" t="s">
        <v>13</v>
      </c>
      <c r="E14" s="14" t="n">
        <v>820</v>
      </c>
      <c r="F14" s="65" t="s">
        <v>14</v>
      </c>
      <c r="G14" s="65" t="s">
        <v>15</v>
      </c>
      <c r="H14" s="65"/>
      <c r="I14" s="65"/>
      <c r="J14" s="65"/>
      <c r="K14" s="65"/>
      <c r="L14" s="65"/>
      <c r="M14" s="66" t="n">
        <f aca="false">M16+M31+M36+M40+M22+M30</f>
        <v>9610</v>
      </c>
      <c r="N14" s="66" t="n">
        <f aca="false">N16+N31+N36+N40</f>
        <v>7135.6</v>
      </c>
      <c r="O14" s="66" t="n">
        <f aca="false">O16+O31+O36+O40</f>
        <v>6658.1</v>
      </c>
    </row>
    <row r="15" customFormat="false" ht="51.6" hidden="false" customHeight="true" outlineLevel="0" collapsed="false">
      <c r="A15" s="14"/>
      <c r="B15" s="64" t="s">
        <v>70</v>
      </c>
      <c r="E15" s="14"/>
      <c r="F15" s="67" t="s">
        <v>14</v>
      </c>
      <c r="G15" s="68" t="s">
        <v>15</v>
      </c>
      <c r="H15" s="65" t="s">
        <v>71</v>
      </c>
      <c r="I15" s="65"/>
      <c r="J15" s="65"/>
      <c r="K15" s="65"/>
      <c r="L15" s="68"/>
      <c r="M15" s="69" t="n">
        <f aca="false">M16</f>
        <v>7795.2</v>
      </c>
      <c r="N15" s="69" t="n">
        <f aca="false">N16</f>
        <v>6605.4</v>
      </c>
      <c r="O15" s="69" t="n">
        <f aca="false">O16</f>
        <v>6186.4</v>
      </c>
    </row>
    <row r="16" customFormat="false" ht="13.5" hidden="false" customHeight="true" outlineLevel="0" collapsed="false">
      <c r="A16" s="14"/>
      <c r="B16" s="64" t="s">
        <v>72</v>
      </c>
      <c r="E16" s="14"/>
      <c r="F16" s="65" t="s">
        <v>14</v>
      </c>
      <c r="G16" s="65" t="s">
        <v>15</v>
      </c>
      <c r="H16" s="65" t="s">
        <v>71</v>
      </c>
      <c r="I16" s="65" t="s">
        <v>73</v>
      </c>
      <c r="J16" s="65" t="s">
        <v>15</v>
      </c>
      <c r="K16" s="65" t="s">
        <v>74</v>
      </c>
      <c r="L16" s="65"/>
      <c r="M16" s="69" t="n">
        <f aca="false">M18+M24</f>
        <v>7795.2</v>
      </c>
      <c r="N16" s="69" t="n">
        <f aca="false">N18+N24</f>
        <v>6605.4</v>
      </c>
      <c r="O16" s="69" t="n">
        <f aca="false">O18+O24</f>
        <v>6186.4</v>
      </c>
    </row>
    <row r="17" customFormat="false" ht="22.5" hidden="false" customHeight="true" outlineLevel="0" collapsed="false">
      <c r="A17" s="14"/>
      <c r="B17" s="21" t="s">
        <v>16</v>
      </c>
      <c r="E17" s="14"/>
      <c r="F17" s="65" t="s">
        <v>14</v>
      </c>
      <c r="G17" s="65" t="s">
        <v>17</v>
      </c>
      <c r="H17" s="65"/>
      <c r="I17" s="65"/>
      <c r="J17" s="65"/>
      <c r="K17" s="65"/>
      <c r="L17" s="65"/>
      <c r="M17" s="69" t="n">
        <f aca="false">M18+M22</f>
        <v>555</v>
      </c>
      <c r="N17" s="69" t="n">
        <f aca="false">N18</f>
        <v>1024.6</v>
      </c>
      <c r="O17" s="69" t="n">
        <f aca="false">O18</f>
        <v>1024.6</v>
      </c>
    </row>
    <row r="18" customFormat="false" ht="13.5" hidden="false" customHeight="true" outlineLevel="0" collapsed="false">
      <c r="A18" s="14"/>
      <c r="B18" s="17" t="s">
        <v>75</v>
      </c>
      <c r="E18" s="14"/>
      <c r="F18" s="70" t="s">
        <v>14</v>
      </c>
      <c r="G18" s="70" t="s">
        <v>17</v>
      </c>
      <c r="H18" s="71" t="n">
        <v>6</v>
      </c>
      <c r="I18" s="72" t="n">
        <v>0</v>
      </c>
      <c r="J18" s="73" t="n">
        <v>0</v>
      </c>
      <c r="K18" s="74" t="n">
        <v>0</v>
      </c>
      <c r="L18" s="70"/>
      <c r="M18" s="69" t="n">
        <f aca="false">M19+M21</f>
        <v>555</v>
      </c>
      <c r="N18" s="69" t="n">
        <f aca="false">N19+N22+N21</f>
        <v>1024.6</v>
      </c>
      <c r="O18" s="69" t="n">
        <f aca="false">O19+O22+O21</f>
        <v>1024.6</v>
      </c>
    </row>
    <row r="19" customFormat="false" ht="13.5" hidden="false" customHeight="true" outlineLevel="0" collapsed="false">
      <c r="A19" s="14"/>
      <c r="B19" s="17" t="s">
        <v>76</v>
      </c>
      <c r="E19" s="14"/>
      <c r="F19" s="65" t="s">
        <v>14</v>
      </c>
      <c r="G19" s="65" t="s">
        <v>17</v>
      </c>
      <c r="H19" s="75" t="s">
        <v>71</v>
      </c>
      <c r="I19" s="76" t="s">
        <v>73</v>
      </c>
      <c r="J19" s="76" t="s">
        <v>15</v>
      </c>
      <c r="K19" s="77" t="s">
        <v>77</v>
      </c>
      <c r="L19" s="65"/>
      <c r="M19" s="69" t="n">
        <f aca="false">M20</f>
        <v>439.7</v>
      </c>
      <c r="N19" s="69" t="n">
        <f aca="false">N20</f>
        <v>813.3</v>
      </c>
      <c r="O19" s="69" t="n">
        <f aca="false">O20</f>
        <v>813.3</v>
      </c>
    </row>
    <row r="20" customFormat="false" ht="27.75" hidden="false" customHeight="true" outlineLevel="0" collapsed="false">
      <c r="A20" s="14"/>
      <c r="B20" s="17" t="s">
        <v>78</v>
      </c>
      <c r="E20" s="14"/>
      <c r="F20" s="65" t="s">
        <v>14</v>
      </c>
      <c r="G20" s="65" t="s">
        <v>17</v>
      </c>
      <c r="H20" s="75" t="s">
        <v>71</v>
      </c>
      <c r="I20" s="76" t="s">
        <v>73</v>
      </c>
      <c r="J20" s="76" t="s">
        <v>15</v>
      </c>
      <c r="K20" s="77" t="s">
        <v>77</v>
      </c>
      <c r="L20" s="65" t="s">
        <v>79</v>
      </c>
      <c r="M20" s="69" t="n">
        <v>439.7</v>
      </c>
      <c r="N20" s="69" t="n">
        <v>813.3</v>
      </c>
      <c r="O20" s="69" t="n">
        <v>813.3</v>
      </c>
    </row>
    <row r="21" customFormat="false" ht="24.75" hidden="false" customHeight="true" outlineLevel="0" collapsed="false">
      <c r="A21" s="14"/>
      <c r="B21" s="17" t="s">
        <v>78</v>
      </c>
      <c r="E21" s="14"/>
      <c r="F21" s="65" t="s">
        <v>14</v>
      </c>
      <c r="G21" s="65" t="s">
        <v>17</v>
      </c>
      <c r="H21" s="76" t="s">
        <v>71</v>
      </c>
      <c r="I21" s="76" t="s">
        <v>73</v>
      </c>
      <c r="J21" s="76" t="s">
        <v>15</v>
      </c>
      <c r="K21" s="76" t="s">
        <v>80</v>
      </c>
      <c r="L21" s="65" t="s">
        <v>79</v>
      </c>
      <c r="M21" s="69" t="n">
        <v>115.3</v>
      </c>
      <c r="N21" s="69" t="n">
        <v>211.3</v>
      </c>
      <c r="O21" s="69" t="n">
        <v>211.3</v>
      </c>
    </row>
    <row r="22" customFormat="false" ht="0.75" hidden="false" customHeight="true" outlineLevel="0" collapsed="false">
      <c r="A22" s="14"/>
      <c r="B22" s="17" t="s">
        <v>81</v>
      </c>
      <c r="E22" s="14"/>
      <c r="F22" s="65" t="s">
        <v>14</v>
      </c>
      <c r="G22" s="65" t="s">
        <v>17</v>
      </c>
      <c r="H22" s="75" t="s">
        <v>82</v>
      </c>
      <c r="I22" s="76" t="s">
        <v>73</v>
      </c>
      <c r="J22" s="76" t="s">
        <v>15</v>
      </c>
      <c r="K22" s="77" t="s">
        <v>83</v>
      </c>
      <c r="L22" s="65" t="s">
        <v>79</v>
      </c>
      <c r="M22" s="69" t="n">
        <v>0</v>
      </c>
      <c r="N22" s="69" t="n">
        <v>0</v>
      </c>
      <c r="O22" s="69" t="n">
        <v>0</v>
      </c>
    </row>
    <row r="23" customFormat="false" ht="38.25" hidden="false" customHeight="false" outlineLevel="0" collapsed="false">
      <c r="A23" s="14"/>
      <c r="B23" s="21" t="s">
        <v>18</v>
      </c>
      <c r="E23" s="14" t="n">
        <v>820</v>
      </c>
      <c r="F23" s="70" t="s">
        <v>14</v>
      </c>
      <c r="G23" s="68" t="s">
        <v>19</v>
      </c>
      <c r="H23" s="78"/>
      <c r="I23" s="78"/>
      <c r="J23" s="78"/>
      <c r="K23" s="78"/>
      <c r="L23" s="68"/>
      <c r="M23" s="69" t="n">
        <f aca="false">M24+M30</f>
        <v>7370.4</v>
      </c>
      <c r="N23" s="69" t="n">
        <f aca="false">N24</f>
        <v>5580.8</v>
      </c>
      <c r="O23" s="69" t="n">
        <f aca="false">O24</f>
        <v>5161.8</v>
      </c>
    </row>
    <row r="24" customFormat="false" ht="13.5" hidden="false" customHeight="true" outlineLevel="0" collapsed="false">
      <c r="A24" s="14"/>
      <c r="B24" s="17" t="s">
        <v>75</v>
      </c>
      <c r="E24" s="14" t="n">
        <v>820</v>
      </c>
      <c r="F24" s="65" t="s">
        <v>14</v>
      </c>
      <c r="G24" s="65" t="s">
        <v>19</v>
      </c>
      <c r="H24" s="79" t="n">
        <v>6</v>
      </c>
      <c r="I24" s="80" t="n">
        <v>0</v>
      </c>
      <c r="J24" s="79" t="n">
        <v>0</v>
      </c>
      <c r="K24" s="81" t="n">
        <v>0</v>
      </c>
      <c r="L24" s="82"/>
      <c r="M24" s="69" t="n">
        <f aca="false">M25+M27</f>
        <v>7240.2</v>
      </c>
      <c r="N24" s="69" t="n">
        <f aca="false">N25+N27</f>
        <v>5580.8</v>
      </c>
      <c r="O24" s="69" t="n">
        <f aca="false">O25+O27</f>
        <v>5161.8</v>
      </c>
    </row>
    <row r="25" customFormat="false" ht="12" hidden="false" customHeight="true" outlineLevel="0" collapsed="false">
      <c r="A25" s="14"/>
      <c r="B25" s="17" t="s">
        <v>76</v>
      </c>
      <c r="E25" s="14" t="n">
        <v>820</v>
      </c>
      <c r="F25" s="65" t="s">
        <v>14</v>
      </c>
      <c r="G25" s="65" t="s">
        <v>19</v>
      </c>
      <c r="H25" s="76" t="s">
        <v>71</v>
      </c>
      <c r="I25" s="76" t="s">
        <v>73</v>
      </c>
      <c r="J25" s="76" t="s">
        <v>15</v>
      </c>
      <c r="K25" s="76" t="s">
        <v>77</v>
      </c>
      <c r="L25" s="65"/>
      <c r="M25" s="69" t="n">
        <f aca="false">M26+M28+M29</f>
        <v>6288.1</v>
      </c>
      <c r="N25" s="69" t="n">
        <f aca="false">N26+N28+N29</f>
        <v>4724.7</v>
      </c>
      <c r="O25" s="69" t="n">
        <f aca="false">O26+O28+O29</f>
        <v>4305.7</v>
      </c>
    </row>
    <row r="26" customFormat="false" ht="29.25" hidden="false" customHeight="true" outlineLevel="0" collapsed="false">
      <c r="A26" s="14"/>
      <c r="B26" s="17" t="s">
        <v>78</v>
      </c>
      <c r="E26" s="14" t="n">
        <v>820</v>
      </c>
      <c r="F26" s="65" t="s">
        <v>14</v>
      </c>
      <c r="G26" s="65" t="s">
        <v>19</v>
      </c>
      <c r="H26" s="76" t="s">
        <v>71</v>
      </c>
      <c r="I26" s="76" t="s">
        <v>73</v>
      </c>
      <c r="J26" s="76" t="s">
        <v>15</v>
      </c>
      <c r="K26" s="76" t="s">
        <v>77</v>
      </c>
      <c r="L26" s="65" t="s">
        <v>79</v>
      </c>
      <c r="M26" s="69" t="n">
        <v>3781.9</v>
      </c>
      <c r="N26" s="69" t="n">
        <v>2730.7</v>
      </c>
      <c r="O26" s="69" t="n">
        <v>2730.7</v>
      </c>
    </row>
    <row r="27" customFormat="false" ht="34.5" hidden="false" customHeight="true" outlineLevel="0" collapsed="false">
      <c r="A27" s="14"/>
      <c r="B27" s="17" t="s">
        <v>78</v>
      </c>
      <c r="E27" s="14" t="n">
        <v>820</v>
      </c>
      <c r="F27" s="65" t="s">
        <v>14</v>
      </c>
      <c r="G27" s="65" t="s">
        <v>19</v>
      </c>
      <c r="H27" s="76" t="s">
        <v>71</v>
      </c>
      <c r="I27" s="76" t="s">
        <v>73</v>
      </c>
      <c r="J27" s="76" t="s">
        <v>15</v>
      </c>
      <c r="K27" s="76" t="s">
        <v>80</v>
      </c>
      <c r="L27" s="65" t="s">
        <v>79</v>
      </c>
      <c r="M27" s="69" t="n">
        <v>952.1</v>
      </c>
      <c r="N27" s="69" t="n">
        <v>856.1</v>
      </c>
      <c r="O27" s="69" t="n">
        <v>856.1</v>
      </c>
    </row>
    <row r="28" customFormat="false" ht="23.25" hidden="false" customHeight="true" outlineLevel="0" collapsed="false">
      <c r="A28" s="14"/>
      <c r="B28" s="17" t="s">
        <v>84</v>
      </c>
      <c r="E28" s="14" t="n">
        <v>820</v>
      </c>
      <c r="F28" s="65" t="s">
        <v>14</v>
      </c>
      <c r="G28" s="65" t="s">
        <v>19</v>
      </c>
      <c r="H28" s="76" t="s">
        <v>71</v>
      </c>
      <c r="I28" s="76" t="s">
        <v>73</v>
      </c>
      <c r="J28" s="76" t="s">
        <v>15</v>
      </c>
      <c r="K28" s="76" t="s">
        <v>77</v>
      </c>
      <c r="L28" s="65" t="s">
        <v>85</v>
      </c>
      <c r="M28" s="69" t="n">
        <v>2272.1</v>
      </c>
      <c r="N28" s="69" t="n">
        <v>1599</v>
      </c>
      <c r="O28" s="69" t="n">
        <v>1180</v>
      </c>
    </row>
    <row r="29" customFormat="false" ht="17.25" hidden="false" customHeight="true" outlineLevel="0" collapsed="false">
      <c r="A29" s="14"/>
      <c r="B29" s="17" t="s">
        <v>86</v>
      </c>
      <c r="E29" s="14" t="n">
        <v>820</v>
      </c>
      <c r="F29" s="65" t="s">
        <v>14</v>
      </c>
      <c r="G29" s="65" t="s">
        <v>19</v>
      </c>
      <c r="H29" s="76" t="s">
        <v>71</v>
      </c>
      <c r="I29" s="76" t="s">
        <v>73</v>
      </c>
      <c r="J29" s="76" t="s">
        <v>15</v>
      </c>
      <c r="K29" s="76" t="s">
        <v>77</v>
      </c>
      <c r="L29" s="65" t="s">
        <v>87</v>
      </c>
      <c r="M29" s="69" t="n">
        <v>234.1</v>
      </c>
      <c r="N29" s="69" t="n">
        <v>395</v>
      </c>
      <c r="O29" s="69" t="n">
        <v>395</v>
      </c>
    </row>
    <row r="30" customFormat="false" ht="32.25" hidden="false" customHeight="true" outlineLevel="0" collapsed="false">
      <c r="A30" s="14"/>
      <c r="B30" s="17" t="s">
        <v>78</v>
      </c>
      <c r="E30" s="14"/>
      <c r="F30" s="65" t="s">
        <v>14</v>
      </c>
      <c r="G30" s="65" t="s">
        <v>19</v>
      </c>
      <c r="H30" s="76" t="s">
        <v>82</v>
      </c>
      <c r="I30" s="76" t="s">
        <v>73</v>
      </c>
      <c r="J30" s="76" t="s">
        <v>15</v>
      </c>
      <c r="K30" s="76" t="s">
        <v>83</v>
      </c>
      <c r="L30" s="65" t="s">
        <v>79</v>
      </c>
      <c r="M30" s="69" t="n">
        <v>130.2</v>
      </c>
      <c r="N30" s="69" t="n">
        <v>0</v>
      </c>
      <c r="O30" s="69" t="n">
        <v>0</v>
      </c>
    </row>
    <row r="31" customFormat="false" ht="112.5" hidden="false" customHeight="true" outlineLevel="0" collapsed="false">
      <c r="A31" s="14"/>
      <c r="B31" s="83" t="s">
        <v>88</v>
      </c>
      <c r="E31" s="14" t="n">
        <v>820</v>
      </c>
      <c r="F31" s="65" t="s">
        <v>14</v>
      </c>
      <c r="G31" s="65" t="s">
        <v>19</v>
      </c>
      <c r="H31" s="76" t="s">
        <v>82</v>
      </c>
      <c r="I31" s="76" t="s">
        <v>73</v>
      </c>
      <c r="J31" s="76" t="s">
        <v>15</v>
      </c>
      <c r="K31" s="76" t="s">
        <v>89</v>
      </c>
      <c r="L31" s="65"/>
      <c r="M31" s="69" t="n">
        <f aca="false">M32</f>
        <v>2</v>
      </c>
      <c r="N31" s="69" t="n">
        <f aca="false">N32</f>
        <v>2</v>
      </c>
      <c r="O31" s="69" t="n">
        <f aca="false">O32</f>
        <v>2</v>
      </c>
    </row>
    <row r="32" customFormat="false" ht="24" hidden="false" customHeight="true" outlineLevel="0" collapsed="false">
      <c r="A32" s="14"/>
      <c r="B32" s="17" t="s">
        <v>84</v>
      </c>
      <c r="E32" s="14" t="n">
        <v>820</v>
      </c>
      <c r="F32" s="65" t="s">
        <v>14</v>
      </c>
      <c r="G32" s="65" t="s">
        <v>19</v>
      </c>
      <c r="H32" s="76" t="s">
        <v>82</v>
      </c>
      <c r="I32" s="76" t="s">
        <v>73</v>
      </c>
      <c r="J32" s="76" t="s">
        <v>15</v>
      </c>
      <c r="K32" s="76" t="s">
        <v>89</v>
      </c>
      <c r="L32" s="65" t="s">
        <v>85</v>
      </c>
      <c r="M32" s="69" t="n">
        <v>2</v>
      </c>
      <c r="N32" s="69" t="n">
        <v>2</v>
      </c>
      <c r="O32" s="69" t="n">
        <v>2</v>
      </c>
    </row>
    <row r="33" customFormat="false" ht="22.5" hidden="true" customHeight="true" outlineLevel="0" collapsed="false">
      <c r="A33" s="14"/>
      <c r="B33" s="84" t="s">
        <v>90</v>
      </c>
      <c r="E33" s="14" t="n">
        <v>820</v>
      </c>
      <c r="F33" s="65" t="s">
        <v>14</v>
      </c>
      <c r="G33" s="65" t="s">
        <v>21</v>
      </c>
      <c r="H33" s="76"/>
      <c r="I33" s="76"/>
      <c r="J33" s="76"/>
      <c r="K33" s="77"/>
      <c r="L33" s="70"/>
      <c r="M33" s="69" t="n">
        <f aca="false">M34</f>
        <v>0</v>
      </c>
      <c r="N33" s="69" t="n">
        <v>0</v>
      </c>
      <c r="O33" s="69" t="n">
        <v>0</v>
      </c>
    </row>
    <row r="34" customFormat="false" ht="30.75" hidden="true" customHeight="true" outlineLevel="0" collapsed="false">
      <c r="A34" s="14"/>
      <c r="B34" s="84" t="s">
        <v>91</v>
      </c>
      <c r="E34" s="14" t="n">
        <v>820</v>
      </c>
      <c r="F34" s="65" t="s">
        <v>14</v>
      </c>
      <c r="G34" s="70" t="s">
        <v>21</v>
      </c>
      <c r="H34" s="75" t="s">
        <v>92</v>
      </c>
      <c r="I34" s="76" t="s">
        <v>73</v>
      </c>
      <c r="J34" s="76" t="s">
        <v>15</v>
      </c>
      <c r="K34" s="76" t="s">
        <v>77</v>
      </c>
      <c r="L34" s="65"/>
      <c r="M34" s="69" t="n">
        <f aca="false">M35</f>
        <v>0</v>
      </c>
      <c r="N34" s="69" t="n">
        <v>0</v>
      </c>
      <c r="O34" s="69" t="n">
        <v>0</v>
      </c>
    </row>
    <row r="35" customFormat="false" ht="40.5" hidden="true" customHeight="true" outlineLevel="0" collapsed="false">
      <c r="A35" s="14"/>
      <c r="B35" s="85" t="s">
        <v>84</v>
      </c>
      <c r="E35" s="14"/>
      <c r="F35" s="65" t="s">
        <v>14</v>
      </c>
      <c r="G35" s="67" t="s">
        <v>21</v>
      </c>
      <c r="H35" s="75" t="s">
        <v>92</v>
      </c>
      <c r="I35" s="76" t="s">
        <v>73</v>
      </c>
      <c r="J35" s="76" t="s">
        <v>15</v>
      </c>
      <c r="K35" s="77" t="s">
        <v>77</v>
      </c>
      <c r="L35" s="68" t="s">
        <v>93</v>
      </c>
      <c r="M35" s="69" t="n">
        <v>0</v>
      </c>
      <c r="N35" s="69" t="n">
        <v>0</v>
      </c>
      <c r="O35" s="69" t="n">
        <v>0</v>
      </c>
    </row>
    <row r="36" customFormat="false" ht="12.75" hidden="false" customHeight="false" outlineLevel="0" collapsed="false">
      <c r="A36" s="14"/>
      <c r="B36" s="17" t="s">
        <v>94</v>
      </c>
      <c r="E36" s="14"/>
      <c r="F36" s="65" t="s">
        <v>14</v>
      </c>
      <c r="G36" s="67" t="s">
        <v>23</v>
      </c>
      <c r="H36" s="78"/>
      <c r="I36" s="86"/>
      <c r="J36" s="86"/>
      <c r="K36" s="87"/>
      <c r="L36" s="67"/>
      <c r="M36" s="69" t="n">
        <f aca="false">M37</f>
        <v>1184.4</v>
      </c>
      <c r="N36" s="69" t="n">
        <f aca="false">N37</f>
        <v>20</v>
      </c>
      <c r="O36" s="69" t="n">
        <f aca="false">O37</f>
        <v>20</v>
      </c>
    </row>
    <row r="37" customFormat="false" ht="12.75" hidden="false" customHeight="false" outlineLevel="0" collapsed="false">
      <c r="A37" s="14"/>
      <c r="B37" s="17" t="s">
        <v>22</v>
      </c>
      <c r="E37" s="14"/>
      <c r="F37" s="65" t="s">
        <v>14</v>
      </c>
      <c r="G37" s="67" t="s">
        <v>23</v>
      </c>
      <c r="H37" s="75" t="s">
        <v>95</v>
      </c>
      <c r="I37" s="76" t="s">
        <v>73</v>
      </c>
      <c r="J37" s="76" t="s">
        <v>15</v>
      </c>
      <c r="K37" s="77"/>
      <c r="L37" s="67"/>
      <c r="M37" s="69" t="n">
        <f aca="false">M38</f>
        <v>1184.4</v>
      </c>
      <c r="N37" s="69" t="n">
        <f aca="false">N38</f>
        <v>20</v>
      </c>
      <c r="O37" s="69" t="n">
        <f aca="false">O38</f>
        <v>20</v>
      </c>
    </row>
    <row r="38" customFormat="false" ht="12.75" hidden="false" customHeight="false" outlineLevel="0" collapsed="false">
      <c r="A38" s="14"/>
      <c r="B38" s="17" t="s">
        <v>96</v>
      </c>
      <c r="E38" s="14"/>
      <c r="F38" s="65" t="s">
        <v>14</v>
      </c>
      <c r="G38" s="67" t="s">
        <v>23</v>
      </c>
      <c r="H38" s="75" t="s">
        <v>95</v>
      </c>
      <c r="I38" s="76" t="s">
        <v>97</v>
      </c>
      <c r="J38" s="76" t="s">
        <v>15</v>
      </c>
      <c r="K38" s="77" t="s">
        <v>74</v>
      </c>
      <c r="L38" s="67"/>
      <c r="M38" s="69" t="n">
        <f aca="false">M39</f>
        <v>1184.4</v>
      </c>
      <c r="N38" s="69" t="n">
        <f aca="false">N39</f>
        <v>20</v>
      </c>
      <c r="O38" s="69" t="n">
        <f aca="false">O39</f>
        <v>20</v>
      </c>
    </row>
    <row r="39" customFormat="false" ht="12.75" hidden="false" customHeight="false" outlineLevel="0" collapsed="false">
      <c r="A39" s="14"/>
      <c r="B39" s="17" t="s">
        <v>98</v>
      </c>
      <c r="E39" s="14"/>
      <c r="F39" s="65" t="s">
        <v>14</v>
      </c>
      <c r="G39" s="67" t="s">
        <v>23</v>
      </c>
      <c r="H39" s="75" t="s">
        <v>95</v>
      </c>
      <c r="I39" s="76" t="s">
        <v>97</v>
      </c>
      <c r="J39" s="76" t="s">
        <v>15</v>
      </c>
      <c r="K39" s="77" t="s">
        <v>74</v>
      </c>
      <c r="L39" s="67" t="s">
        <v>99</v>
      </c>
      <c r="M39" s="69" t="n">
        <v>1184.4</v>
      </c>
      <c r="N39" s="69" t="n">
        <v>20</v>
      </c>
      <c r="O39" s="69" t="n">
        <v>20</v>
      </c>
    </row>
    <row r="40" customFormat="false" ht="12" hidden="false" customHeight="true" outlineLevel="0" collapsed="false">
      <c r="A40" s="14"/>
      <c r="B40" s="17" t="s">
        <v>24</v>
      </c>
      <c r="E40" s="14" t="n">
        <v>820</v>
      </c>
      <c r="F40" s="65" t="s">
        <v>14</v>
      </c>
      <c r="G40" s="65" t="s">
        <v>25</v>
      </c>
      <c r="H40" s="76"/>
      <c r="I40" s="76"/>
      <c r="J40" s="76"/>
      <c r="K40" s="76"/>
      <c r="L40" s="65"/>
      <c r="M40" s="69" t="n">
        <f aca="false">M44+M41</f>
        <v>498.2</v>
      </c>
      <c r="N40" s="69" t="n">
        <f aca="false">N44+N41</f>
        <v>508.2</v>
      </c>
      <c r="O40" s="69" t="n">
        <f aca="false">O44+O41</f>
        <v>449.7</v>
      </c>
    </row>
    <row r="41" customFormat="false" ht="42.75" hidden="false" customHeight="true" outlineLevel="0" collapsed="false">
      <c r="A41" s="14"/>
      <c r="B41" s="17" t="s">
        <v>100</v>
      </c>
      <c r="E41" s="14"/>
      <c r="F41" s="65" t="s">
        <v>14</v>
      </c>
      <c r="G41" s="65" t="s">
        <v>25</v>
      </c>
      <c r="H41" s="76" t="s">
        <v>19</v>
      </c>
      <c r="I41" s="76" t="s">
        <v>73</v>
      </c>
      <c r="J41" s="76" t="s">
        <v>15</v>
      </c>
      <c r="K41" s="76"/>
      <c r="L41" s="65"/>
      <c r="M41" s="69" t="n">
        <f aca="false">M42</f>
        <v>0</v>
      </c>
      <c r="N41" s="69" t="n">
        <f aca="false">N42</f>
        <v>10</v>
      </c>
      <c r="O41" s="69" t="n">
        <f aca="false">O42</f>
        <v>10</v>
      </c>
    </row>
    <row r="42" customFormat="false" ht="12" hidden="false" customHeight="true" outlineLevel="0" collapsed="false">
      <c r="A42" s="14"/>
      <c r="B42" s="17" t="s">
        <v>101</v>
      </c>
      <c r="E42" s="14"/>
      <c r="F42" s="65" t="s">
        <v>14</v>
      </c>
      <c r="G42" s="65" t="s">
        <v>25</v>
      </c>
      <c r="H42" s="76" t="s">
        <v>19</v>
      </c>
      <c r="I42" s="76" t="s">
        <v>73</v>
      </c>
      <c r="J42" s="76" t="s">
        <v>15</v>
      </c>
      <c r="K42" s="76" t="s">
        <v>102</v>
      </c>
      <c r="L42" s="65"/>
      <c r="M42" s="69" t="n">
        <f aca="false">M43</f>
        <v>0</v>
      </c>
      <c r="N42" s="69" t="n">
        <f aca="false">N43</f>
        <v>10</v>
      </c>
      <c r="O42" s="69" t="n">
        <f aca="false">O43</f>
        <v>10</v>
      </c>
    </row>
    <row r="43" customFormat="false" ht="12" hidden="false" customHeight="true" outlineLevel="0" collapsed="false">
      <c r="A43" s="14"/>
      <c r="B43" s="17" t="s">
        <v>84</v>
      </c>
      <c r="E43" s="14"/>
      <c r="F43" s="65" t="s">
        <v>14</v>
      </c>
      <c r="G43" s="65" t="s">
        <v>25</v>
      </c>
      <c r="H43" s="76" t="s">
        <v>19</v>
      </c>
      <c r="I43" s="76" t="s">
        <v>73</v>
      </c>
      <c r="J43" s="76" t="s">
        <v>15</v>
      </c>
      <c r="K43" s="76" t="s">
        <v>102</v>
      </c>
      <c r="L43" s="65" t="s">
        <v>85</v>
      </c>
      <c r="M43" s="69" t="n">
        <v>0</v>
      </c>
      <c r="N43" s="69" t="n">
        <v>10</v>
      </c>
      <c r="O43" s="69" t="n">
        <v>10</v>
      </c>
    </row>
    <row r="44" customFormat="false" ht="45.75" hidden="false" customHeight="true" outlineLevel="0" collapsed="false">
      <c r="A44" s="14"/>
      <c r="B44" s="84" t="s">
        <v>103</v>
      </c>
      <c r="E44" s="14" t="n">
        <v>820</v>
      </c>
      <c r="F44" s="65" t="s">
        <v>14</v>
      </c>
      <c r="G44" s="65" t="s">
        <v>25</v>
      </c>
      <c r="H44" s="76"/>
      <c r="I44" s="76"/>
      <c r="J44" s="76"/>
      <c r="K44" s="76"/>
      <c r="L44" s="65"/>
      <c r="M44" s="69" t="n">
        <f aca="false">M45+M49+M51+M55+M63+M67+M65</f>
        <v>498.2</v>
      </c>
      <c r="N44" s="69" t="n">
        <f aca="false">N45+N49+N51+N55+N63+N67+N65</f>
        <v>498.2</v>
      </c>
      <c r="O44" s="69" t="n">
        <f aca="false">O45+O49+O51+O55+O63+O67+O65</f>
        <v>439.7</v>
      </c>
    </row>
    <row r="45" customFormat="false" ht="67.5" hidden="false" customHeight="true" outlineLevel="0" collapsed="false">
      <c r="A45" s="14"/>
      <c r="B45" s="84" t="s">
        <v>104</v>
      </c>
      <c r="E45" s="14" t="n">
        <v>820</v>
      </c>
      <c r="F45" s="65" t="s">
        <v>14</v>
      </c>
      <c r="G45" s="65" t="s">
        <v>25</v>
      </c>
      <c r="H45" s="76" t="s">
        <v>82</v>
      </c>
      <c r="I45" s="76" t="s">
        <v>73</v>
      </c>
      <c r="J45" s="76" t="s">
        <v>15</v>
      </c>
      <c r="K45" s="76" t="s">
        <v>105</v>
      </c>
      <c r="L45" s="65"/>
      <c r="M45" s="69" t="n">
        <f aca="false">M46</f>
        <v>29.1</v>
      </c>
      <c r="N45" s="69" t="n">
        <f aca="false">N46</f>
        <v>29.1</v>
      </c>
      <c r="O45" s="69" t="n">
        <f aca="false">O46</f>
        <v>29.1</v>
      </c>
    </row>
    <row r="46" customFormat="false" ht="12.75" hidden="false" customHeight="false" outlineLevel="0" collapsed="false">
      <c r="A46" s="14"/>
      <c r="B46" s="17" t="s">
        <v>106</v>
      </c>
      <c r="E46" s="14" t="n">
        <v>820</v>
      </c>
      <c r="F46" s="65" t="s">
        <v>14</v>
      </c>
      <c r="G46" s="65" t="s">
        <v>25</v>
      </c>
      <c r="H46" s="75" t="s">
        <v>82</v>
      </c>
      <c r="I46" s="76" t="s">
        <v>73</v>
      </c>
      <c r="J46" s="76" t="s">
        <v>15</v>
      </c>
      <c r="K46" s="77" t="s">
        <v>105</v>
      </c>
      <c r="L46" s="65" t="s">
        <v>107</v>
      </c>
      <c r="M46" s="69" t="n">
        <v>29.1</v>
      </c>
      <c r="N46" s="69" t="n">
        <v>29.1</v>
      </c>
      <c r="O46" s="69" t="n">
        <v>29.1</v>
      </c>
    </row>
    <row r="47" customFormat="false" ht="0.75" hidden="true" customHeight="true" outlineLevel="0" collapsed="false">
      <c r="A47" s="14"/>
      <c r="B47" s="17" t="s">
        <v>108</v>
      </c>
      <c r="E47" s="14" t="n">
        <v>820</v>
      </c>
      <c r="F47" s="65" t="s">
        <v>14</v>
      </c>
      <c r="G47" s="65" t="s">
        <v>25</v>
      </c>
      <c r="H47" s="86" t="s">
        <v>82</v>
      </c>
      <c r="I47" s="86" t="s">
        <v>73</v>
      </c>
      <c r="J47" s="86" t="s">
        <v>15</v>
      </c>
      <c r="K47" s="86" t="s">
        <v>109</v>
      </c>
      <c r="L47" s="65"/>
      <c r="M47" s="69" t="n">
        <v>0</v>
      </c>
      <c r="N47" s="69" t="n">
        <v>0</v>
      </c>
      <c r="O47" s="69" t="n">
        <v>0</v>
      </c>
    </row>
    <row r="48" customFormat="false" ht="12.75" hidden="true" customHeight="false" outlineLevel="0" collapsed="false">
      <c r="A48" s="14"/>
      <c r="B48" s="17" t="s">
        <v>106</v>
      </c>
      <c r="E48" s="14" t="n">
        <v>820</v>
      </c>
      <c r="F48" s="65" t="s">
        <v>14</v>
      </c>
      <c r="G48" s="65" t="s">
        <v>25</v>
      </c>
      <c r="H48" s="76" t="s">
        <v>82</v>
      </c>
      <c r="I48" s="76" t="s">
        <v>73</v>
      </c>
      <c r="J48" s="76" t="s">
        <v>15</v>
      </c>
      <c r="K48" s="76" t="s">
        <v>109</v>
      </c>
      <c r="L48" s="65" t="s">
        <v>107</v>
      </c>
      <c r="M48" s="69" t="n">
        <v>0</v>
      </c>
      <c r="N48" s="69" t="n">
        <v>0</v>
      </c>
      <c r="O48" s="69" t="n">
        <v>0</v>
      </c>
    </row>
    <row r="49" customFormat="false" ht="60" hidden="false" customHeight="true" outlineLevel="0" collapsed="false">
      <c r="A49" s="14"/>
      <c r="B49" s="84" t="s">
        <v>110</v>
      </c>
      <c r="E49" s="14" t="n">
        <v>820</v>
      </c>
      <c r="F49" s="65" t="s">
        <v>14</v>
      </c>
      <c r="G49" s="65" t="s">
        <v>25</v>
      </c>
      <c r="H49" s="76" t="s">
        <v>82</v>
      </c>
      <c r="I49" s="76" t="s">
        <v>73</v>
      </c>
      <c r="J49" s="76" t="s">
        <v>15</v>
      </c>
      <c r="K49" s="76" t="s">
        <v>105</v>
      </c>
      <c r="L49" s="65"/>
      <c r="M49" s="69" t="n">
        <f aca="false">M50</f>
        <v>57.9</v>
      </c>
      <c r="N49" s="69" t="n">
        <f aca="false">N50</f>
        <v>57.9</v>
      </c>
      <c r="O49" s="69" t="n">
        <f aca="false">O50</f>
        <v>57.9</v>
      </c>
    </row>
    <row r="50" customFormat="false" ht="14.25" hidden="false" customHeight="true" outlineLevel="0" collapsed="false">
      <c r="A50" s="14"/>
      <c r="B50" s="17" t="s">
        <v>106</v>
      </c>
      <c r="E50" s="14" t="n">
        <v>820</v>
      </c>
      <c r="F50" s="65" t="s">
        <v>14</v>
      </c>
      <c r="G50" s="65" t="s">
        <v>25</v>
      </c>
      <c r="H50" s="76" t="s">
        <v>82</v>
      </c>
      <c r="I50" s="76" t="s">
        <v>73</v>
      </c>
      <c r="J50" s="76" t="s">
        <v>15</v>
      </c>
      <c r="K50" s="76" t="s">
        <v>105</v>
      </c>
      <c r="L50" s="65" t="s">
        <v>107</v>
      </c>
      <c r="M50" s="69" t="n">
        <v>57.9</v>
      </c>
      <c r="N50" s="69" t="n">
        <v>57.9</v>
      </c>
      <c r="O50" s="69" t="n">
        <v>57.9</v>
      </c>
    </row>
    <row r="51" customFormat="false" ht="57.75" hidden="false" customHeight="true" outlineLevel="0" collapsed="false">
      <c r="A51" s="14"/>
      <c r="B51" s="88" t="s">
        <v>111</v>
      </c>
      <c r="E51" s="14" t="n">
        <v>820</v>
      </c>
      <c r="F51" s="65" t="s">
        <v>14</v>
      </c>
      <c r="G51" s="65" t="s">
        <v>25</v>
      </c>
      <c r="H51" s="75" t="s">
        <v>82</v>
      </c>
      <c r="I51" s="76" t="s">
        <v>73</v>
      </c>
      <c r="J51" s="76" t="s">
        <v>15</v>
      </c>
      <c r="K51" s="76" t="s">
        <v>105</v>
      </c>
      <c r="L51" s="65"/>
      <c r="M51" s="69" t="n">
        <f aca="false">M54</f>
        <v>58.5</v>
      </c>
      <c r="N51" s="69" t="n">
        <f aca="false">N54</f>
        <v>58.5</v>
      </c>
      <c r="O51" s="69" t="n">
        <f aca="false">O54</f>
        <v>0</v>
      </c>
    </row>
    <row r="52" customFormat="false" ht="14.25" hidden="true" customHeight="true" outlineLevel="0" collapsed="false">
      <c r="A52" s="14"/>
      <c r="B52" s="17" t="s">
        <v>112</v>
      </c>
      <c r="E52" s="14" t="n">
        <v>820</v>
      </c>
      <c r="F52" s="65" t="s">
        <v>14</v>
      </c>
      <c r="G52" s="65" t="s">
        <v>25</v>
      </c>
      <c r="H52" s="78" t="s">
        <v>82</v>
      </c>
      <c r="I52" s="78" t="s">
        <v>73</v>
      </c>
      <c r="J52" s="78" t="s">
        <v>15</v>
      </c>
      <c r="K52" s="76" t="s">
        <v>105</v>
      </c>
      <c r="L52" s="70" t="s">
        <v>85</v>
      </c>
      <c r="M52" s="69"/>
      <c r="N52" s="69"/>
      <c r="O52" s="69"/>
    </row>
    <row r="53" customFormat="false" ht="25.5" hidden="true" customHeight="false" outlineLevel="0" collapsed="false">
      <c r="A53" s="14"/>
      <c r="B53" s="17" t="s">
        <v>113</v>
      </c>
      <c r="E53" s="14" t="n">
        <v>820</v>
      </c>
      <c r="F53" s="65" t="s">
        <v>14</v>
      </c>
      <c r="G53" s="67" t="s">
        <v>25</v>
      </c>
      <c r="H53" s="78" t="s">
        <v>82</v>
      </c>
      <c r="I53" s="78" t="s">
        <v>73</v>
      </c>
      <c r="J53" s="78" t="s">
        <v>15</v>
      </c>
      <c r="K53" s="76" t="s">
        <v>105</v>
      </c>
      <c r="L53" s="65"/>
      <c r="M53" s="69"/>
      <c r="N53" s="69"/>
      <c r="O53" s="69"/>
    </row>
    <row r="54" customFormat="false" ht="12.75" hidden="false" customHeight="false" outlineLevel="0" collapsed="false">
      <c r="A54" s="14"/>
      <c r="B54" s="17" t="s">
        <v>106</v>
      </c>
      <c r="E54" s="14" t="n">
        <v>820</v>
      </c>
      <c r="F54" s="65" t="s">
        <v>14</v>
      </c>
      <c r="G54" s="65" t="s">
        <v>25</v>
      </c>
      <c r="H54" s="76" t="s">
        <v>82</v>
      </c>
      <c r="I54" s="76" t="s">
        <v>73</v>
      </c>
      <c r="J54" s="76" t="s">
        <v>15</v>
      </c>
      <c r="K54" s="76" t="s">
        <v>105</v>
      </c>
      <c r="L54" s="65" t="s">
        <v>107</v>
      </c>
      <c r="M54" s="69" t="n">
        <v>58.5</v>
      </c>
      <c r="N54" s="69" t="n">
        <v>58.5</v>
      </c>
      <c r="O54" s="69" t="n">
        <v>0</v>
      </c>
    </row>
    <row r="55" customFormat="false" ht="51" hidden="false" customHeight="false" outlineLevel="0" collapsed="false">
      <c r="A55" s="14"/>
      <c r="B55" s="17" t="s">
        <v>114</v>
      </c>
      <c r="E55" s="14" t="n">
        <v>820</v>
      </c>
      <c r="F55" s="65" t="s">
        <v>14</v>
      </c>
      <c r="G55" s="65" t="s">
        <v>25</v>
      </c>
      <c r="H55" s="76" t="s">
        <v>82</v>
      </c>
      <c r="I55" s="76" t="s">
        <v>73</v>
      </c>
      <c r="J55" s="76" t="s">
        <v>15</v>
      </c>
      <c r="K55" s="76" t="s">
        <v>105</v>
      </c>
      <c r="L55" s="65"/>
      <c r="M55" s="69" t="n">
        <f aca="false">M58</f>
        <v>15.3</v>
      </c>
      <c r="N55" s="69" t="n">
        <f aca="false">N58</f>
        <v>15.3</v>
      </c>
      <c r="O55" s="69" t="n">
        <f aca="false">O58</f>
        <v>15.3</v>
      </c>
    </row>
    <row r="56" customFormat="false" ht="25.5" hidden="true" customHeight="false" outlineLevel="0" collapsed="false">
      <c r="A56" s="14"/>
      <c r="B56" s="17" t="s">
        <v>115</v>
      </c>
      <c r="E56" s="14" t="n">
        <v>820</v>
      </c>
      <c r="F56" s="65" t="s">
        <v>14</v>
      </c>
      <c r="G56" s="70" t="s">
        <v>25</v>
      </c>
      <c r="H56" s="78" t="s">
        <v>82</v>
      </c>
      <c r="I56" s="78" t="s">
        <v>73</v>
      </c>
      <c r="J56" s="78" t="s">
        <v>15</v>
      </c>
      <c r="K56" s="76" t="s">
        <v>105</v>
      </c>
      <c r="L56" s="70" t="s">
        <v>85</v>
      </c>
      <c r="M56" s="69" t="n">
        <v>2.8</v>
      </c>
      <c r="N56" s="69" t="n">
        <v>2.8</v>
      </c>
      <c r="O56" s="69" t="n">
        <v>2.8</v>
      </c>
    </row>
    <row r="57" customFormat="false" ht="25.5" hidden="true" customHeight="false" outlineLevel="0" collapsed="false">
      <c r="A57" s="14"/>
      <c r="B57" s="17" t="s">
        <v>116</v>
      </c>
      <c r="E57" s="14" t="n">
        <v>820</v>
      </c>
      <c r="F57" s="65" t="s">
        <v>14</v>
      </c>
      <c r="G57" s="65" t="s">
        <v>25</v>
      </c>
      <c r="H57" s="78" t="s">
        <v>82</v>
      </c>
      <c r="I57" s="78" t="s">
        <v>73</v>
      </c>
      <c r="J57" s="78" t="s">
        <v>15</v>
      </c>
      <c r="K57" s="76" t="s">
        <v>105</v>
      </c>
      <c r="L57" s="67"/>
      <c r="M57" s="69" t="n">
        <v>15.1</v>
      </c>
      <c r="N57" s="69" t="n">
        <v>15.1</v>
      </c>
      <c r="O57" s="69" t="n">
        <v>15.1</v>
      </c>
    </row>
    <row r="58" customFormat="false" ht="12.75" hidden="false" customHeight="false" outlineLevel="0" collapsed="false">
      <c r="A58" s="14"/>
      <c r="B58" s="17" t="s">
        <v>106</v>
      </c>
      <c r="E58" s="14" t="n">
        <v>820</v>
      </c>
      <c r="F58" s="65" t="s">
        <v>14</v>
      </c>
      <c r="G58" s="65" t="s">
        <v>25</v>
      </c>
      <c r="H58" s="75" t="s">
        <v>82</v>
      </c>
      <c r="I58" s="76" t="s">
        <v>73</v>
      </c>
      <c r="J58" s="76" t="s">
        <v>15</v>
      </c>
      <c r="K58" s="76" t="s">
        <v>105</v>
      </c>
      <c r="L58" s="65" t="s">
        <v>107</v>
      </c>
      <c r="M58" s="69" t="n">
        <v>15.3</v>
      </c>
      <c r="N58" s="69" t="n">
        <v>15.3</v>
      </c>
      <c r="O58" s="69" t="n">
        <v>15.3</v>
      </c>
    </row>
    <row r="59" customFormat="false" ht="12.75" hidden="true" customHeight="false" outlineLevel="0" collapsed="false">
      <c r="A59" s="14"/>
      <c r="B59" s="17" t="s">
        <v>117</v>
      </c>
      <c r="E59" s="14"/>
      <c r="F59" s="65" t="s">
        <v>14</v>
      </c>
      <c r="G59" s="65" t="s">
        <v>25</v>
      </c>
      <c r="H59" s="76" t="s">
        <v>82</v>
      </c>
      <c r="I59" s="76" t="s">
        <v>73</v>
      </c>
      <c r="J59" s="76" t="s">
        <v>15</v>
      </c>
      <c r="K59" s="76" t="s">
        <v>105</v>
      </c>
      <c r="L59" s="70"/>
      <c r="M59" s="69" t="n">
        <v>0</v>
      </c>
      <c r="N59" s="69" t="n">
        <v>0</v>
      </c>
      <c r="O59" s="69" t="n">
        <v>0</v>
      </c>
    </row>
    <row r="60" customFormat="false" ht="12.75" hidden="true" customHeight="false" outlineLevel="0" collapsed="false">
      <c r="A60" s="14"/>
      <c r="B60" s="17" t="s">
        <v>106</v>
      </c>
      <c r="E60" s="14"/>
      <c r="F60" s="65" t="s">
        <v>14</v>
      </c>
      <c r="G60" s="70" t="s">
        <v>25</v>
      </c>
      <c r="H60" s="78" t="s">
        <v>82</v>
      </c>
      <c r="I60" s="78" t="s">
        <v>73</v>
      </c>
      <c r="J60" s="78" t="s">
        <v>15</v>
      </c>
      <c r="K60" s="76" t="s">
        <v>105</v>
      </c>
      <c r="L60" s="70" t="s">
        <v>85</v>
      </c>
      <c r="M60" s="69" t="n">
        <v>0</v>
      </c>
      <c r="N60" s="69" t="n">
        <v>0</v>
      </c>
      <c r="O60" s="69" t="n">
        <v>0</v>
      </c>
    </row>
    <row r="61" customFormat="false" ht="25.5" hidden="true" customHeight="false" outlineLevel="0" collapsed="false">
      <c r="A61" s="14"/>
      <c r="B61" s="17" t="s">
        <v>118</v>
      </c>
      <c r="E61" s="14"/>
      <c r="F61" s="65" t="s">
        <v>14</v>
      </c>
      <c r="G61" s="65" t="s">
        <v>25</v>
      </c>
      <c r="H61" s="78" t="s">
        <v>82</v>
      </c>
      <c r="I61" s="78" t="s">
        <v>73</v>
      </c>
      <c r="J61" s="78" t="s">
        <v>15</v>
      </c>
      <c r="K61" s="76" t="s">
        <v>105</v>
      </c>
      <c r="L61" s="70"/>
      <c r="M61" s="69" t="n">
        <v>0</v>
      </c>
      <c r="N61" s="69" t="n">
        <v>0</v>
      </c>
      <c r="O61" s="69" t="n">
        <v>0</v>
      </c>
    </row>
    <row r="62" customFormat="false" ht="12.75" hidden="true" customHeight="false" outlineLevel="0" collapsed="false">
      <c r="A62" s="14"/>
      <c r="B62" s="17" t="s">
        <v>106</v>
      </c>
      <c r="E62" s="14"/>
      <c r="F62" s="65" t="s">
        <v>14</v>
      </c>
      <c r="G62" s="65" t="s">
        <v>25</v>
      </c>
      <c r="H62" s="75" t="s">
        <v>82</v>
      </c>
      <c r="I62" s="76" t="s">
        <v>73</v>
      </c>
      <c r="J62" s="76" t="s">
        <v>15</v>
      </c>
      <c r="K62" s="76" t="s">
        <v>105</v>
      </c>
      <c r="L62" s="70" t="s">
        <v>85</v>
      </c>
      <c r="M62" s="69" t="n">
        <v>0</v>
      </c>
      <c r="N62" s="69" t="n">
        <v>0</v>
      </c>
      <c r="O62" s="69" t="n">
        <v>0</v>
      </c>
    </row>
    <row r="63" customFormat="false" ht="38.25" hidden="false" customHeight="false" outlineLevel="0" collapsed="false">
      <c r="A63" s="14"/>
      <c r="B63" s="84" t="s">
        <v>119</v>
      </c>
      <c r="E63" s="14"/>
      <c r="F63" s="65" t="s">
        <v>14</v>
      </c>
      <c r="G63" s="65" t="s">
        <v>25</v>
      </c>
      <c r="H63" s="76" t="s">
        <v>82</v>
      </c>
      <c r="I63" s="76" t="s">
        <v>73</v>
      </c>
      <c r="J63" s="76" t="s">
        <v>15</v>
      </c>
      <c r="K63" s="76" t="s">
        <v>105</v>
      </c>
      <c r="L63" s="65"/>
      <c r="M63" s="69" t="n">
        <f aca="false">M64</f>
        <v>16.9</v>
      </c>
      <c r="N63" s="69" t="n">
        <f aca="false">N64</f>
        <v>16.9</v>
      </c>
      <c r="O63" s="69" t="n">
        <f aca="false">O64</f>
        <v>16.9</v>
      </c>
    </row>
    <row r="64" customFormat="false" ht="12.75" hidden="false" customHeight="false" outlineLevel="0" collapsed="false">
      <c r="A64" s="14"/>
      <c r="B64" s="17" t="s">
        <v>106</v>
      </c>
      <c r="E64" s="14"/>
      <c r="F64" s="65" t="s">
        <v>14</v>
      </c>
      <c r="G64" s="70" t="s">
        <v>25</v>
      </c>
      <c r="H64" s="78" t="s">
        <v>82</v>
      </c>
      <c r="I64" s="78" t="s">
        <v>73</v>
      </c>
      <c r="J64" s="78" t="s">
        <v>15</v>
      </c>
      <c r="K64" s="76" t="s">
        <v>105</v>
      </c>
      <c r="L64" s="70" t="s">
        <v>107</v>
      </c>
      <c r="M64" s="69" t="n">
        <v>16.9</v>
      </c>
      <c r="N64" s="69" t="n">
        <v>16.9</v>
      </c>
      <c r="O64" s="69" t="n">
        <v>16.9</v>
      </c>
    </row>
    <row r="65" customFormat="false" ht="63.75" hidden="false" customHeight="false" outlineLevel="0" collapsed="false">
      <c r="A65" s="14"/>
      <c r="B65" s="84" t="s">
        <v>120</v>
      </c>
      <c r="E65" s="14"/>
      <c r="F65" s="65" t="s">
        <v>14</v>
      </c>
      <c r="G65" s="65" t="s">
        <v>25</v>
      </c>
      <c r="H65" s="76" t="s">
        <v>82</v>
      </c>
      <c r="I65" s="76" t="s">
        <v>73</v>
      </c>
      <c r="J65" s="76" t="s">
        <v>15</v>
      </c>
      <c r="K65" s="76" t="s">
        <v>105</v>
      </c>
      <c r="L65" s="65"/>
      <c r="M65" s="69" t="n">
        <f aca="false">M66</f>
        <v>281.9</v>
      </c>
      <c r="N65" s="69" t="n">
        <f aca="false">N66</f>
        <v>281.9</v>
      </c>
      <c r="O65" s="69" t="n">
        <f aca="false">O66</f>
        <v>281.9</v>
      </c>
    </row>
    <row r="66" customFormat="false" ht="12.75" hidden="false" customHeight="false" outlineLevel="0" collapsed="false">
      <c r="A66" s="14"/>
      <c r="B66" s="17" t="s">
        <v>106</v>
      </c>
      <c r="E66" s="14"/>
      <c r="F66" s="65" t="s">
        <v>14</v>
      </c>
      <c r="G66" s="70" t="s">
        <v>25</v>
      </c>
      <c r="H66" s="75" t="s">
        <v>82</v>
      </c>
      <c r="I66" s="76" t="s">
        <v>73</v>
      </c>
      <c r="J66" s="76" t="s">
        <v>15</v>
      </c>
      <c r="K66" s="76" t="s">
        <v>105</v>
      </c>
      <c r="L66" s="70" t="s">
        <v>107</v>
      </c>
      <c r="M66" s="69" t="n">
        <v>281.9</v>
      </c>
      <c r="N66" s="69" t="n">
        <v>281.9</v>
      </c>
      <c r="O66" s="69" t="n">
        <v>281.9</v>
      </c>
    </row>
    <row r="67" customFormat="false" ht="114.75" hidden="false" customHeight="false" outlineLevel="0" collapsed="false">
      <c r="A67" s="14"/>
      <c r="B67" s="84" t="s">
        <v>121</v>
      </c>
      <c r="E67" s="14"/>
      <c r="F67" s="65" t="s">
        <v>14</v>
      </c>
      <c r="G67" s="65" t="s">
        <v>25</v>
      </c>
      <c r="H67" s="78" t="s">
        <v>82</v>
      </c>
      <c r="I67" s="78" t="s">
        <v>73</v>
      </c>
      <c r="J67" s="78" t="s">
        <v>15</v>
      </c>
      <c r="K67" s="76" t="s">
        <v>105</v>
      </c>
      <c r="L67" s="67"/>
      <c r="M67" s="69" t="n">
        <f aca="false">M68</f>
        <v>38.6</v>
      </c>
      <c r="N67" s="69" t="n">
        <f aca="false">N68</f>
        <v>38.6</v>
      </c>
      <c r="O67" s="69" t="n">
        <f aca="false">O68</f>
        <v>38.6</v>
      </c>
    </row>
    <row r="68" customFormat="false" ht="12.75" hidden="false" customHeight="false" outlineLevel="0" collapsed="false">
      <c r="A68" s="14"/>
      <c r="B68" s="17" t="s">
        <v>106</v>
      </c>
      <c r="E68" s="14"/>
      <c r="F68" s="65" t="s">
        <v>14</v>
      </c>
      <c r="G68" s="65" t="s">
        <v>25</v>
      </c>
      <c r="H68" s="75" t="s">
        <v>82</v>
      </c>
      <c r="I68" s="76" t="s">
        <v>73</v>
      </c>
      <c r="J68" s="76" t="s">
        <v>15</v>
      </c>
      <c r="K68" s="76" t="s">
        <v>105</v>
      </c>
      <c r="L68" s="65" t="s">
        <v>107</v>
      </c>
      <c r="M68" s="69" t="n">
        <v>38.6</v>
      </c>
      <c r="N68" s="69" t="n">
        <v>38.6</v>
      </c>
      <c r="O68" s="69" t="n">
        <v>38.6</v>
      </c>
    </row>
    <row r="69" customFormat="false" ht="12.75" hidden="false" customHeight="false" outlineLevel="0" collapsed="false">
      <c r="A69" s="14" t="n">
        <v>2</v>
      </c>
      <c r="B69" s="64" t="s">
        <v>26</v>
      </c>
      <c r="E69" s="14" t="n">
        <v>820</v>
      </c>
      <c r="F69" s="65" t="s">
        <v>17</v>
      </c>
      <c r="G69" s="65" t="s">
        <v>15</v>
      </c>
      <c r="H69" s="89"/>
      <c r="I69" s="86"/>
      <c r="J69" s="86"/>
      <c r="K69" s="86"/>
      <c r="L69" s="70"/>
      <c r="M69" s="66" t="n">
        <f aca="false">M70</f>
        <v>283.6</v>
      </c>
      <c r="N69" s="66" t="n">
        <f aca="false">N70</f>
        <v>276.6</v>
      </c>
      <c r="O69" s="66" t="n">
        <f aca="false">O70</f>
        <v>286.2</v>
      </c>
    </row>
    <row r="70" customFormat="false" ht="16.5" hidden="false" customHeight="true" outlineLevel="0" collapsed="false">
      <c r="A70" s="14"/>
      <c r="B70" s="17" t="s">
        <v>27</v>
      </c>
      <c r="E70" s="14" t="n">
        <v>820</v>
      </c>
      <c r="F70" s="65" t="s">
        <v>17</v>
      </c>
      <c r="G70" s="65" t="s">
        <v>28</v>
      </c>
      <c r="H70" s="76"/>
      <c r="I70" s="76"/>
      <c r="J70" s="76"/>
      <c r="K70" s="76"/>
      <c r="L70" s="65"/>
      <c r="M70" s="69" t="n">
        <f aca="false">M71</f>
        <v>283.6</v>
      </c>
      <c r="N70" s="69" t="n">
        <f aca="false">N71</f>
        <v>276.6</v>
      </c>
      <c r="O70" s="69" t="n">
        <f aca="false">O71</f>
        <v>286.2</v>
      </c>
    </row>
    <row r="71" customFormat="false" ht="15.75" hidden="false" customHeight="true" outlineLevel="0" collapsed="false">
      <c r="A71" s="14"/>
      <c r="B71" s="17" t="s">
        <v>122</v>
      </c>
      <c r="E71" s="14" t="n">
        <v>820</v>
      </c>
      <c r="F71" s="65" t="s">
        <v>17</v>
      </c>
      <c r="G71" s="68" t="s">
        <v>28</v>
      </c>
      <c r="H71" s="78" t="s">
        <v>82</v>
      </c>
      <c r="I71" s="78" t="s">
        <v>73</v>
      </c>
      <c r="J71" s="78" t="s">
        <v>15</v>
      </c>
      <c r="K71" s="78" t="s">
        <v>123</v>
      </c>
      <c r="L71" s="68"/>
      <c r="M71" s="69" t="n">
        <f aca="false">M72</f>
        <v>283.6</v>
      </c>
      <c r="N71" s="69" t="n">
        <f aca="false">N72</f>
        <v>276.6</v>
      </c>
      <c r="O71" s="69" t="n">
        <f aca="false">O72</f>
        <v>286.2</v>
      </c>
    </row>
    <row r="72" customFormat="false" ht="24.75" hidden="false" customHeight="true" outlineLevel="0" collapsed="false">
      <c r="A72" s="14"/>
      <c r="B72" s="17" t="s">
        <v>124</v>
      </c>
      <c r="E72" s="14" t="n">
        <v>820</v>
      </c>
      <c r="F72" s="65" t="s">
        <v>17</v>
      </c>
      <c r="G72" s="65" t="s">
        <v>28</v>
      </c>
      <c r="H72" s="76" t="s">
        <v>82</v>
      </c>
      <c r="I72" s="76" t="s">
        <v>73</v>
      </c>
      <c r="J72" s="76" t="s">
        <v>15</v>
      </c>
      <c r="K72" s="76" t="s">
        <v>123</v>
      </c>
      <c r="L72" s="65"/>
      <c r="M72" s="69" t="n">
        <f aca="false">M73</f>
        <v>283.6</v>
      </c>
      <c r="N72" s="69" t="n">
        <f aca="false">N73</f>
        <v>276.6</v>
      </c>
      <c r="O72" s="69" t="n">
        <f aca="false">O73</f>
        <v>286.2</v>
      </c>
    </row>
    <row r="73" customFormat="false" ht="24.75" hidden="false" customHeight="true" outlineLevel="0" collapsed="false">
      <c r="A73" s="14"/>
      <c r="B73" s="17" t="s">
        <v>78</v>
      </c>
      <c r="E73" s="14" t="n">
        <v>820</v>
      </c>
      <c r="F73" s="65" t="s">
        <v>17</v>
      </c>
      <c r="G73" s="65" t="s">
        <v>28</v>
      </c>
      <c r="H73" s="76" t="s">
        <v>82</v>
      </c>
      <c r="I73" s="76" t="s">
        <v>73</v>
      </c>
      <c r="J73" s="76" t="s">
        <v>15</v>
      </c>
      <c r="K73" s="77" t="s">
        <v>123</v>
      </c>
      <c r="L73" s="70" t="s">
        <v>79</v>
      </c>
      <c r="M73" s="90" t="n">
        <v>283.6</v>
      </c>
      <c r="N73" s="69" t="n">
        <v>276.6</v>
      </c>
      <c r="O73" s="69" t="n">
        <v>286.2</v>
      </c>
    </row>
    <row r="74" customFormat="false" ht="24.75" hidden="true" customHeight="true" outlineLevel="0" collapsed="false">
      <c r="A74" s="14"/>
      <c r="B74" s="17" t="s">
        <v>125</v>
      </c>
      <c r="E74" s="14" t="n">
        <v>820</v>
      </c>
      <c r="F74" s="65"/>
      <c r="G74" s="68"/>
      <c r="H74" s="78"/>
      <c r="I74" s="78"/>
      <c r="J74" s="78"/>
      <c r="K74" s="78"/>
      <c r="L74" s="65"/>
      <c r="M74" s="69"/>
      <c r="N74" s="69"/>
      <c r="O74" s="69"/>
    </row>
    <row r="75" customFormat="false" ht="20.25" hidden="false" customHeight="true" outlineLevel="0" collapsed="false">
      <c r="A75" s="14" t="n">
        <v>3</v>
      </c>
      <c r="B75" s="64" t="s">
        <v>29</v>
      </c>
      <c r="E75" s="14" t="n">
        <v>820</v>
      </c>
      <c r="F75" s="65" t="s">
        <v>28</v>
      </c>
      <c r="G75" s="65" t="s">
        <v>15</v>
      </c>
      <c r="H75" s="76"/>
      <c r="I75" s="76"/>
      <c r="J75" s="76"/>
      <c r="K75" s="77"/>
      <c r="L75" s="65"/>
      <c r="M75" s="66" t="n">
        <f aca="false">M82</f>
        <v>78</v>
      </c>
      <c r="N75" s="66" t="n">
        <f aca="false">N82</f>
        <v>100</v>
      </c>
      <c r="O75" s="66" t="n">
        <f aca="false">O82</f>
        <v>100</v>
      </c>
    </row>
    <row r="76" customFormat="false" ht="38.25" hidden="true" customHeight="false" outlineLevel="0" collapsed="false">
      <c r="A76" s="14"/>
      <c r="B76" s="17" t="s">
        <v>30</v>
      </c>
      <c r="E76" s="14" t="n">
        <v>820</v>
      </c>
      <c r="F76" s="65"/>
      <c r="G76" s="70"/>
      <c r="H76" s="78"/>
      <c r="I76" s="78"/>
      <c r="J76" s="78"/>
      <c r="K76" s="78"/>
      <c r="L76" s="65"/>
      <c r="M76" s="69"/>
      <c r="N76" s="69"/>
      <c r="O76" s="69"/>
    </row>
    <row r="77" customFormat="false" ht="25.5" hidden="true" customHeight="false" outlineLevel="0" collapsed="false">
      <c r="A77" s="14"/>
      <c r="B77" s="17" t="s">
        <v>126</v>
      </c>
      <c r="E77" s="14" t="n">
        <v>820</v>
      </c>
      <c r="F77" s="65"/>
      <c r="G77" s="65"/>
      <c r="H77" s="78"/>
      <c r="I77" s="78"/>
      <c r="J77" s="78"/>
      <c r="K77" s="78"/>
      <c r="L77" s="65"/>
      <c r="M77" s="69"/>
      <c r="N77" s="69"/>
      <c r="O77" s="69"/>
    </row>
    <row r="78" customFormat="false" ht="12.75" hidden="true" customHeight="false" outlineLevel="0" collapsed="false">
      <c r="A78" s="14"/>
      <c r="B78" s="17" t="s">
        <v>127</v>
      </c>
      <c r="E78" s="14" t="n">
        <v>820</v>
      </c>
      <c r="F78" s="65"/>
      <c r="G78" s="65"/>
      <c r="H78" s="78"/>
      <c r="I78" s="78"/>
      <c r="J78" s="78"/>
      <c r="K78" s="78"/>
      <c r="L78" s="65"/>
      <c r="M78" s="69"/>
      <c r="N78" s="69"/>
      <c r="O78" s="69"/>
    </row>
    <row r="79" customFormat="false" ht="12.75" hidden="true" customHeight="false" outlineLevel="0" collapsed="false">
      <c r="A79" s="14"/>
      <c r="B79" s="17" t="s">
        <v>128</v>
      </c>
      <c r="E79" s="14" t="n">
        <v>820</v>
      </c>
      <c r="F79" s="65"/>
      <c r="G79" s="65"/>
      <c r="H79" s="78"/>
      <c r="I79" s="78"/>
      <c r="J79" s="78"/>
      <c r="K79" s="78"/>
      <c r="L79" s="65"/>
      <c r="M79" s="69"/>
      <c r="N79" s="69"/>
      <c r="O79" s="69"/>
    </row>
    <row r="80" customFormat="false" ht="12.75" hidden="true" customHeight="true" outlineLevel="0" collapsed="false">
      <c r="A80" s="14"/>
      <c r="B80" s="17" t="s">
        <v>129</v>
      </c>
      <c r="E80" s="14" t="n">
        <v>820</v>
      </c>
      <c r="F80" s="65"/>
      <c r="G80" s="65"/>
      <c r="H80" s="78"/>
      <c r="I80" s="78"/>
      <c r="J80" s="78"/>
      <c r="K80" s="78"/>
      <c r="L80" s="65"/>
      <c r="M80" s="69"/>
      <c r="N80" s="69"/>
      <c r="O80" s="69"/>
    </row>
    <row r="81" customFormat="false" ht="25.5" hidden="true" customHeight="false" outlineLevel="0" collapsed="false">
      <c r="A81" s="14"/>
      <c r="B81" s="17" t="s">
        <v>130</v>
      </c>
      <c r="E81" s="14" t="n">
        <v>820</v>
      </c>
      <c r="F81" s="65"/>
      <c r="G81" s="65"/>
      <c r="H81" s="78"/>
      <c r="I81" s="78"/>
      <c r="J81" s="78"/>
      <c r="K81" s="78"/>
      <c r="L81" s="65"/>
      <c r="M81" s="69"/>
      <c r="N81" s="69"/>
      <c r="O81" s="69"/>
    </row>
    <row r="82" customFormat="false" ht="29.25" hidden="false" customHeight="true" outlineLevel="0" collapsed="false">
      <c r="A82" s="14"/>
      <c r="B82" s="17" t="s">
        <v>131</v>
      </c>
      <c r="E82" s="14"/>
      <c r="F82" s="65" t="s">
        <v>28</v>
      </c>
      <c r="G82" s="65" t="s">
        <v>33</v>
      </c>
      <c r="H82" s="78"/>
      <c r="I82" s="78"/>
      <c r="J82" s="78"/>
      <c r="K82" s="78"/>
      <c r="L82" s="65"/>
      <c r="M82" s="69" t="n">
        <f aca="false">M83</f>
        <v>78</v>
      </c>
      <c r="N82" s="69" t="n">
        <f aca="false">N83</f>
        <v>100</v>
      </c>
      <c r="O82" s="69" t="n">
        <f aca="false">O118</f>
        <v>100</v>
      </c>
    </row>
    <row r="83" customFormat="false" ht="13.5" hidden="false" customHeight="true" outlineLevel="0" collapsed="false">
      <c r="A83" s="14"/>
      <c r="B83" s="17" t="s">
        <v>132</v>
      </c>
      <c r="E83" s="14" t="n">
        <v>820</v>
      </c>
      <c r="F83" s="65" t="s">
        <v>28</v>
      </c>
      <c r="G83" s="65" t="s">
        <v>33</v>
      </c>
      <c r="H83" s="75" t="s">
        <v>28</v>
      </c>
      <c r="I83" s="76" t="s">
        <v>73</v>
      </c>
      <c r="J83" s="76" t="s">
        <v>15</v>
      </c>
      <c r="K83" s="77"/>
      <c r="L83" s="65"/>
      <c r="M83" s="69" t="n">
        <f aca="false">M84</f>
        <v>78</v>
      </c>
      <c r="N83" s="69" t="n">
        <f aca="false">N84</f>
        <v>100</v>
      </c>
      <c r="O83" s="69" t="n">
        <f aca="false">O84</f>
        <v>0</v>
      </c>
    </row>
    <row r="84" customFormat="false" ht="51.75" hidden="false" customHeight="true" outlineLevel="0" collapsed="false">
      <c r="A84" s="14"/>
      <c r="B84" s="17" t="s">
        <v>133</v>
      </c>
      <c r="E84" s="14" t="n">
        <v>820</v>
      </c>
      <c r="F84" s="65" t="s">
        <v>28</v>
      </c>
      <c r="G84" s="65" t="s">
        <v>33</v>
      </c>
      <c r="H84" s="75" t="s">
        <v>28</v>
      </c>
      <c r="I84" s="76" t="s">
        <v>73</v>
      </c>
      <c r="J84" s="76" t="s">
        <v>15</v>
      </c>
      <c r="K84" s="77" t="s">
        <v>134</v>
      </c>
      <c r="L84" s="65"/>
      <c r="M84" s="69" t="n">
        <f aca="false">M85</f>
        <v>78</v>
      </c>
      <c r="N84" s="69" t="n">
        <f aca="false">N85</f>
        <v>100</v>
      </c>
      <c r="O84" s="69" t="n">
        <f aca="false">O85</f>
        <v>0</v>
      </c>
    </row>
    <row r="85" customFormat="false" ht="27" hidden="false" customHeight="true" outlineLevel="0" collapsed="false">
      <c r="A85" s="14"/>
      <c r="B85" s="84" t="s">
        <v>135</v>
      </c>
      <c r="E85" s="14"/>
      <c r="F85" s="65" t="s">
        <v>28</v>
      </c>
      <c r="G85" s="65" t="s">
        <v>33</v>
      </c>
      <c r="H85" s="75" t="s">
        <v>28</v>
      </c>
      <c r="I85" s="76" t="s">
        <v>73</v>
      </c>
      <c r="J85" s="76" t="s">
        <v>15</v>
      </c>
      <c r="K85" s="77" t="s">
        <v>134</v>
      </c>
      <c r="L85" s="65"/>
      <c r="M85" s="69" t="n">
        <f aca="false">M86</f>
        <v>78</v>
      </c>
      <c r="N85" s="69" t="n">
        <f aca="false">N86</f>
        <v>100</v>
      </c>
      <c r="O85" s="69" t="n">
        <f aca="false">O86</f>
        <v>0</v>
      </c>
    </row>
    <row r="86" customFormat="false" ht="30.75" hidden="false" customHeight="true" outlineLevel="0" collapsed="false">
      <c r="A86" s="14"/>
      <c r="B86" s="17" t="s">
        <v>130</v>
      </c>
      <c r="E86" s="14" t="n">
        <v>820</v>
      </c>
      <c r="F86" s="65" t="s">
        <v>28</v>
      </c>
      <c r="G86" s="65" t="s">
        <v>33</v>
      </c>
      <c r="H86" s="75" t="s">
        <v>28</v>
      </c>
      <c r="I86" s="76" t="s">
        <v>73</v>
      </c>
      <c r="J86" s="76" t="s">
        <v>15</v>
      </c>
      <c r="K86" s="77" t="s">
        <v>134</v>
      </c>
      <c r="L86" s="65" t="s">
        <v>85</v>
      </c>
      <c r="M86" s="69" t="n">
        <v>78</v>
      </c>
      <c r="N86" s="69" t="n">
        <v>100</v>
      </c>
      <c r="O86" s="69" t="n">
        <v>0</v>
      </c>
    </row>
    <row r="87" customFormat="false" ht="0.75" hidden="true" customHeight="true" outlineLevel="0" collapsed="false">
      <c r="A87" s="14"/>
      <c r="B87" s="84" t="s">
        <v>135</v>
      </c>
      <c r="E87" s="14"/>
      <c r="F87" s="65" t="s">
        <v>28</v>
      </c>
      <c r="G87" s="65" t="s">
        <v>33</v>
      </c>
      <c r="H87" s="75" t="s">
        <v>136</v>
      </c>
      <c r="I87" s="76" t="s">
        <v>73</v>
      </c>
      <c r="J87" s="76" t="s">
        <v>15</v>
      </c>
      <c r="K87" s="77" t="s">
        <v>134</v>
      </c>
      <c r="L87" s="65"/>
      <c r="M87" s="69" t="n">
        <v>0</v>
      </c>
      <c r="N87" s="69" t="n">
        <f aca="false">N88</f>
        <v>0</v>
      </c>
      <c r="O87" s="69" t="n">
        <f aca="false">O88</f>
        <v>0</v>
      </c>
    </row>
    <row r="88" customFormat="false" ht="27" hidden="true" customHeight="true" outlineLevel="0" collapsed="false">
      <c r="A88" s="14"/>
      <c r="B88" s="17" t="s">
        <v>130</v>
      </c>
      <c r="E88" s="14"/>
      <c r="F88" s="65" t="s">
        <v>28</v>
      </c>
      <c r="G88" s="65" t="s">
        <v>33</v>
      </c>
      <c r="H88" s="75" t="s">
        <v>136</v>
      </c>
      <c r="I88" s="76" t="s">
        <v>73</v>
      </c>
      <c r="J88" s="76" t="s">
        <v>15</v>
      </c>
      <c r="K88" s="77" t="s">
        <v>134</v>
      </c>
      <c r="L88" s="65" t="s">
        <v>85</v>
      </c>
      <c r="M88" s="69" t="n">
        <v>0</v>
      </c>
      <c r="N88" s="69" t="n">
        <v>0</v>
      </c>
      <c r="O88" s="69" t="n">
        <v>0</v>
      </c>
    </row>
    <row r="89" customFormat="false" ht="11.25" hidden="true" customHeight="true" outlineLevel="0" collapsed="false">
      <c r="A89" s="14" t="n">
        <v>4</v>
      </c>
      <c r="B89" s="64" t="s">
        <v>34</v>
      </c>
      <c r="E89" s="14" t="n">
        <v>820</v>
      </c>
      <c r="F89" s="65" t="s">
        <v>19</v>
      </c>
      <c r="G89" s="65" t="s">
        <v>15</v>
      </c>
      <c r="H89" s="75"/>
      <c r="I89" s="76"/>
      <c r="J89" s="76"/>
      <c r="K89" s="77"/>
      <c r="L89" s="65"/>
      <c r="M89" s="69" t="n">
        <f aca="false">M102+M110</f>
        <v>0</v>
      </c>
      <c r="N89" s="69" t="n">
        <f aca="false">N102+N110</f>
        <v>0</v>
      </c>
      <c r="O89" s="69" t="n">
        <f aca="false">O102+O110</f>
        <v>0</v>
      </c>
    </row>
    <row r="90" customFormat="false" ht="12.75" hidden="true" customHeight="false" outlineLevel="0" collapsed="false">
      <c r="A90" s="14"/>
      <c r="B90" s="17" t="s">
        <v>137</v>
      </c>
      <c r="E90" s="14" t="n">
        <v>820</v>
      </c>
      <c r="F90" s="65"/>
      <c r="G90" s="65"/>
      <c r="H90" s="78"/>
      <c r="I90" s="78"/>
      <c r="J90" s="78"/>
      <c r="K90" s="78"/>
      <c r="L90" s="65"/>
      <c r="M90" s="69"/>
      <c r="N90" s="69"/>
      <c r="O90" s="69"/>
    </row>
    <row r="91" customFormat="false" ht="26.25" hidden="true" customHeight="true" outlineLevel="0" collapsed="false">
      <c r="A91" s="14"/>
      <c r="B91" s="17" t="s">
        <v>138</v>
      </c>
      <c r="E91" s="14" t="n">
        <v>820</v>
      </c>
      <c r="F91" s="65"/>
      <c r="G91" s="65"/>
      <c r="H91" s="78"/>
      <c r="I91" s="78"/>
      <c r="J91" s="78"/>
      <c r="K91" s="78"/>
      <c r="L91" s="65"/>
      <c r="M91" s="69"/>
      <c r="N91" s="69"/>
      <c r="O91" s="69"/>
    </row>
    <row r="92" customFormat="false" ht="12.75" hidden="true" customHeight="false" outlineLevel="0" collapsed="false">
      <c r="A92" s="14"/>
      <c r="B92" s="17" t="s">
        <v>139</v>
      </c>
      <c r="E92" s="14" t="n">
        <v>820</v>
      </c>
      <c r="F92" s="65"/>
      <c r="G92" s="65"/>
      <c r="H92" s="78"/>
      <c r="I92" s="78"/>
      <c r="J92" s="78"/>
      <c r="K92" s="78"/>
      <c r="L92" s="65"/>
      <c r="M92" s="69"/>
      <c r="N92" s="69"/>
      <c r="O92" s="69"/>
    </row>
    <row r="93" customFormat="false" ht="0.75" hidden="true" customHeight="true" outlineLevel="0" collapsed="false">
      <c r="A93" s="14"/>
      <c r="B93" s="17" t="s">
        <v>140</v>
      </c>
      <c r="E93" s="14" t="n">
        <v>820</v>
      </c>
      <c r="F93" s="65"/>
      <c r="G93" s="65"/>
      <c r="H93" s="78"/>
      <c r="I93" s="78"/>
      <c r="J93" s="78"/>
      <c r="K93" s="78"/>
      <c r="L93" s="65"/>
      <c r="M93" s="69"/>
      <c r="N93" s="69"/>
      <c r="O93" s="69"/>
    </row>
    <row r="94" customFormat="false" ht="12.75" hidden="true" customHeight="false" outlineLevel="0" collapsed="false">
      <c r="A94" s="14"/>
      <c r="B94" s="17" t="s">
        <v>141</v>
      </c>
      <c r="E94" s="14" t="n">
        <v>820</v>
      </c>
      <c r="F94" s="65"/>
      <c r="G94" s="65"/>
      <c r="H94" s="78"/>
      <c r="I94" s="78"/>
      <c r="J94" s="78"/>
      <c r="K94" s="78"/>
      <c r="L94" s="65"/>
      <c r="M94" s="69"/>
      <c r="N94" s="69"/>
      <c r="O94" s="69"/>
    </row>
    <row r="95" customFormat="false" ht="12.75" hidden="true" customHeight="false" outlineLevel="0" collapsed="false">
      <c r="A95" s="14"/>
      <c r="B95" s="17" t="s">
        <v>142</v>
      </c>
      <c r="E95" s="14" t="n">
        <v>820</v>
      </c>
      <c r="F95" s="65"/>
      <c r="G95" s="65"/>
      <c r="H95" s="78"/>
      <c r="I95" s="78"/>
      <c r="J95" s="78"/>
      <c r="K95" s="78"/>
      <c r="L95" s="65"/>
      <c r="M95" s="69"/>
      <c r="N95" s="69"/>
      <c r="O95" s="69"/>
    </row>
    <row r="96" customFormat="false" ht="12.75" hidden="true" customHeight="false" outlineLevel="0" collapsed="false">
      <c r="A96" s="14"/>
      <c r="B96" s="17" t="s">
        <v>143</v>
      </c>
      <c r="E96" s="14" t="n">
        <v>820</v>
      </c>
      <c r="F96" s="65"/>
      <c r="G96" s="65"/>
      <c r="H96" s="78"/>
      <c r="I96" s="78"/>
      <c r="J96" s="78"/>
      <c r="K96" s="78"/>
      <c r="L96" s="65"/>
      <c r="M96" s="69"/>
      <c r="N96" s="69"/>
      <c r="O96" s="69"/>
    </row>
    <row r="97" customFormat="false" ht="25.5" hidden="true" customHeight="false" outlineLevel="0" collapsed="false">
      <c r="A97" s="14"/>
      <c r="B97" s="17" t="s">
        <v>144</v>
      </c>
      <c r="E97" s="14" t="n">
        <v>820</v>
      </c>
      <c r="F97" s="65"/>
      <c r="G97" s="65"/>
      <c r="H97" s="78"/>
      <c r="I97" s="78"/>
      <c r="J97" s="78"/>
      <c r="K97" s="78"/>
      <c r="L97" s="65"/>
      <c r="M97" s="69"/>
      <c r="N97" s="69"/>
      <c r="O97" s="69"/>
    </row>
    <row r="98" customFormat="false" ht="12.75" hidden="true" customHeight="false" outlineLevel="0" collapsed="false">
      <c r="A98" s="14"/>
      <c r="B98" s="17" t="s">
        <v>38</v>
      </c>
      <c r="E98" s="14" t="n">
        <v>820</v>
      </c>
      <c r="F98" s="65"/>
      <c r="G98" s="65"/>
      <c r="H98" s="78"/>
      <c r="I98" s="78"/>
      <c r="J98" s="78"/>
      <c r="K98" s="78"/>
      <c r="L98" s="65"/>
      <c r="M98" s="69"/>
      <c r="N98" s="69"/>
      <c r="O98" s="69"/>
    </row>
    <row r="99" customFormat="false" ht="24" hidden="true" customHeight="true" outlineLevel="0" collapsed="false">
      <c r="A99" s="14"/>
      <c r="B99" s="17" t="s">
        <v>145</v>
      </c>
      <c r="E99" s="14" t="n">
        <v>820</v>
      </c>
      <c r="F99" s="65"/>
      <c r="G99" s="65"/>
      <c r="H99" s="78"/>
      <c r="I99" s="78"/>
      <c r="J99" s="78"/>
      <c r="K99" s="78"/>
      <c r="L99" s="65"/>
      <c r="M99" s="69"/>
      <c r="N99" s="69"/>
      <c r="O99" s="69"/>
    </row>
    <row r="100" customFormat="false" ht="27" hidden="true" customHeight="true" outlineLevel="0" collapsed="false">
      <c r="A100" s="14"/>
      <c r="B100" s="17" t="s">
        <v>84</v>
      </c>
      <c r="E100" s="14" t="n">
        <v>820</v>
      </c>
      <c r="F100" s="65"/>
      <c r="G100" s="65"/>
      <c r="H100" s="78"/>
      <c r="I100" s="78"/>
      <c r="J100" s="78"/>
      <c r="K100" s="78"/>
      <c r="L100" s="65"/>
      <c r="M100" s="69"/>
      <c r="N100" s="69"/>
      <c r="O100" s="69"/>
    </row>
    <row r="101" customFormat="false" ht="43.5" hidden="true" customHeight="true" outlineLevel="0" collapsed="false">
      <c r="A101" s="14"/>
      <c r="B101" s="17" t="s">
        <v>34</v>
      </c>
      <c r="E101" s="14" t="n">
        <v>820</v>
      </c>
      <c r="F101" s="65"/>
      <c r="G101" s="65"/>
      <c r="H101" s="78"/>
      <c r="I101" s="78"/>
      <c r="J101" s="78"/>
      <c r="K101" s="78"/>
      <c r="L101" s="65"/>
      <c r="M101" s="69"/>
      <c r="N101" s="69"/>
      <c r="O101" s="69"/>
    </row>
    <row r="102" customFormat="false" ht="0.75" hidden="true" customHeight="true" outlineLevel="0" collapsed="false">
      <c r="A102" s="14"/>
      <c r="B102" s="17" t="s">
        <v>36</v>
      </c>
      <c r="E102" s="14"/>
      <c r="F102" s="65" t="s">
        <v>19</v>
      </c>
      <c r="G102" s="65" t="s">
        <v>37</v>
      </c>
      <c r="H102" s="75"/>
      <c r="I102" s="86"/>
      <c r="J102" s="76"/>
      <c r="K102" s="77"/>
      <c r="L102" s="65"/>
      <c r="M102" s="69" t="n">
        <f aca="false">M103</f>
        <v>0</v>
      </c>
      <c r="N102" s="69" t="n">
        <v>0</v>
      </c>
      <c r="O102" s="69" t="n">
        <v>0</v>
      </c>
    </row>
    <row r="103" customFormat="false" ht="51" hidden="true" customHeight="false" outlineLevel="0" collapsed="false">
      <c r="A103" s="14"/>
      <c r="B103" s="17" t="s">
        <v>146</v>
      </c>
      <c r="E103" s="14"/>
      <c r="F103" s="65" t="s">
        <v>19</v>
      </c>
      <c r="G103" s="65" t="s">
        <v>37</v>
      </c>
      <c r="H103" s="75" t="s">
        <v>37</v>
      </c>
      <c r="I103" s="76" t="s">
        <v>73</v>
      </c>
      <c r="J103" s="76" t="s">
        <v>15</v>
      </c>
      <c r="K103" s="77"/>
      <c r="L103" s="65"/>
      <c r="M103" s="69" t="n">
        <f aca="false">M106+M108+M104</f>
        <v>0</v>
      </c>
      <c r="N103" s="69" t="n">
        <v>0</v>
      </c>
      <c r="O103" s="69" t="n">
        <v>0</v>
      </c>
    </row>
    <row r="104" customFormat="false" ht="38.25" hidden="true" customHeight="false" outlineLevel="0" collapsed="false">
      <c r="A104" s="14"/>
      <c r="B104" s="17" t="s">
        <v>147</v>
      </c>
      <c r="E104" s="14"/>
      <c r="F104" s="65" t="s">
        <v>19</v>
      </c>
      <c r="G104" s="65" t="s">
        <v>37</v>
      </c>
      <c r="H104" s="75" t="s">
        <v>37</v>
      </c>
      <c r="I104" s="76" t="s">
        <v>73</v>
      </c>
      <c r="J104" s="76" t="s">
        <v>15</v>
      </c>
      <c r="K104" s="77" t="s">
        <v>148</v>
      </c>
      <c r="L104" s="65"/>
      <c r="M104" s="69" t="n">
        <f aca="false">M105</f>
        <v>0</v>
      </c>
      <c r="N104" s="69" t="n">
        <v>0</v>
      </c>
      <c r="O104" s="69" t="n">
        <v>0</v>
      </c>
    </row>
    <row r="105" customFormat="false" ht="25.5" hidden="true" customHeight="false" outlineLevel="0" collapsed="false">
      <c r="A105" s="14"/>
      <c r="B105" s="17" t="s">
        <v>130</v>
      </c>
      <c r="E105" s="14"/>
      <c r="F105" s="65" t="s">
        <v>19</v>
      </c>
      <c r="G105" s="65" t="s">
        <v>37</v>
      </c>
      <c r="H105" s="75" t="s">
        <v>37</v>
      </c>
      <c r="I105" s="76" t="s">
        <v>73</v>
      </c>
      <c r="J105" s="76" t="s">
        <v>15</v>
      </c>
      <c r="K105" s="77" t="s">
        <v>148</v>
      </c>
      <c r="L105" s="65" t="s">
        <v>85</v>
      </c>
      <c r="M105" s="69" t="n">
        <v>0</v>
      </c>
      <c r="N105" s="69" t="n">
        <v>0</v>
      </c>
      <c r="O105" s="69" t="n">
        <v>0</v>
      </c>
    </row>
    <row r="106" customFormat="false" ht="38.25" hidden="true" customHeight="false" outlineLevel="0" collapsed="false">
      <c r="A106" s="14"/>
      <c r="B106" s="17" t="s">
        <v>149</v>
      </c>
      <c r="E106" s="14"/>
      <c r="F106" s="65" t="s">
        <v>19</v>
      </c>
      <c r="G106" s="65" t="s">
        <v>37</v>
      </c>
      <c r="H106" s="75" t="s">
        <v>37</v>
      </c>
      <c r="I106" s="76" t="s">
        <v>73</v>
      </c>
      <c r="J106" s="76" t="s">
        <v>15</v>
      </c>
      <c r="K106" s="77" t="s">
        <v>150</v>
      </c>
      <c r="L106" s="65"/>
      <c r="M106" s="69" t="n">
        <f aca="false">M107</f>
        <v>0</v>
      </c>
      <c r="N106" s="69" t="n">
        <v>0</v>
      </c>
      <c r="O106" s="69" t="n">
        <v>0</v>
      </c>
    </row>
    <row r="107" customFormat="false" ht="24.75" hidden="true" customHeight="true" outlineLevel="0" collapsed="false">
      <c r="A107" s="14"/>
      <c r="B107" s="17" t="s">
        <v>130</v>
      </c>
      <c r="E107" s="14"/>
      <c r="F107" s="65" t="s">
        <v>19</v>
      </c>
      <c r="G107" s="65" t="s">
        <v>37</v>
      </c>
      <c r="H107" s="65" t="s">
        <v>37</v>
      </c>
      <c r="I107" s="75" t="s">
        <v>73</v>
      </c>
      <c r="J107" s="76" t="s">
        <v>15</v>
      </c>
      <c r="K107" s="77" t="s">
        <v>150</v>
      </c>
      <c r="L107" s="65" t="s">
        <v>85</v>
      </c>
      <c r="M107" s="69" t="n">
        <v>0</v>
      </c>
      <c r="N107" s="69" t="n">
        <v>0</v>
      </c>
      <c r="O107" s="69" t="n">
        <v>0</v>
      </c>
    </row>
    <row r="108" customFormat="false" ht="51" hidden="true" customHeight="false" outlineLevel="0" collapsed="false">
      <c r="A108" s="14"/>
      <c r="B108" s="17" t="s">
        <v>151</v>
      </c>
      <c r="E108" s="14"/>
      <c r="F108" s="65" t="s">
        <v>19</v>
      </c>
      <c r="G108" s="65" t="s">
        <v>37</v>
      </c>
      <c r="H108" s="76" t="s">
        <v>37</v>
      </c>
      <c r="I108" s="76" t="s">
        <v>73</v>
      </c>
      <c r="J108" s="76" t="s">
        <v>15</v>
      </c>
      <c r="K108" s="77" t="s">
        <v>150</v>
      </c>
      <c r="L108" s="65"/>
      <c r="M108" s="69" t="n">
        <f aca="false">M109</f>
        <v>0</v>
      </c>
      <c r="N108" s="69" t="n">
        <v>0</v>
      </c>
      <c r="O108" s="69" t="n">
        <v>0</v>
      </c>
    </row>
    <row r="109" customFormat="false" ht="24" hidden="true" customHeight="true" outlineLevel="0" collapsed="false">
      <c r="A109" s="14"/>
      <c r="B109" s="17" t="s">
        <v>130</v>
      </c>
      <c r="E109" s="14"/>
      <c r="F109" s="65" t="s">
        <v>19</v>
      </c>
      <c r="G109" s="65" t="s">
        <v>37</v>
      </c>
      <c r="H109" s="76" t="s">
        <v>37</v>
      </c>
      <c r="I109" s="76" t="s">
        <v>73</v>
      </c>
      <c r="J109" s="76" t="s">
        <v>15</v>
      </c>
      <c r="K109" s="77" t="s">
        <v>150</v>
      </c>
      <c r="L109" s="65" t="s">
        <v>85</v>
      </c>
      <c r="M109" s="69" t="n">
        <v>0</v>
      </c>
      <c r="N109" s="69" t="n">
        <v>0</v>
      </c>
      <c r="O109" s="69" t="n">
        <v>0</v>
      </c>
    </row>
    <row r="110" customFormat="false" ht="24" hidden="true" customHeight="true" outlineLevel="0" collapsed="false">
      <c r="A110" s="14"/>
      <c r="B110" s="17" t="s">
        <v>152</v>
      </c>
      <c r="E110" s="14" t="n">
        <v>820</v>
      </c>
      <c r="F110" s="65" t="s">
        <v>19</v>
      </c>
      <c r="G110" s="65" t="s">
        <v>31</v>
      </c>
      <c r="H110" s="75"/>
      <c r="I110" s="76"/>
      <c r="J110" s="76"/>
      <c r="K110" s="77"/>
      <c r="L110" s="65"/>
      <c r="M110" s="69" t="n">
        <f aca="false">M111+M114+M116</f>
        <v>0</v>
      </c>
      <c r="N110" s="69" t="n">
        <f aca="false">N111</f>
        <v>0</v>
      </c>
      <c r="O110" s="69" t="n">
        <f aca="false">O111</f>
        <v>0</v>
      </c>
    </row>
    <row r="111" customFormat="false" ht="23.25" hidden="true" customHeight="true" outlineLevel="0" collapsed="false">
      <c r="A111" s="14"/>
      <c r="B111" s="17" t="s">
        <v>153</v>
      </c>
      <c r="E111" s="14" t="n">
        <v>820</v>
      </c>
      <c r="F111" s="65" t="s">
        <v>19</v>
      </c>
      <c r="G111" s="65" t="s">
        <v>31</v>
      </c>
      <c r="H111" s="75" t="s">
        <v>154</v>
      </c>
      <c r="I111" s="76" t="s">
        <v>73</v>
      </c>
      <c r="J111" s="76" t="s">
        <v>15</v>
      </c>
      <c r="K111" s="77" t="s">
        <v>83</v>
      </c>
      <c r="L111" s="65" t="s">
        <v>85</v>
      </c>
      <c r="M111" s="69" t="n">
        <f aca="false">M112</f>
        <v>0</v>
      </c>
      <c r="N111" s="69" t="n">
        <f aca="false">N112</f>
        <v>0</v>
      </c>
      <c r="O111" s="69" t="n">
        <f aca="false">O112</f>
        <v>0</v>
      </c>
    </row>
    <row r="112" customFormat="false" ht="27" hidden="true" customHeight="true" outlineLevel="0" collapsed="false">
      <c r="A112" s="14"/>
      <c r="B112" s="17" t="s">
        <v>130</v>
      </c>
      <c r="E112" s="14" t="n">
        <v>820</v>
      </c>
      <c r="F112" s="65" t="s">
        <v>19</v>
      </c>
      <c r="G112" s="65" t="s">
        <v>31</v>
      </c>
      <c r="H112" s="75" t="s">
        <v>154</v>
      </c>
      <c r="I112" s="76" t="s">
        <v>73</v>
      </c>
      <c r="J112" s="76" t="s">
        <v>15</v>
      </c>
      <c r="K112" s="77" t="s">
        <v>83</v>
      </c>
      <c r="L112" s="65" t="s">
        <v>85</v>
      </c>
      <c r="M112" s="69" t="n">
        <v>0</v>
      </c>
      <c r="N112" s="69" t="n">
        <v>0</v>
      </c>
      <c r="O112" s="69" t="n">
        <v>0</v>
      </c>
    </row>
    <row r="113" customFormat="false" ht="27" hidden="true" customHeight="true" outlineLevel="0" collapsed="false">
      <c r="A113" s="14"/>
      <c r="B113" s="17" t="s">
        <v>130</v>
      </c>
      <c r="E113" s="14"/>
      <c r="F113" s="65" t="s">
        <v>19</v>
      </c>
      <c r="G113" s="65" t="s">
        <v>31</v>
      </c>
      <c r="H113" s="76" t="s">
        <v>154</v>
      </c>
      <c r="I113" s="76" t="s">
        <v>73</v>
      </c>
      <c r="J113" s="76" t="s">
        <v>15</v>
      </c>
      <c r="K113" s="76" t="s">
        <v>83</v>
      </c>
      <c r="L113" s="65" t="s">
        <v>85</v>
      </c>
      <c r="M113" s="69" t="n">
        <v>0</v>
      </c>
      <c r="N113" s="69" t="n">
        <v>0</v>
      </c>
      <c r="O113" s="69" t="n">
        <v>0</v>
      </c>
    </row>
    <row r="114" customFormat="false" ht="24" hidden="true" customHeight="true" outlineLevel="0" collapsed="false">
      <c r="A114" s="14"/>
      <c r="B114" s="17" t="s">
        <v>155</v>
      </c>
      <c r="E114" s="14"/>
      <c r="F114" s="65" t="s">
        <v>19</v>
      </c>
      <c r="G114" s="65" t="s">
        <v>31</v>
      </c>
      <c r="H114" s="76" t="s">
        <v>154</v>
      </c>
      <c r="I114" s="76" t="s">
        <v>73</v>
      </c>
      <c r="J114" s="76" t="s">
        <v>15</v>
      </c>
      <c r="K114" s="76" t="s">
        <v>156</v>
      </c>
      <c r="L114" s="65"/>
      <c r="M114" s="69" t="n">
        <f aca="false">M115</f>
        <v>0</v>
      </c>
      <c r="N114" s="69" t="n">
        <v>0</v>
      </c>
      <c r="O114" s="69" t="n">
        <v>0</v>
      </c>
    </row>
    <row r="115" customFormat="false" ht="24.75" hidden="true" customHeight="true" outlineLevel="0" collapsed="false">
      <c r="A115" s="14"/>
      <c r="B115" s="17" t="s">
        <v>130</v>
      </c>
      <c r="E115" s="14"/>
      <c r="F115" s="65" t="s">
        <v>19</v>
      </c>
      <c r="G115" s="65" t="s">
        <v>31</v>
      </c>
      <c r="H115" s="76" t="s">
        <v>154</v>
      </c>
      <c r="I115" s="76" t="s">
        <v>73</v>
      </c>
      <c r="J115" s="76" t="s">
        <v>15</v>
      </c>
      <c r="K115" s="76" t="s">
        <v>156</v>
      </c>
      <c r="L115" s="65" t="s">
        <v>85</v>
      </c>
      <c r="M115" s="69" t="n">
        <v>0</v>
      </c>
      <c r="N115" s="69" t="n">
        <v>0</v>
      </c>
      <c r="O115" s="69" t="n">
        <v>0</v>
      </c>
    </row>
    <row r="116" customFormat="false" ht="31.5" hidden="true" customHeight="true" outlineLevel="0" collapsed="false">
      <c r="A116" s="14"/>
      <c r="B116" s="17" t="s">
        <v>157</v>
      </c>
      <c r="E116" s="14"/>
      <c r="F116" s="65" t="s">
        <v>19</v>
      </c>
      <c r="G116" s="65" t="s">
        <v>31</v>
      </c>
      <c r="H116" s="76" t="s">
        <v>154</v>
      </c>
      <c r="I116" s="76" t="s">
        <v>73</v>
      </c>
      <c r="J116" s="76" t="s">
        <v>15</v>
      </c>
      <c r="K116" s="76" t="s">
        <v>156</v>
      </c>
      <c r="L116" s="65"/>
      <c r="M116" s="69" t="n">
        <f aca="false">M117</f>
        <v>0</v>
      </c>
      <c r="N116" s="69" t="n">
        <v>0</v>
      </c>
      <c r="O116" s="69" t="n">
        <v>0</v>
      </c>
    </row>
    <row r="117" customFormat="false" ht="27" hidden="true" customHeight="true" outlineLevel="0" collapsed="false">
      <c r="A117" s="14"/>
      <c r="B117" s="17" t="s">
        <v>130</v>
      </c>
      <c r="E117" s="14"/>
      <c r="F117" s="65" t="s">
        <v>19</v>
      </c>
      <c r="G117" s="65" t="s">
        <v>31</v>
      </c>
      <c r="H117" s="76" t="s">
        <v>154</v>
      </c>
      <c r="I117" s="76" t="s">
        <v>73</v>
      </c>
      <c r="J117" s="76" t="s">
        <v>15</v>
      </c>
      <c r="K117" s="76" t="s">
        <v>156</v>
      </c>
      <c r="L117" s="65" t="s">
        <v>85</v>
      </c>
      <c r="M117" s="69" t="n">
        <v>0</v>
      </c>
      <c r="N117" s="69" t="n">
        <v>0</v>
      </c>
      <c r="O117" s="69" t="n">
        <v>0</v>
      </c>
    </row>
    <row r="118" customFormat="false" ht="27" hidden="false" customHeight="true" outlineLevel="0" collapsed="false">
      <c r="A118" s="14"/>
      <c r="B118" s="84" t="s">
        <v>135</v>
      </c>
      <c r="E118" s="14"/>
      <c r="F118" s="65" t="s">
        <v>28</v>
      </c>
      <c r="G118" s="65" t="s">
        <v>33</v>
      </c>
      <c r="H118" s="75" t="s">
        <v>136</v>
      </c>
      <c r="I118" s="76" t="s">
        <v>73</v>
      </c>
      <c r="J118" s="76" t="s">
        <v>15</v>
      </c>
      <c r="K118" s="77" t="s">
        <v>134</v>
      </c>
      <c r="L118" s="65"/>
      <c r="M118" s="69" t="n">
        <v>0</v>
      </c>
      <c r="N118" s="69" t="n">
        <f aca="false">N119</f>
        <v>0</v>
      </c>
      <c r="O118" s="69" t="n">
        <f aca="false">O119</f>
        <v>100</v>
      </c>
    </row>
    <row r="119" customFormat="false" ht="27" hidden="false" customHeight="true" outlineLevel="0" collapsed="false">
      <c r="A119" s="14"/>
      <c r="B119" s="17" t="s">
        <v>130</v>
      </c>
      <c r="E119" s="14"/>
      <c r="F119" s="65" t="s">
        <v>28</v>
      </c>
      <c r="G119" s="65" t="s">
        <v>33</v>
      </c>
      <c r="H119" s="75" t="s">
        <v>136</v>
      </c>
      <c r="I119" s="76" t="s">
        <v>73</v>
      </c>
      <c r="J119" s="76" t="s">
        <v>15</v>
      </c>
      <c r="K119" s="77" t="s">
        <v>134</v>
      </c>
      <c r="L119" s="65" t="s">
        <v>85</v>
      </c>
      <c r="M119" s="69" t="n">
        <v>0</v>
      </c>
      <c r="N119" s="69" t="n">
        <v>0</v>
      </c>
      <c r="O119" s="69" t="n">
        <v>100</v>
      </c>
    </row>
    <row r="120" customFormat="false" ht="27" hidden="false" customHeight="true" outlineLevel="0" collapsed="false">
      <c r="A120" s="14" t="n">
        <v>4</v>
      </c>
      <c r="B120" s="64" t="s">
        <v>34</v>
      </c>
      <c r="E120" s="14"/>
      <c r="F120" s="65" t="s">
        <v>19</v>
      </c>
      <c r="G120" s="65" t="s">
        <v>15</v>
      </c>
      <c r="H120" s="75"/>
      <c r="I120" s="76"/>
      <c r="J120" s="76"/>
      <c r="K120" s="77"/>
      <c r="L120" s="65"/>
      <c r="M120" s="69" t="n">
        <f aca="false">M121+M129</f>
        <v>7873.5</v>
      </c>
      <c r="N120" s="69" t="n">
        <v>0</v>
      </c>
      <c r="O120" s="69" t="n">
        <v>0</v>
      </c>
    </row>
    <row r="121" customFormat="false" ht="27" hidden="false" customHeight="true" outlineLevel="0" collapsed="false">
      <c r="A121" s="14"/>
      <c r="B121" s="64" t="s">
        <v>152</v>
      </c>
      <c r="E121" s="14" t="n">
        <v>820</v>
      </c>
      <c r="F121" s="65" t="s">
        <v>19</v>
      </c>
      <c r="G121" s="65" t="s">
        <v>31</v>
      </c>
      <c r="H121" s="75"/>
      <c r="I121" s="76"/>
      <c r="J121" s="76"/>
      <c r="K121" s="77"/>
      <c r="L121" s="65"/>
      <c r="M121" s="66" t="n">
        <f aca="false">M122+M125+M127</f>
        <v>7376</v>
      </c>
      <c r="N121" s="69" t="n">
        <v>0</v>
      </c>
      <c r="O121" s="69" t="n">
        <v>0</v>
      </c>
    </row>
    <row r="122" customFormat="false" ht="27" hidden="false" customHeight="true" outlineLevel="0" collapsed="false">
      <c r="A122" s="14"/>
      <c r="B122" s="17" t="s">
        <v>153</v>
      </c>
      <c r="E122" s="14" t="n">
        <v>820</v>
      </c>
      <c r="F122" s="65" t="s">
        <v>19</v>
      </c>
      <c r="G122" s="65" t="s">
        <v>31</v>
      </c>
      <c r="H122" s="75" t="s">
        <v>154</v>
      </c>
      <c r="I122" s="76" t="s">
        <v>73</v>
      </c>
      <c r="J122" s="76" t="s">
        <v>15</v>
      </c>
      <c r="K122" s="77" t="s">
        <v>83</v>
      </c>
      <c r="L122" s="65" t="s">
        <v>85</v>
      </c>
      <c r="M122" s="69" t="n">
        <f aca="false">M123+M124</f>
        <v>5270.1</v>
      </c>
      <c r="N122" s="69" t="n">
        <v>0</v>
      </c>
      <c r="O122" s="69" t="n">
        <v>0</v>
      </c>
    </row>
    <row r="123" customFormat="false" ht="27" hidden="false" customHeight="true" outlineLevel="0" collapsed="false">
      <c r="A123" s="14"/>
      <c r="B123" s="17" t="s">
        <v>130</v>
      </c>
      <c r="E123" s="14" t="n">
        <v>820</v>
      </c>
      <c r="F123" s="65" t="s">
        <v>19</v>
      </c>
      <c r="G123" s="65" t="s">
        <v>31</v>
      </c>
      <c r="H123" s="75" t="s">
        <v>154</v>
      </c>
      <c r="I123" s="76" t="s">
        <v>73</v>
      </c>
      <c r="J123" s="76" t="s">
        <v>15</v>
      </c>
      <c r="K123" s="77" t="s">
        <v>83</v>
      </c>
      <c r="L123" s="65" t="s">
        <v>85</v>
      </c>
      <c r="M123" s="69" t="n">
        <v>5270.1</v>
      </c>
      <c r="N123" s="69" t="n">
        <v>0</v>
      </c>
      <c r="O123" s="69" t="n">
        <v>0</v>
      </c>
    </row>
    <row r="124" customFormat="false" ht="27" hidden="false" customHeight="true" outlineLevel="0" collapsed="false">
      <c r="A124" s="14"/>
      <c r="B124" s="17" t="s">
        <v>130</v>
      </c>
      <c r="E124" s="14"/>
      <c r="F124" s="65" t="s">
        <v>19</v>
      </c>
      <c r="G124" s="65" t="s">
        <v>31</v>
      </c>
      <c r="H124" s="76" t="s">
        <v>154</v>
      </c>
      <c r="I124" s="76" t="s">
        <v>73</v>
      </c>
      <c r="J124" s="76" t="s">
        <v>15</v>
      </c>
      <c r="K124" s="76" t="s">
        <v>83</v>
      </c>
      <c r="L124" s="65" t="s">
        <v>85</v>
      </c>
      <c r="M124" s="69" t="n">
        <v>0</v>
      </c>
      <c r="N124" s="69" t="n">
        <v>0</v>
      </c>
      <c r="O124" s="69" t="n">
        <v>0</v>
      </c>
    </row>
    <row r="125" customFormat="false" ht="27" hidden="false" customHeight="true" outlineLevel="0" collapsed="false">
      <c r="A125" s="14"/>
      <c r="B125" s="17" t="s">
        <v>155</v>
      </c>
      <c r="E125" s="14"/>
      <c r="F125" s="65" t="s">
        <v>19</v>
      </c>
      <c r="G125" s="65" t="s">
        <v>31</v>
      </c>
      <c r="H125" s="76" t="s">
        <v>154</v>
      </c>
      <c r="I125" s="76" t="s">
        <v>73</v>
      </c>
      <c r="J125" s="76" t="s">
        <v>15</v>
      </c>
      <c r="K125" s="76" t="s">
        <v>156</v>
      </c>
      <c r="L125" s="65"/>
      <c r="M125" s="69" t="n">
        <f aca="false">M126</f>
        <v>2000.6</v>
      </c>
      <c r="N125" s="69" t="n">
        <v>0</v>
      </c>
      <c r="O125" s="69" t="n">
        <v>0</v>
      </c>
    </row>
    <row r="126" customFormat="false" ht="27" hidden="false" customHeight="true" outlineLevel="0" collapsed="false">
      <c r="A126" s="14"/>
      <c r="B126" s="17" t="s">
        <v>130</v>
      </c>
      <c r="E126" s="14"/>
      <c r="F126" s="65" t="s">
        <v>19</v>
      </c>
      <c r="G126" s="65" t="s">
        <v>31</v>
      </c>
      <c r="H126" s="76" t="s">
        <v>154</v>
      </c>
      <c r="I126" s="76" t="s">
        <v>73</v>
      </c>
      <c r="J126" s="76" t="s">
        <v>15</v>
      </c>
      <c r="K126" s="76" t="s">
        <v>156</v>
      </c>
      <c r="L126" s="65" t="s">
        <v>85</v>
      </c>
      <c r="M126" s="69" t="n">
        <v>2000.6</v>
      </c>
      <c r="N126" s="69" t="n">
        <v>0</v>
      </c>
      <c r="O126" s="69" t="n">
        <v>0</v>
      </c>
    </row>
    <row r="127" customFormat="false" ht="27" hidden="false" customHeight="true" outlineLevel="0" collapsed="false">
      <c r="A127" s="14"/>
      <c r="B127" s="17" t="s">
        <v>157</v>
      </c>
      <c r="E127" s="14"/>
      <c r="F127" s="65" t="s">
        <v>19</v>
      </c>
      <c r="G127" s="65" t="s">
        <v>31</v>
      </c>
      <c r="H127" s="76" t="s">
        <v>154</v>
      </c>
      <c r="I127" s="76" t="s">
        <v>73</v>
      </c>
      <c r="J127" s="76" t="s">
        <v>15</v>
      </c>
      <c r="K127" s="76" t="s">
        <v>156</v>
      </c>
      <c r="L127" s="65"/>
      <c r="M127" s="69" t="n">
        <f aca="false">M128</f>
        <v>105.3</v>
      </c>
      <c r="N127" s="69" t="n">
        <v>0</v>
      </c>
      <c r="O127" s="69" t="n">
        <v>0</v>
      </c>
    </row>
    <row r="128" customFormat="false" ht="27" hidden="false" customHeight="true" outlineLevel="0" collapsed="false">
      <c r="A128" s="14"/>
      <c r="B128" s="17" t="s">
        <v>130</v>
      </c>
      <c r="E128" s="14"/>
      <c r="F128" s="65" t="s">
        <v>19</v>
      </c>
      <c r="G128" s="65" t="s">
        <v>31</v>
      </c>
      <c r="H128" s="76" t="s">
        <v>154</v>
      </c>
      <c r="I128" s="76" t="s">
        <v>73</v>
      </c>
      <c r="J128" s="76" t="s">
        <v>15</v>
      </c>
      <c r="K128" s="76" t="s">
        <v>156</v>
      </c>
      <c r="L128" s="65" t="s">
        <v>85</v>
      </c>
      <c r="M128" s="69" t="n">
        <v>105.3</v>
      </c>
      <c r="N128" s="69" t="n">
        <v>0</v>
      </c>
      <c r="O128" s="69" t="n">
        <v>0</v>
      </c>
    </row>
    <row r="129" customFormat="false" ht="27" hidden="false" customHeight="true" outlineLevel="0" collapsed="false">
      <c r="A129" s="14"/>
      <c r="B129" s="91" t="s">
        <v>39</v>
      </c>
      <c r="E129" s="14"/>
      <c r="F129" s="65" t="s">
        <v>19</v>
      </c>
      <c r="G129" s="65" t="s">
        <v>40</v>
      </c>
      <c r="H129" s="76"/>
      <c r="I129" s="76"/>
      <c r="J129" s="76"/>
      <c r="K129" s="76"/>
      <c r="L129" s="65"/>
      <c r="M129" s="69" t="n">
        <f aca="false">M130</f>
        <v>497.5</v>
      </c>
      <c r="N129" s="69" t="n">
        <v>0</v>
      </c>
      <c r="O129" s="69" t="n">
        <v>0</v>
      </c>
    </row>
    <row r="130" customFormat="false" ht="27" hidden="false" customHeight="true" outlineLevel="0" collapsed="false">
      <c r="A130" s="14"/>
      <c r="B130" s="17" t="s">
        <v>158</v>
      </c>
      <c r="E130" s="14"/>
      <c r="F130" s="65" t="s">
        <v>19</v>
      </c>
      <c r="G130" s="65" t="s">
        <v>40</v>
      </c>
      <c r="H130" s="76" t="s">
        <v>82</v>
      </c>
      <c r="I130" s="76" t="s">
        <v>73</v>
      </c>
      <c r="J130" s="76" t="s">
        <v>15</v>
      </c>
      <c r="K130" s="76" t="s">
        <v>159</v>
      </c>
      <c r="L130" s="65"/>
      <c r="M130" s="69" t="n">
        <f aca="false">M131</f>
        <v>497.5</v>
      </c>
      <c r="N130" s="69" t="n">
        <v>0</v>
      </c>
      <c r="O130" s="69" t="n">
        <v>0</v>
      </c>
    </row>
    <row r="131" customFormat="false" ht="27" hidden="false" customHeight="true" outlineLevel="0" collapsed="false">
      <c r="A131" s="14"/>
      <c r="B131" s="17" t="s">
        <v>160</v>
      </c>
      <c r="E131" s="14"/>
      <c r="F131" s="65" t="s">
        <v>19</v>
      </c>
      <c r="G131" s="65" t="s">
        <v>40</v>
      </c>
      <c r="H131" s="76" t="s">
        <v>82</v>
      </c>
      <c r="I131" s="76" t="s">
        <v>73</v>
      </c>
      <c r="J131" s="76" t="s">
        <v>15</v>
      </c>
      <c r="K131" s="76" t="s">
        <v>159</v>
      </c>
      <c r="L131" s="65" t="s">
        <v>107</v>
      </c>
      <c r="M131" s="69" t="n">
        <v>497.5</v>
      </c>
      <c r="N131" s="69" t="n">
        <v>0</v>
      </c>
      <c r="O131" s="69" t="n">
        <v>0</v>
      </c>
    </row>
    <row r="132" customFormat="false" ht="24" hidden="false" customHeight="true" outlineLevel="0" collapsed="false">
      <c r="A132" s="14" t="n">
        <v>5</v>
      </c>
      <c r="B132" s="64" t="s">
        <v>41</v>
      </c>
      <c r="E132" s="14" t="n">
        <v>820</v>
      </c>
      <c r="F132" s="65" t="s">
        <v>37</v>
      </c>
      <c r="G132" s="65" t="s">
        <v>15</v>
      </c>
      <c r="H132" s="75"/>
      <c r="I132" s="76"/>
      <c r="J132" s="76"/>
      <c r="K132" s="77"/>
      <c r="L132" s="65"/>
      <c r="M132" s="66" t="n">
        <f aca="false">M133+M142+M137</f>
        <v>10608.9</v>
      </c>
      <c r="N132" s="66" t="n">
        <f aca="false">N133+N142+N137</f>
        <v>5483.5</v>
      </c>
      <c r="O132" s="66" t="n">
        <f aca="false">O133+O142+O137</f>
        <v>5483.5</v>
      </c>
    </row>
    <row r="133" customFormat="false" ht="12.75" hidden="false" customHeight="false" outlineLevel="0" collapsed="false">
      <c r="A133" s="14"/>
      <c r="B133" s="17" t="s">
        <v>42</v>
      </c>
      <c r="E133" s="14" t="n">
        <v>820</v>
      </c>
      <c r="F133" s="65" t="s">
        <v>37</v>
      </c>
      <c r="G133" s="65" t="s">
        <v>14</v>
      </c>
      <c r="H133" s="75" t="s">
        <v>161</v>
      </c>
      <c r="I133" s="76" t="s">
        <v>73</v>
      </c>
      <c r="J133" s="76" t="s">
        <v>15</v>
      </c>
      <c r="K133" s="77"/>
      <c r="L133" s="65"/>
      <c r="M133" s="69" t="n">
        <f aca="false">M134</f>
        <v>274.8</v>
      </c>
      <c r="N133" s="69" t="n">
        <f aca="false">N134</f>
        <v>45</v>
      </c>
      <c r="O133" s="69" t="n">
        <f aca="false">O134</f>
        <v>45</v>
      </c>
    </row>
    <row r="134" customFormat="false" ht="12.75" hidden="false" customHeight="false" outlineLevel="0" collapsed="false">
      <c r="A134" s="14"/>
      <c r="B134" s="17" t="s">
        <v>162</v>
      </c>
      <c r="E134" s="14" t="n">
        <v>820</v>
      </c>
      <c r="F134" s="65" t="s">
        <v>37</v>
      </c>
      <c r="G134" s="65" t="s">
        <v>14</v>
      </c>
      <c r="H134" s="75" t="s">
        <v>161</v>
      </c>
      <c r="I134" s="76" t="s">
        <v>73</v>
      </c>
      <c r="J134" s="76" t="s">
        <v>15</v>
      </c>
      <c r="K134" s="77" t="s">
        <v>163</v>
      </c>
      <c r="L134" s="65"/>
      <c r="M134" s="69" t="n">
        <f aca="false">M135+M136</f>
        <v>274.8</v>
      </c>
      <c r="N134" s="69" t="n">
        <f aca="false">N135</f>
        <v>45</v>
      </c>
      <c r="O134" s="69" t="n">
        <f aca="false">O135</f>
        <v>45</v>
      </c>
    </row>
    <row r="135" customFormat="false" ht="25.5" hidden="false" customHeight="false" outlineLevel="0" collapsed="false">
      <c r="A135" s="14"/>
      <c r="B135" s="17" t="s">
        <v>130</v>
      </c>
      <c r="E135" s="14" t="n">
        <v>820</v>
      </c>
      <c r="F135" s="65" t="s">
        <v>37</v>
      </c>
      <c r="G135" s="65" t="s">
        <v>14</v>
      </c>
      <c r="H135" s="75" t="s">
        <v>161</v>
      </c>
      <c r="I135" s="76" t="s">
        <v>73</v>
      </c>
      <c r="J135" s="76" t="s">
        <v>15</v>
      </c>
      <c r="K135" s="77" t="s">
        <v>163</v>
      </c>
      <c r="L135" s="65" t="s">
        <v>85</v>
      </c>
      <c r="M135" s="69" t="n">
        <v>269.5</v>
      </c>
      <c r="N135" s="69" t="n">
        <v>45</v>
      </c>
      <c r="O135" s="69" t="n">
        <v>45</v>
      </c>
    </row>
    <row r="136" customFormat="false" ht="25.5" hidden="false" customHeight="false" outlineLevel="0" collapsed="false">
      <c r="A136" s="14"/>
      <c r="B136" s="17" t="s">
        <v>130</v>
      </c>
      <c r="E136" s="14"/>
      <c r="F136" s="65" t="s">
        <v>37</v>
      </c>
      <c r="G136" s="65" t="s">
        <v>14</v>
      </c>
      <c r="H136" s="75" t="s">
        <v>161</v>
      </c>
      <c r="I136" s="76" t="s">
        <v>73</v>
      </c>
      <c r="J136" s="76" t="s">
        <v>15</v>
      </c>
      <c r="K136" s="77" t="s">
        <v>163</v>
      </c>
      <c r="L136" s="65" t="s">
        <v>164</v>
      </c>
      <c r="M136" s="69" t="n">
        <v>5.3</v>
      </c>
      <c r="N136" s="69" t="n">
        <v>0</v>
      </c>
      <c r="O136" s="69" t="n">
        <v>0</v>
      </c>
    </row>
    <row r="137" customFormat="false" ht="12.75" hidden="false" customHeight="false" outlineLevel="0" collapsed="false">
      <c r="A137" s="14"/>
      <c r="B137" s="85" t="s">
        <v>43</v>
      </c>
      <c r="E137" s="14"/>
      <c r="F137" s="65" t="s">
        <v>37</v>
      </c>
      <c r="G137" s="65" t="s">
        <v>17</v>
      </c>
      <c r="H137" s="75"/>
      <c r="I137" s="76"/>
      <c r="J137" s="76"/>
      <c r="K137" s="77"/>
      <c r="L137" s="65"/>
      <c r="M137" s="69" t="n">
        <f aca="false">M138+M141</f>
        <v>1455.8</v>
      </c>
      <c r="N137" s="69" t="n">
        <f aca="false">N138</f>
        <v>877.3</v>
      </c>
      <c r="O137" s="69" t="n">
        <f aca="false">O138</f>
        <v>877.3</v>
      </c>
    </row>
    <row r="138" customFormat="false" ht="12.75" hidden="false" customHeight="false" outlineLevel="0" collapsed="false">
      <c r="A138" s="14"/>
      <c r="B138" s="85" t="s">
        <v>165</v>
      </c>
      <c r="E138" s="14"/>
      <c r="F138" s="65" t="s">
        <v>37</v>
      </c>
      <c r="G138" s="65" t="s">
        <v>17</v>
      </c>
      <c r="H138" s="75" t="s">
        <v>161</v>
      </c>
      <c r="I138" s="76" t="s">
        <v>73</v>
      </c>
      <c r="J138" s="76" t="s">
        <v>15</v>
      </c>
      <c r="K138" s="77" t="s">
        <v>166</v>
      </c>
      <c r="L138" s="65"/>
      <c r="M138" s="69" t="n">
        <f aca="false">M139</f>
        <v>865.8</v>
      </c>
      <c r="N138" s="69" t="n">
        <f aca="false">N139</f>
        <v>877.3</v>
      </c>
      <c r="O138" s="69" t="n">
        <f aca="false">O139</f>
        <v>877.3</v>
      </c>
    </row>
    <row r="139" customFormat="false" ht="12.75" hidden="false" customHeight="false" outlineLevel="0" collapsed="false">
      <c r="A139" s="14"/>
      <c r="B139" s="85" t="s">
        <v>167</v>
      </c>
      <c r="E139" s="14"/>
      <c r="F139" s="65" t="s">
        <v>37</v>
      </c>
      <c r="G139" s="65" t="s">
        <v>17</v>
      </c>
      <c r="H139" s="75" t="s">
        <v>161</v>
      </c>
      <c r="I139" s="76" t="s">
        <v>73</v>
      </c>
      <c r="J139" s="76" t="s">
        <v>15</v>
      </c>
      <c r="K139" s="77" t="s">
        <v>166</v>
      </c>
      <c r="L139" s="65" t="s">
        <v>85</v>
      </c>
      <c r="M139" s="69" t="n">
        <v>865.8</v>
      </c>
      <c r="N139" s="69" t="n">
        <v>877.3</v>
      </c>
      <c r="O139" s="69" t="n">
        <v>877.3</v>
      </c>
    </row>
    <row r="140" customFormat="false" ht="25.5" hidden="false" customHeight="true" outlineLevel="0" collapsed="false">
      <c r="A140" s="14"/>
      <c r="B140" s="85" t="s">
        <v>168</v>
      </c>
      <c r="C140" s="92"/>
      <c r="D140" s="92"/>
      <c r="E140" s="93"/>
      <c r="F140" s="94" t="s">
        <v>37</v>
      </c>
      <c r="G140" s="94" t="s">
        <v>17</v>
      </c>
      <c r="H140" s="95" t="s">
        <v>161</v>
      </c>
      <c r="I140" s="96" t="s">
        <v>73</v>
      </c>
      <c r="J140" s="96" t="s">
        <v>15</v>
      </c>
      <c r="K140" s="97" t="s">
        <v>169</v>
      </c>
      <c r="L140" s="94"/>
      <c r="M140" s="98" t="n">
        <f aca="false">M141</f>
        <v>590</v>
      </c>
      <c r="N140" s="98" t="n">
        <v>0</v>
      </c>
      <c r="O140" s="98" t="n">
        <v>0</v>
      </c>
    </row>
    <row r="141" customFormat="false" ht="35.25" hidden="false" customHeight="true" outlineLevel="0" collapsed="false">
      <c r="A141" s="14"/>
      <c r="B141" s="85" t="s">
        <v>167</v>
      </c>
      <c r="C141" s="92"/>
      <c r="D141" s="92"/>
      <c r="E141" s="93"/>
      <c r="F141" s="94" t="s">
        <v>37</v>
      </c>
      <c r="G141" s="94" t="s">
        <v>17</v>
      </c>
      <c r="H141" s="95" t="s">
        <v>161</v>
      </c>
      <c r="I141" s="96" t="s">
        <v>73</v>
      </c>
      <c r="J141" s="96" t="s">
        <v>15</v>
      </c>
      <c r="K141" s="97" t="s">
        <v>169</v>
      </c>
      <c r="L141" s="94" t="s">
        <v>85</v>
      </c>
      <c r="M141" s="98" t="n">
        <v>590</v>
      </c>
      <c r="N141" s="98" t="n">
        <v>0</v>
      </c>
      <c r="O141" s="98" t="n">
        <v>0</v>
      </c>
    </row>
    <row r="142" customFormat="false" ht="12.75" hidden="false" customHeight="false" outlineLevel="0" collapsed="false">
      <c r="A142" s="14"/>
      <c r="B142" s="17" t="s">
        <v>170</v>
      </c>
      <c r="E142" s="14" t="n">
        <v>820</v>
      </c>
      <c r="F142" s="65" t="s">
        <v>37</v>
      </c>
      <c r="G142" s="65" t="s">
        <v>28</v>
      </c>
      <c r="H142" s="75"/>
      <c r="I142" s="76"/>
      <c r="J142" s="76"/>
      <c r="K142" s="77"/>
      <c r="L142" s="65"/>
      <c r="M142" s="69" t="n">
        <f aca="false">M143+M182+M180+M176+M174</f>
        <v>8878.3</v>
      </c>
      <c r="N142" s="69" t="n">
        <f aca="false">N143+N182+N180+N176+N174</f>
        <v>4561.2</v>
      </c>
      <c r="O142" s="69" t="n">
        <f aca="false">O143+O174+O178+O180</f>
        <v>4561.2</v>
      </c>
    </row>
    <row r="143" s="23" customFormat="true" ht="25.5" hidden="false" customHeight="false" outlineLevel="0" collapsed="false">
      <c r="A143" s="22"/>
      <c r="B143" s="84" t="s">
        <v>171</v>
      </c>
      <c r="E143" s="14" t="n">
        <v>820</v>
      </c>
      <c r="F143" s="65" t="s">
        <v>37</v>
      </c>
      <c r="G143" s="65" t="s">
        <v>28</v>
      </c>
      <c r="H143" s="76" t="s">
        <v>17</v>
      </c>
      <c r="I143" s="76" t="s">
        <v>73</v>
      </c>
      <c r="J143" s="76" t="s">
        <v>15</v>
      </c>
      <c r="K143" s="77"/>
      <c r="L143" s="65"/>
      <c r="M143" s="69" t="n">
        <f aca="false">M144+M149+M162+M164+M166+M168+M170+M172</f>
        <v>5675.2</v>
      </c>
      <c r="N143" s="69" t="n">
        <f aca="false">N144+N149+N162+N164</f>
        <v>4411.2</v>
      </c>
      <c r="O143" s="69" t="n">
        <f aca="false">O144+O149+O162+O164</f>
        <v>0</v>
      </c>
      <c r="P143" s="1"/>
    </row>
    <row r="144" s="23" customFormat="true" ht="12.75" hidden="false" customHeight="false" outlineLevel="0" collapsed="false">
      <c r="A144" s="22"/>
      <c r="B144" s="17" t="s">
        <v>172</v>
      </c>
      <c r="E144" s="14" t="n">
        <v>820</v>
      </c>
      <c r="F144" s="65" t="s">
        <v>37</v>
      </c>
      <c r="G144" s="70" t="s">
        <v>28</v>
      </c>
      <c r="H144" s="75" t="s">
        <v>17</v>
      </c>
      <c r="I144" s="76" t="s">
        <v>73</v>
      </c>
      <c r="J144" s="76" t="s">
        <v>15</v>
      </c>
      <c r="K144" s="77" t="s">
        <v>173</v>
      </c>
      <c r="L144" s="65"/>
      <c r="M144" s="69" t="n">
        <f aca="false">M145+M148</f>
        <v>1460.7</v>
      </c>
      <c r="N144" s="69" t="n">
        <f aca="false">N145</f>
        <v>574.3</v>
      </c>
      <c r="O144" s="69" t="n">
        <f aca="false">O145</f>
        <v>0</v>
      </c>
      <c r="P144" s="1"/>
    </row>
    <row r="145" s="23" customFormat="true" ht="24.75" hidden="false" customHeight="true" outlineLevel="0" collapsed="false">
      <c r="A145" s="22"/>
      <c r="B145" s="17" t="s">
        <v>130</v>
      </c>
      <c r="E145" s="14" t="n">
        <v>820</v>
      </c>
      <c r="F145" s="65" t="s">
        <v>37</v>
      </c>
      <c r="G145" s="65" t="s">
        <v>28</v>
      </c>
      <c r="H145" s="75" t="s">
        <v>17</v>
      </c>
      <c r="I145" s="76" t="s">
        <v>73</v>
      </c>
      <c r="J145" s="76" t="s">
        <v>15</v>
      </c>
      <c r="K145" s="77" t="s">
        <v>173</v>
      </c>
      <c r="L145" s="65" t="s">
        <v>85</v>
      </c>
      <c r="M145" s="69" t="n">
        <v>1458.7</v>
      </c>
      <c r="N145" s="69" t="n">
        <v>574.3</v>
      </c>
      <c r="O145" s="69" t="n">
        <v>0</v>
      </c>
      <c r="P145" s="1"/>
    </row>
    <row r="146" s="23" customFormat="true" ht="12.75" hidden="true" customHeight="true" outlineLevel="0" collapsed="false">
      <c r="A146" s="22"/>
      <c r="B146" s="17" t="s">
        <v>174</v>
      </c>
      <c r="E146" s="14" t="n">
        <v>820</v>
      </c>
      <c r="F146" s="65"/>
      <c r="G146" s="65"/>
      <c r="H146" s="78"/>
      <c r="I146" s="78"/>
      <c r="J146" s="78"/>
      <c r="K146" s="78"/>
      <c r="L146" s="65"/>
      <c r="M146" s="69"/>
      <c r="N146" s="69"/>
      <c r="O146" s="69"/>
      <c r="P146" s="1"/>
    </row>
    <row r="147" s="23" customFormat="true" ht="25.5" hidden="true" customHeight="true" outlineLevel="0" collapsed="false">
      <c r="A147" s="22"/>
      <c r="B147" s="17" t="s">
        <v>130</v>
      </c>
      <c r="E147" s="14" t="n">
        <v>820</v>
      </c>
      <c r="F147" s="65"/>
      <c r="G147" s="65"/>
      <c r="H147" s="78"/>
      <c r="I147" s="78"/>
      <c r="J147" s="78"/>
      <c r="K147" s="78"/>
      <c r="L147" s="67"/>
      <c r="M147" s="69"/>
      <c r="N147" s="69"/>
      <c r="O147" s="69"/>
      <c r="P147" s="1"/>
    </row>
    <row r="148" s="23" customFormat="true" ht="25.5" hidden="false" customHeight="true" outlineLevel="0" collapsed="false">
      <c r="A148" s="22"/>
      <c r="B148" s="17" t="s">
        <v>130</v>
      </c>
      <c r="E148" s="14" t="n">
        <v>820</v>
      </c>
      <c r="F148" s="65" t="s">
        <v>37</v>
      </c>
      <c r="G148" s="65" t="s">
        <v>28</v>
      </c>
      <c r="H148" s="75" t="s">
        <v>17</v>
      </c>
      <c r="I148" s="76" t="s">
        <v>73</v>
      </c>
      <c r="J148" s="76" t="s">
        <v>15</v>
      </c>
      <c r="K148" s="77" t="s">
        <v>173</v>
      </c>
      <c r="L148" s="67" t="s">
        <v>87</v>
      </c>
      <c r="M148" s="69" t="n">
        <v>2</v>
      </c>
      <c r="N148" s="69"/>
      <c r="O148" s="69"/>
      <c r="P148" s="1"/>
    </row>
    <row r="149" s="4" customFormat="true" ht="12.75" hidden="false" customHeight="false" outlineLevel="0" collapsed="false">
      <c r="A149" s="99"/>
      <c r="B149" s="100" t="s">
        <v>175</v>
      </c>
      <c r="C149" s="99"/>
      <c r="E149" s="14" t="n">
        <v>820</v>
      </c>
      <c r="F149" s="101" t="s">
        <v>37</v>
      </c>
      <c r="G149" s="101" t="s">
        <v>28</v>
      </c>
      <c r="H149" s="102" t="s">
        <v>17</v>
      </c>
      <c r="I149" s="103" t="s">
        <v>73</v>
      </c>
      <c r="J149" s="103" t="s">
        <v>15</v>
      </c>
      <c r="K149" s="103" t="s">
        <v>176</v>
      </c>
      <c r="L149" s="101"/>
      <c r="M149" s="104" t="n">
        <f aca="false">M150</f>
        <v>491.6</v>
      </c>
      <c r="N149" s="104" t="n">
        <f aca="false">N150</f>
        <v>400</v>
      </c>
      <c r="O149" s="104" t="n">
        <v>0</v>
      </c>
    </row>
    <row r="150" s="4" customFormat="true" ht="24.75" hidden="false" customHeight="true" outlineLevel="0" collapsed="false">
      <c r="A150" s="99"/>
      <c r="B150" s="17" t="s">
        <v>130</v>
      </c>
      <c r="C150" s="3"/>
      <c r="E150" s="14" t="n">
        <v>820</v>
      </c>
      <c r="F150" s="101" t="s">
        <v>37</v>
      </c>
      <c r="G150" s="101" t="s">
        <v>28</v>
      </c>
      <c r="H150" s="102" t="s">
        <v>17</v>
      </c>
      <c r="I150" s="103" t="s">
        <v>73</v>
      </c>
      <c r="J150" s="103" t="s">
        <v>15</v>
      </c>
      <c r="K150" s="105" t="s">
        <v>176</v>
      </c>
      <c r="L150" s="106" t="s">
        <v>85</v>
      </c>
      <c r="M150" s="104" t="n">
        <v>491.6</v>
      </c>
      <c r="N150" s="104" t="n">
        <v>400</v>
      </c>
      <c r="O150" s="104" t="n">
        <v>0</v>
      </c>
    </row>
    <row r="151" s="4" customFormat="true" ht="14.25" hidden="true" customHeight="false" outlineLevel="0" collapsed="false">
      <c r="A151" s="99"/>
      <c r="B151" s="107" t="s">
        <v>45</v>
      </c>
      <c r="C151" s="3"/>
      <c r="E151" s="14" t="n">
        <v>820</v>
      </c>
      <c r="F151" s="101"/>
      <c r="G151" s="101"/>
      <c r="H151" s="108"/>
      <c r="I151" s="108"/>
      <c r="J151" s="108"/>
      <c r="K151" s="108"/>
      <c r="L151" s="101"/>
      <c r="M151" s="109"/>
      <c r="N151" s="109"/>
      <c r="O151" s="109"/>
    </row>
    <row r="152" s="23" customFormat="true" ht="12.75" hidden="true" customHeight="false" outlineLevel="0" collapsed="false">
      <c r="A152" s="22"/>
      <c r="B152" s="17" t="s">
        <v>177</v>
      </c>
      <c r="E152" s="14" t="n">
        <v>820</v>
      </c>
      <c r="F152" s="65"/>
      <c r="G152" s="65"/>
      <c r="H152" s="78"/>
      <c r="I152" s="78"/>
      <c r="J152" s="78"/>
      <c r="K152" s="78"/>
      <c r="L152" s="65"/>
      <c r="M152" s="110"/>
      <c r="N152" s="110"/>
      <c r="O152" s="110"/>
      <c r="P152" s="1"/>
    </row>
    <row r="153" customFormat="false" ht="12.75" hidden="true" customHeight="false" outlineLevel="0" collapsed="false">
      <c r="A153" s="14"/>
      <c r="B153" s="17" t="s">
        <v>178</v>
      </c>
      <c r="E153" s="14" t="n">
        <v>820</v>
      </c>
      <c r="F153" s="65"/>
      <c r="G153" s="65"/>
      <c r="H153" s="78"/>
      <c r="I153" s="78"/>
      <c r="J153" s="78"/>
      <c r="K153" s="78"/>
      <c r="L153" s="65"/>
      <c r="M153" s="110"/>
      <c r="N153" s="110"/>
      <c r="O153" s="110"/>
    </row>
    <row r="154" s="112" customFormat="true" ht="25.5" hidden="true" customHeight="false" outlineLevel="0" collapsed="false">
      <c r="A154" s="111"/>
      <c r="B154" s="17" t="s">
        <v>84</v>
      </c>
      <c r="E154" s="14" t="n">
        <v>820</v>
      </c>
      <c r="F154" s="101"/>
      <c r="G154" s="101"/>
      <c r="H154" s="108"/>
      <c r="I154" s="108"/>
      <c r="J154" s="108"/>
      <c r="K154" s="108"/>
      <c r="L154" s="101"/>
      <c r="M154" s="109"/>
      <c r="N154" s="109"/>
      <c r="O154" s="109"/>
      <c r="P154" s="4"/>
    </row>
    <row r="155" s="112" customFormat="true" ht="11.25" hidden="true" customHeight="true" outlineLevel="0" collapsed="false">
      <c r="A155" s="111"/>
      <c r="B155" s="107" t="s">
        <v>47</v>
      </c>
      <c r="E155" s="14" t="n">
        <v>820</v>
      </c>
      <c r="F155" s="101" t="s">
        <v>48</v>
      </c>
      <c r="G155" s="101" t="s">
        <v>15</v>
      </c>
      <c r="H155" s="102"/>
      <c r="I155" s="103"/>
      <c r="J155" s="103"/>
      <c r="K155" s="105"/>
      <c r="L155" s="101"/>
      <c r="M155" s="109"/>
      <c r="N155" s="109"/>
      <c r="O155" s="109"/>
      <c r="P155" s="4"/>
    </row>
    <row r="156" s="112" customFormat="true" ht="12.75" hidden="true" customHeight="false" outlineLevel="0" collapsed="false">
      <c r="A156" s="111"/>
      <c r="B156" s="17" t="s">
        <v>49</v>
      </c>
      <c r="E156" s="14" t="n">
        <v>820</v>
      </c>
      <c r="F156" s="101" t="s">
        <v>48</v>
      </c>
      <c r="G156" s="101" t="s">
        <v>14</v>
      </c>
      <c r="H156" s="102" t="s">
        <v>14</v>
      </c>
      <c r="I156" s="103" t="s">
        <v>73</v>
      </c>
      <c r="J156" s="103" t="s">
        <v>15</v>
      </c>
      <c r="K156" s="105"/>
      <c r="L156" s="101"/>
      <c r="M156" s="109"/>
      <c r="N156" s="109"/>
      <c r="O156" s="109"/>
      <c r="P156" s="4"/>
    </row>
    <row r="157" s="112" customFormat="true" ht="13.5" hidden="true" customHeight="true" outlineLevel="0" collapsed="false">
      <c r="A157" s="111"/>
      <c r="B157" s="21" t="s">
        <v>179</v>
      </c>
      <c r="E157" s="14" t="n">
        <v>820</v>
      </c>
      <c r="F157" s="101" t="s">
        <v>48</v>
      </c>
      <c r="G157" s="101" t="s">
        <v>14</v>
      </c>
      <c r="H157" s="102" t="s">
        <v>14</v>
      </c>
      <c r="I157" s="103" t="s">
        <v>12</v>
      </c>
      <c r="J157" s="103" t="s">
        <v>15</v>
      </c>
      <c r="K157" s="105" t="s">
        <v>180</v>
      </c>
      <c r="L157" s="101"/>
      <c r="M157" s="109"/>
      <c r="N157" s="109"/>
      <c r="O157" s="109"/>
      <c r="P157" s="4"/>
    </row>
    <row r="158" s="112" customFormat="true" ht="28.5" hidden="true" customHeight="true" outlineLevel="0" collapsed="false">
      <c r="A158" s="111"/>
      <c r="B158" s="21" t="s">
        <v>181</v>
      </c>
      <c r="E158" s="14" t="n">
        <v>820</v>
      </c>
      <c r="F158" s="101"/>
      <c r="G158" s="101"/>
      <c r="H158" s="108"/>
      <c r="I158" s="108"/>
      <c r="J158" s="108"/>
      <c r="K158" s="108"/>
      <c r="L158" s="101"/>
      <c r="M158" s="109"/>
      <c r="N158" s="109"/>
      <c r="O158" s="109"/>
      <c r="P158" s="4"/>
    </row>
    <row r="159" s="112" customFormat="true" ht="38.25" hidden="true" customHeight="false" outlineLevel="0" collapsed="false">
      <c r="A159" s="111"/>
      <c r="B159" s="21" t="s">
        <v>182</v>
      </c>
      <c r="E159" s="14" t="n">
        <v>820</v>
      </c>
      <c r="F159" s="101"/>
      <c r="G159" s="101"/>
      <c r="H159" s="108"/>
      <c r="I159" s="108"/>
      <c r="J159" s="108"/>
      <c r="K159" s="108"/>
      <c r="L159" s="101"/>
      <c r="M159" s="109"/>
      <c r="N159" s="109"/>
      <c r="O159" s="109"/>
      <c r="P159" s="4"/>
    </row>
    <row r="160" s="112" customFormat="true" ht="22.5" hidden="true" customHeight="true" outlineLevel="0" collapsed="false">
      <c r="A160" s="111"/>
      <c r="B160" s="17" t="s">
        <v>183</v>
      </c>
      <c r="E160" s="14" t="n">
        <v>820</v>
      </c>
      <c r="F160" s="101"/>
      <c r="G160" s="101"/>
      <c r="H160" s="108"/>
      <c r="I160" s="108"/>
      <c r="J160" s="108"/>
      <c r="K160" s="108"/>
      <c r="L160" s="101"/>
      <c r="M160" s="109"/>
      <c r="N160" s="109"/>
      <c r="O160" s="109"/>
      <c r="P160" s="4"/>
    </row>
    <row r="161" s="112" customFormat="true" ht="0.75" hidden="false" customHeight="true" outlineLevel="0" collapsed="false">
      <c r="A161" s="111"/>
      <c r="B161" s="113" t="s">
        <v>184</v>
      </c>
      <c r="E161" s="14" t="n">
        <v>820</v>
      </c>
      <c r="F161" s="101" t="s">
        <v>48</v>
      </c>
      <c r="G161" s="101" t="s">
        <v>14</v>
      </c>
      <c r="H161" s="102" t="s">
        <v>14</v>
      </c>
      <c r="I161" s="103" t="s">
        <v>12</v>
      </c>
      <c r="J161" s="103" t="s">
        <v>15</v>
      </c>
      <c r="K161" s="105" t="s">
        <v>180</v>
      </c>
      <c r="L161" s="101" t="s">
        <v>185</v>
      </c>
      <c r="M161" s="109"/>
      <c r="N161" s="109"/>
      <c r="O161" s="109"/>
      <c r="P161" s="4"/>
    </row>
    <row r="162" s="112" customFormat="true" ht="25.5" hidden="false" customHeight="true" outlineLevel="0" collapsed="false">
      <c r="A162" s="111"/>
      <c r="B162" s="85" t="s">
        <v>186</v>
      </c>
      <c r="E162" s="14"/>
      <c r="F162" s="101" t="s">
        <v>37</v>
      </c>
      <c r="G162" s="101" t="s">
        <v>28</v>
      </c>
      <c r="H162" s="102" t="s">
        <v>17</v>
      </c>
      <c r="I162" s="103" t="s">
        <v>73</v>
      </c>
      <c r="J162" s="103" t="s">
        <v>15</v>
      </c>
      <c r="K162" s="105" t="s">
        <v>187</v>
      </c>
      <c r="L162" s="101"/>
      <c r="M162" s="104" t="n">
        <f aca="false">M163</f>
        <v>2624.4</v>
      </c>
      <c r="N162" s="104" t="n">
        <f aca="false">N163</f>
        <v>2577.7</v>
      </c>
      <c r="O162" s="104" t="n">
        <f aca="false">O163</f>
        <v>0</v>
      </c>
      <c r="P162" s="4"/>
    </row>
    <row r="163" s="112" customFormat="true" ht="25.5" hidden="false" customHeight="true" outlineLevel="0" collapsed="false">
      <c r="A163" s="111"/>
      <c r="B163" s="85" t="s">
        <v>84</v>
      </c>
      <c r="E163" s="14"/>
      <c r="F163" s="101" t="s">
        <v>37</v>
      </c>
      <c r="G163" s="101" t="s">
        <v>28</v>
      </c>
      <c r="H163" s="102" t="s">
        <v>17</v>
      </c>
      <c r="I163" s="103" t="s">
        <v>73</v>
      </c>
      <c r="J163" s="103" t="s">
        <v>15</v>
      </c>
      <c r="K163" s="105" t="s">
        <v>187</v>
      </c>
      <c r="L163" s="101" t="s">
        <v>85</v>
      </c>
      <c r="M163" s="114" t="n">
        <v>2624.4</v>
      </c>
      <c r="N163" s="104" t="n">
        <v>2577.7</v>
      </c>
      <c r="O163" s="104" t="n">
        <v>0</v>
      </c>
      <c r="P163" s="4"/>
    </row>
    <row r="164" s="112" customFormat="true" ht="25.5" hidden="false" customHeight="true" outlineLevel="0" collapsed="false">
      <c r="A164" s="111"/>
      <c r="B164" s="85" t="s">
        <v>188</v>
      </c>
      <c r="E164" s="14"/>
      <c r="F164" s="101" t="s">
        <v>37</v>
      </c>
      <c r="G164" s="101" t="s">
        <v>28</v>
      </c>
      <c r="H164" s="102" t="s">
        <v>17</v>
      </c>
      <c r="I164" s="103" t="s">
        <v>73</v>
      </c>
      <c r="J164" s="103" t="s">
        <v>15</v>
      </c>
      <c r="K164" s="105" t="s">
        <v>187</v>
      </c>
      <c r="L164" s="101"/>
      <c r="M164" s="104" t="n">
        <f aca="false">M165</f>
        <v>874.8</v>
      </c>
      <c r="N164" s="104" t="n">
        <f aca="false">N165</f>
        <v>859.2</v>
      </c>
      <c r="O164" s="104" t="n">
        <f aca="false">O165</f>
        <v>0</v>
      </c>
      <c r="P164" s="4"/>
    </row>
    <row r="165" s="112" customFormat="true" ht="23.25" hidden="false" customHeight="true" outlineLevel="0" collapsed="false">
      <c r="A165" s="111"/>
      <c r="B165" s="85" t="s">
        <v>84</v>
      </c>
      <c r="E165" s="14"/>
      <c r="F165" s="101" t="s">
        <v>37</v>
      </c>
      <c r="G165" s="101" t="s">
        <v>28</v>
      </c>
      <c r="H165" s="102" t="s">
        <v>17</v>
      </c>
      <c r="I165" s="103" t="s">
        <v>73</v>
      </c>
      <c r="J165" s="103" t="s">
        <v>15</v>
      </c>
      <c r="K165" s="105" t="s">
        <v>187</v>
      </c>
      <c r="L165" s="101" t="s">
        <v>85</v>
      </c>
      <c r="M165" s="114" t="n">
        <v>874.8</v>
      </c>
      <c r="N165" s="104" t="n">
        <v>859.2</v>
      </c>
      <c r="O165" s="104" t="n">
        <v>0</v>
      </c>
      <c r="P165" s="4"/>
    </row>
    <row r="166" s="112" customFormat="true" ht="25.5" hidden="true" customHeight="true" outlineLevel="0" collapsed="false">
      <c r="A166" s="111"/>
      <c r="B166" s="85" t="s">
        <v>189</v>
      </c>
      <c r="C166" s="115"/>
      <c r="D166" s="115"/>
      <c r="E166" s="93"/>
      <c r="F166" s="116" t="s">
        <v>37</v>
      </c>
      <c r="G166" s="116" t="s">
        <v>28</v>
      </c>
      <c r="H166" s="117" t="s">
        <v>17</v>
      </c>
      <c r="I166" s="118" t="s">
        <v>73</v>
      </c>
      <c r="J166" s="118" t="s">
        <v>15</v>
      </c>
      <c r="K166" s="119" t="s">
        <v>190</v>
      </c>
      <c r="L166" s="116"/>
      <c r="M166" s="120" t="n">
        <f aca="false">M167</f>
        <v>0</v>
      </c>
      <c r="N166" s="104" t="n">
        <v>0</v>
      </c>
      <c r="O166" s="104" t="n">
        <v>0</v>
      </c>
      <c r="P166" s="4"/>
    </row>
    <row r="167" s="112" customFormat="true" ht="25.5" hidden="true" customHeight="true" outlineLevel="0" collapsed="false">
      <c r="A167" s="111"/>
      <c r="B167" s="85" t="s">
        <v>84</v>
      </c>
      <c r="C167" s="115"/>
      <c r="D167" s="115"/>
      <c r="E167" s="93"/>
      <c r="F167" s="116" t="s">
        <v>37</v>
      </c>
      <c r="G167" s="116" t="s">
        <v>28</v>
      </c>
      <c r="H167" s="117" t="s">
        <v>17</v>
      </c>
      <c r="I167" s="118" t="s">
        <v>73</v>
      </c>
      <c r="J167" s="118" t="s">
        <v>15</v>
      </c>
      <c r="K167" s="119" t="s">
        <v>190</v>
      </c>
      <c r="L167" s="116" t="s">
        <v>85</v>
      </c>
      <c r="M167" s="120" t="n">
        <v>0</v>
      </c>
      <c r="N167" s="104" t="n">
        <v>0</v>
      </c>
      <c r="O167" s="104" t="n">
        <v>0</v>
      </c>
      <c r="P167" s="4"/>
    </row>
    <row r="168" s="112" customFormat="true" ht="25.5" hidden="true" customHeight="true" outlineLevel="0" collapsed="false">
      <c r="A168" s="111"/>
      <c r="B168" s="85" t="s">
        <v>191</v>
      </c>
      <c r="C168" s="115"/>
      <c r="D168" s="115"/>
      <c r="E168" s="93"/>
      <c r="F168" s="116" t="s">
        <v>37</v>
      </c>
      <c r="G168" s="116" t="s">
        <v>28</v>
      </c>
      <c r="H168" s="117" t="s">
        <v>17</v>
      </c>
      <c r="I168" s="118" t="s">
        <v>73</v>
      </c>
      <c r="J168" s="118" t="s">
        <v>15</v>
      </c>
      <c r="K168" s="119" t="s">
        <v>190</v>
      </c>
      <c r="L168" s="116"/>
      <c r="M168" s="120" t="n">
        <f aca="false">M169</f>
        <v>0</v>
      </c>
      <c r="N168" s="104" t="n">
        <v>0</v>
      </c>
      <c r="O168" s="104" t="n">
        <v>0</v>
      </c>
      <c r="P168" s="4"/>
    </row>
    <row r="169" s="112" customFormat="true" ht="25.5" hidden="true" customHeight="true" outlineLevel="0" collapsed="false">
      <c r="A169" s="111"/>
      <c r="B169" s="85" t="s">
        <v>84</v>
      </c>
      <c r="C169" s="115"/>
      <c r="D169" s="115"/>
      <c r="E169" s="93"/>
      <c r="F169" s="116" t="s">
        <v>37</v>
      </c>
      <c r="G169" s="116" t="s">
        <v>28</v>
      </c>
      <c r="H169" s="117" t="s">
        <v>17</v>
      </c>
      <c r="I169" s="118" t="s">
        <v>73</v>
      </c>
      <c r="J169" s="118" t="s">
        <v>15</v>
      </c>
      <c r="K169" s="119" t="s">
        <v>190</v>
      </c>
      <c r="L169" s="116" t="s">
        <v>85</v>
      </c>
      <c r="M169" s="120" t="n">
        <v>0</v>
      </c>
      <c r="N169" s="104" t="n">
        <v>0</v>
      </c>
      <c r="O169" s="104" t="n">
        <v>0</v>
      </c>
      <c r="P169" s="4"/>
    </row>
    <row r="170" s="112" customFormat="true" ht="25.5" hidden="false" customHeight="true" outlineLevel="0" collapsed="false">
      <c r="A170" s="111"/>
      <c r="B170" s="85" t="s">
        <v>192</v>
      </c>
      <c r="C170" s="115"/>
      <c r="D170" s="115"/>
      <c r="E170" s="93"/>
      <c r="F170" s="116" t="s">
        <v>37</v>
      </c>
      <c r="G170" s="116" t="s">
        <v>28</v>
      </c>
      <c r="H170" s="117" t="s">
        <v>17</v>
      </c>
      <c r="I170" s="118" t="s">
        <v>73</v>
      </c>
      <c r="J170" s="118" t="s">
        <v>15</v>
      </c>
      <c r="K170" s="119" t="s">
        <v>193</v>
      </c>
      <c r="L170" s="116"/>
      <c r="M170" s="120" t="n">
        <f aca="false">M171</f>
        <v>221.4</v>
      </c>
      <c r="N170" s="104" t="n">
        <v>0</v>
      </c>
      <c r="O170" s="104" t="n">
        <v>0</v>
      </c>
      <c r="P170" s="4"/>
    </row>
    <row r="171" s="112" customFormat="true" ht="25.5" hidden="false" customHeight="true" outlineLevel="0" collapsed="false">
      <c r="A171" s="111"/>
      <c r="B171" s="85" t="s">
        <v>84</v>
      </c>
      <c r="C171" s="115"/>
      <c r="D171" s="115"/>
      <c r="E171" s="93"/>
      <c r="F171" s="116" t="s">
        <v>37</v>
      </c>
      <c r="G171" s="116" t="s">
        <v>28</v>
      </c>
      <c r="H171" s="117" t="s">
        <v>17</v>
      </c>
      <c r="I171" s="118" t="s">
        <v>73</v>
      </c>
      <c r="J171" s="118" t="s">
        <v>15</v>
      </c>
      <c r="K171" s="119" t="s">
        <v>193</v>
      </c>
      <c r="L171" s="116" t="s">
        <v>85</v>
      </c>
      <c r="M171" s="120" t="n">
        <v>221.4</v>
      </c>
      <c r="N171" s="104" t="n">
        <v>0</v>
      </c>
      <c r="O171" s="104" t="n">
        <v>0</v>
      </c>
      <c r="P171" s="4"/>
    </row>
    <row r="172" s="112" customFormat="true" ht="25.5" hidden="false" customHeight="true" outlineLevel="0" collapsed="false">
      <c r="A172" s="111"/>
      <c r="B172" s="85" t="s">
        <v>194</v>
      </c>
      <c r="C172" s="115"/>
      <c r="D172" s="115"/>
      <c r="E172" s="93"/>
      <c r="F172" s="116" t="s">
        <v>37</v>
      </c>
      <c r="G172" s="116" t="s">
        <v>28</v>
      </c>
      <c r="H172" s="117" t="s">
        <v>17</v>
      </c>
      <c r="I172" s="118" t="s">
        <v>73</v>
      </c>
      <c r="J172" s="118" t="s">
        <v>15</v>
      </c>
      <c r="K172" s="119" t="s">
        <v>193</v>
      </c>
      <c r="L172" s="116"/>
      <c r="M172" s="120" t="n">
        <f aca="false">M173</f>
        <v>2.3</v>
      </c>
      <c r="N172" s="104" t="n">
        <v>0</v>
      </c>
      <c r="O172" s="104" t="n">
        <v>0</v>
      </c>
      <c r="P172" s="4"/>
    </row>
    <row r="173" s="112" customFormat="true" ht="38.25" hidden="false" customHeight="true" outlineLevel="0" collapsed="false">
      <c r="A173" s="111"/>
      <c r="B173" s="85" t="s">
        <v>84</v>
      </c>
      <c r="C173" s="115"/>
      <c r="D173" s="115"/>
      <c r="E173" s="93"/>
      <c r="F173" s="116" t="s">
        <v>37</v>
      </c>
      <c r="G173" s="116" t="s">
        <v>28</v>
      </c>
      <c r="H173" s="117" t="s">
        <v>17</v>
      </c>
      <c r="I173" s="118" t="s">
        <v>73</v>
      </c>
      <c r="J173" s="118" t="s">
        <v>15</v>
      </c>
      <c r="K173" s="119" t="s">
        <v>193</v>
      </c>
      <c r="L173" s="116" t="s">
        <v>85</v>
      </c>
      <c r="M173" s="120" t="n">
        <v>2.3</v>
      </c>
      <c r="N173" s="104" t="n">
        <v>0</v>
      </c>
      <c r="O173" s="104" t="n">
        <v>0</v>
      </c>
      <c r="P173" s="4"/>
    </row>
    <row r="174" s="112" customFormat="true" ht="28.5" hidden="false" customHeight="true" outlineLevel="0" collapsed="false">
      <c r="A174" s="111"/>
      <c r="B174" s="100" t="s">
        <v>195</v>
      </c>
      <c r="E174" s="14"/>
      <c r="F174" s="101" t="s">
        <v>37</v>
      </c>
      <c r="G174" s="101" t="s">
        <v>28</v>
      </c>
      <c r="H174" s="102" t="s">
        <v>161</v>
      </c>
      <c r="I174" s="103" t="s">
        <v>73</v>
      </c>
      <c r="J174" s="103" t="s">
        <v>15</v>
      </c>
      <c r="K174" s="105" t="s">
        <v>169</v>
      </c>
      <c r="L174" s="101"/>
      <c r="M174" s="104" t="n">
        <f aca="false">M175</f>
        <v>759.5</v>
      </c>
      <c r="N174" s="104" t="n">
        <f aca="false">N175</f>
        <v>0</v>
      </c>
      <c r="O174" s="104" t="n">
        <f aca="false">O175</f>
        <v>0</v>
      </c>
      <c r="P174" s="4"/>
    </row>
    <row r="175" s="112" customFormat="true" ht="33" hidden="false" customHeight="true" outlineLevel="0" collapsed="false">
      <c r="A175" s="111"/>
      <c r="B175" s="17" t="s">
        <v>130</v>
      </c>
      <c r="E175" s="14"/>
      <c r="F175" s="101" t="s">
        <v>37</v>
      </c>
      <c r="G175" s="101" t="s">
        <v>28</v>
      </c>
      <c r="H175" s="102" t="s">
        <v>161</v>
      </c>
      <c r="I175" s="103" t="s">
        <v>73</v>
      </c>
      <c r="J175" s="103" t="s">
        <v>15</v>
      </c>
      <c r="K175" s="105" t="s">
        <v>169</v>
      </c>
      <c r="L175" s="101" t="s">
        <v>85</v>
      </c>
      <c r="M175" s="104" t="n">
        <v>759.5</v>
      </c>
      <c r="N175" s="104" t="n">
        <v>0</v>
      </c>
      <c r="O175" s="104" t="n">
        <v>0</v>
      </c>
      <c r="P175" s="4"/>
    </row>
    <row r="176" s="112" customFormat="true" ht="36.75" hidden="false" customHeight="true" outlineLevel="0" collapsed="false">
      <c r="A176" s="111"/>
      <c r="B176" s="100" t="s">
        <v>196</v>
      </c>
      <c r="E176" s="14"/>
      <c r="F176" s="101" t="s">
        <v>37</v>
      </c>
      <c r="G176" s="101" t="s">
        <v>28</v>
      </c>
      <c r="H176" s="102" t="s">
        <v>161</v>
      </c>
      <c r="I176" s="103" t="s">
        <v>73</v>
      </c>
      <c r="J176" s="103" t="s">
        <v>15</v>
      </c>
      <c r="K176" s="105" t="s">
        <v>169</v>
      </c>
      <c r="L176" s="101"/>
      <c r="M176" s="104" t="n">
        <f aca="false">M177</f>
        <v>325.5</v>
      </c>
      <c r="N176" s="104" t="n">
        <v>0</v>
      </c>
      <c r="O176" s="104" t="n">
        <v>0</v>
      </c>
      <c r="P176" s="4"/>
    </row>
    <row r="177" s="112" customFormat="true" ht="33" hidden="false" customHeight="true" outlineLevel="0" collapsed="false">
      <c r="A177" s="111"/>
      <c r="B177" s="17" t="s">
        <v>130</v>
      </c>
      <c r="E177" s="14"/>
      <c r="F177" s="101" t="s">
        <v>37</v>
      </c>
      <c r="G177" s="101" t="s">
        <v>28</v>
      </c>
      <c r="H177" s="102" t="s">
        <v>161</v>
      </c>
      <c r="I177" s="103" t="s">
        <v>73</v>
      </c>
      <c r="J177" s="103" t="s">
        <v>15</v>
      </c>
      <c r="K177" s="105" t="s">
        <v>169</v>
      </c>
      <c r="L177" s="101" t="s">
        <v>85</v>
      </c>
      <c r="M177" s="104" t="n">
        <v>325.5</v>
      </c>
      <c r="N177" s="104" t="n">
        <v>0</v>
      </c>
      <c r="O177" s="104" t="n">
        <v>0</v>
      </c>
      <c r="P177" s="4"/>
    </row>
    <row r="178" s="112" customFormat="true" ht="18" hidden="false" customHeight="true" outlineLevel="0" collapsed="false">
      <c r="A178" s="111"/>
      <c r="B178" s="85" t="s">
        <v>186</v>
      </c>
      <c r="E178" s="14"/>
      <c r="F178" s="101" t="s">
        <v>37</v>
      </c>
      <c r="G178" s="101" t="s">
        <v>28</v>
      </c>
      <c r="H178" s="102" t="s">
        <v>161</v>
      </c>
      <c r="I178" s="103" t="s">
        <v>73</v>
      </c>
      <c r="J178" s="103" t="s">
        <v>15</v>
      </c>
      <c r="K178" s="103" t="s">
        <v>187</v>
      </c>
      <c r="L178" s="101"/>
      <c r="M178" s="104" t="n">
        <v>0</v>
      </c>
      <c r="N178" s="104" t="n">
        <v>0</v>
      </c>
      <c r="O178" s="104" t="n">
        <f aca="false">O179</f>
        <v>4011.2</v>
      </c>
      <c r="P178" s="4"/>
    </row>
    <row r="179" s="112" customFormat="true" ht="33" hidden="false" customHeight="true" outlineLevel="0" collapsed="false">
      <c r="A179" s="111"/>
      <c r="B179" s="85" t="s">
        <v>84</v>
      </c>
      <c r="E179" s="14"/>
      <c r="F179" s="101" t="s">
        <v>37</v>
      </c>
      <c r="G179" s="101" t="s">
        <v>28</v>
      </c>
      <c r="H179" s="102" t="s">
        <v>161</v>
      </c>
      <c r="I179" s="103" t="s">
        <v>73</v>
      </c>
      <c r="J179" s="103" t="s">
        <v>15</v>
      </c>
      <c r="K179" s="103" t="s">
        <v>187</v>
      </c>
      <c r="L179" s="101" t="s">
        <v>85</v>
      </c>
      <c r="M179" s="104" t="n">
        <v>0</v>
      </c>
      <c r="N179" s="104" t="n">
        <v>0</v>
      </c>
      <c r="O179" s="104" t="n">
        <v>4011.2</v>
      </c>
      <c r="P179" s="4"/>
    </row>
    <row r="180" s="112" customFormat="true" ht="15.75" hidden="false" customHeight="true" outlineLevel="0" collapsed="false">
      <c r="A180" s="111"/>
      <c r="B180" s="100" t="s">
        <v>175</v>
      </c>
      <c r="E180" s="14"/>
      <c r="F180" s="101" t="s">
        <v>37</v>
      </c>
      <c r="G180" s="101" t="s">
        <v>28</v>
      </c>
      <c r="H180" s="102" t="s">
        <v>161</v>
      </c>
      <c r="I180" s="103" t="s">
        <v>73</v>
      </c>
      <c r="J180" s="103" t="s">
        <v>15</v>
      </c>
      <c r="K180" s="103" t="s">
        <v>176</v>
      </c>
      <c r="L180" s="101"/>
      <c r="M180" s="104" t="n">
        <f aca="false">M181</f>
        <v>2118.1</v>
      </c>
      <c r="N180" s="104" t="n">
        <f aca="false">N181</f>
        <v>150</v>
      </c>
      <c r="O180" s="104" t="n">
        <f aca="false">O181</f>
        <v>550</v>
      </c>
      <c r="P180" s="4"/>
    </row>
    <row r="181" s="112" customFormat="true" ht="25.5" hidden="false" customHeight="true" outlineLevel="0" collapsed="false">
      <c r="A181" s="111"/>
      <c r="B181" s="17" t="s">
        <v>130</v>
      </c>
      <c r="E181" s="14"/>
      <c r="F181" s="101" t="s">
        <v>37</v>
      </c>
      <c r="G181" s="101" t="s">
        <v>28</v>
      </c>
      <c r="H181" s="102" t="s">
        <v>161</v>
      </c>
      <c r="I181" s="103" t="s">
        <v>73</v>
      </c>
      <c r="J181" s="103" t="s">
        <v>15</v>
      </c>
      <c r="K181" s="105" t="s">
        <v>176</v>
      </c>
      <c r="L181" s="101" t="s">
        <v>85</v>
      </c>
      <c r="M181" s="104" t="n">
        <v>2118.1</v>
      </c>
      <c r="N181" s="104" t="n">
        <v>150</v>
      </c>
      <c r="O181" s="104" t="n">
        <v>550</v>
      </c>
      <c r="P181" s="4"/>
    </row>
    <row r="182" s="112" customFormat="true" ht="22.5" hidden="true" customHeight="true" outlineLevel="0" collapsed="false">
      <c r="A182" s="111"/>
      <c r="B182" s="84" t="s">
        <v>197</v>
      </c>
      <c r="E182" s="14"/>
      <c r="F182" s="101" t="s">
        <v>37</v>
      </c>
      <c r="G182" s="101" t="s">
        <v>28</v>
      </c>
      <c r="H182" s="102" t="s">
        <v>82</v>
      </c>
      <c r="I182" s="103" t="s">
        <v>73</v>
      </c>
      <c r="J182" s="103" t="s">
        <v>15</v>
      </c>
      <c r="K182" s="76" t="s">
        <v>105</v>
      </c>
      <c r="L182" s="65"/>
      <c r="M182" s="104" t="n">
        <f aca="false">M183</f>
        <v>0</v>
      </c>
      <c r="N182" s="104" t="n">
        <v>0</v>
      </c>
      <c r="O182" s="104" t="n">
        <v>0</v>
      </c>
      <c r="P182" s="4"/>
    </row>
    <row r="183" s="112" customFormat="true" ht="21" hidden="true" customHeight="true" outlineLevel="0" collapsed="false">
      <c r="A183" s="111"/>
      <c r="B183" s="17" t="s">
        <v>106</v>
      </c>
      <c r="E183" s="14"/>
      <c r="F183" s="101" t="s">
        <v>37</v>
      </c>
      <c r="G183" s="101" t="s">
        <v>28</v>
      </c>
      <c r="H183" s="102" t="s">
        <v>82</v>
      </c>
      <c r="I183" s="103" t="s">
        <v>73</v>
      </c>
      <c r="J183" s="103" t="s">
        <v>15</v>
      </c>
      <c r="K183" s="76" t="s">
        <v>105</v>
      </c>
      <c r="L183" s="65" t="s">
        <v>107</v>
      </c>
      <c r="M183" s="104" t="n">
        <v>0</v>
      </c>
      <c r="N183" s="104" t="n">
        <v>0</v>
      </c>
      <c r="O183" s="104" t="n">
        <v>0</v>
      </c>
      <c r="P183" s="4"/>
    </row>
    <row r="184" s="112" customFormat="true" ht="11.25" hidden="false" customHeight="true" outlineLevel="0" collapsed="false">
      <c r="A184" s="99" t="n">
        <v>6</v>
      </c>
      <c r="B184" s="64" t="s">
        <v>45</v>
      </c>
      <c r="E184" s="14"/>
      <c r="F184" s="101" t="s">
        <v>21</v>
      </c>
      <c r="G184" s="101" t="s">
        <v>15</v>
      </c>
      <c r="H184" s="102"/>
      <c r="I184" s="103"/>
      <c r="J184" s="103"/>
      <c r="K184" s="105"/>
      <c r="L184" s="101"/>
      <c r="M184" s="121" t="n">
        <f aca="false">M185</f>
        <v>4.5</v>
      </c>
      <c r="N184" s="121" t="n">
        <f aca="false">N185</f>
        <v>10</v>
      </c>
      <c r="O184" s="121" t="n">
        <f aca="false">O185</f>
        <v>10</v>
      </c>
      <c r="P184" s="4"/>
    </row>
    <row r="185" s="112" customFormat="true" ht="12.75" hidden="false" customHeight="false" outlineLevel="0" collapsed="false">
      <c r="A185" s="99"/>
      <c r="B185" s="17" t="s">
        <v>198</v>
      </c>
      <c r="E185" s="14" t="n">
        <v>820</v>
      </c>
      <c r="F185" s="65" t="s">
        <v>21</v>
      </c>
      <c r="G185" s="65" t="s">
        <v>21</v>
      </c>
      <c r="H185" s="75"/>
      <c r="I185" s="76"/>
      <c r="J185" s="76"/>
      <c r="K185" s="77"/>
      <c r="L185" s="65"/>
      <c r="M185" s="104" t="n">
        <f aca="false">M186</f>
        <v>4.5</v>
      </c>
      <c r="N185" s="104" t="n">
        <f aca="false">N186</f>
        <v>10</v>
      </c>
      <c r="O185" s="104" t="n">
        <f aca="false">O186</f>
        <v>10</v>
      </c>
      <c r="P185" s="4"/>
    </row>
    <row r="186" s="112" customFormat="true" ht="12.75" hidden="false" customHeight="false" outlineLevel="0" collapsed="false">
      <c r="A186" s="99"/>
      <c r="B186" s="17" t="s">
        <v>199</v>
      </c>
      <c r="E186" s="14" t="n">
        <v>820</v>
      </c>
      <c r="F186" s="65" t="s">
        <v>21</v>
      </c>
      <c r="G186" s="65" t="s">
        <v>21</v>
      </c>
      <c r="H186" s="89" t="s">
        <v>200</v>
      </c>
      <c r="I186" s="86" t="s">
        <v>73</v>
      </c>
      <c r="J186" s="86" t="s">
        <v>15</v>
      </c>
      <c r="K186" s="87" t="s">
        <v>201</v>
      </c>
      <c r="L186" s="65"/>
      <c r="M186" s="104" t="n">
        <v>4.5</v>
      </c>
      <c r="N186" s="104" t="n">
        <v>10</v>
      </c>
      <c r="O186" s="104" t="n">
        <v>10</v>
      </c>
      <c r="P186" s="4"/>
    </row>
    <row r="187" s="112" customFormat="true" ht="25.5" hidden="false" customHeight="false" outlineLevel="0" collapsed="false">
      <c r="A187" s="99"/>
      <c r="B187" s="17" t="s">
        <v>84</v>
      </c>
      <c r="E187" s="14" t="n">
        <v>820</v>
      </c>
      <c r="F187" s="101" t="s">
        <v>21</v>
      </c>
      <c r="G187" s="101" t="s">
        <v>21</v>
      </c>
      <c r="H187" s="108" t="s">
        <v>200</v>
      </c>
      <c r="I187" s="108" t="s">
        <v>73</v>
      </c>
      <c r="J187" s="108" t="s">
        <v>15</v>
      </c>
      <c r="K187" s="108" t="s">
        <v>201</v>
      </c>
      <c r="L187" s="101" t="s">
        <v>85</v>
      </c>
      <c r="M187" s="104" t="n">
        <v>4.5</v>
      </c>
      <c r="N187" s="104" t="n">
        <v>10</v>
      </c>
      <c r="O187" s="104" t="n">
        <v>10</v>
      </c>
      <c r="P187" s="4"/>
    </row>
    <row r="188" s="112" customFormat="true" ht="12.75" hidden="false" customHeight="false" outlineLevel="0" collapsed="false">
      <c r="A188" s="99" t="n">
        <v>7</v>
      </c>
      <c r="B188" s="64" t="s">
        <v>47</v>
      </c>
      <c r="E188" s="14"/>
      <c r="F188" s="101" t="s">
        <v>48</v>
      </c>
      <c r="G188" s="102" t="s">
        <v>15</v>
      </c>
      <c r="H188" s="102"/>
      <c r="I188" s="103"/>
      <c r="J188" s="103"/>
      <c r="K188" s="105"/>
      <c r="L188" s="101"/>
      <c r="M188" s="66" t="n">
        <f aca="false">M189+M211</f>
        <v>10256.8</v>
      </c>
      <c r="N188" s="66" t="n">
        <f aca="false">N189+N211</f>
        <v>6974.1</v>
      </c>
      <c r="O188" s="66" t="n">
        <f aca="false">O189+O211</f>
        <v>6974.1</v>
      </c>
      <c r="P188" s="4"/>
    </row>
    <row r="189" s="112" customFormat="true" ht="12.75" hidden="false" customHeight="false" outlineLevel="0" collapsed="false">
      <c r="A189" s="99"/>
      <c r="B189" s="84" t="s">
        <v>202</v>
      </c>
      <c r="C189" s="122" t="s">
        <v>48</v>
      </c>
      <c r="D189" s="122" t="s">
        <v>14</v>
      </c>
      <c r="E189" s="14"/>
      <c r="F189" s="101" t="s">
        <v>48</v>
      </c>
      <c r="G189" s="102" t="s">
        <v>14</v>
      </c>
      <c r="H189" s="102"/>
      <c r="I189" s="103"/>
      <c r="J189" s="103"/>
      <c r="K189" s="105"/>
      <c r="L189" s="101"/>
      <c r="M189" s="69" t="n">
        <f aca="false">M190+M207+M205</f>
        <v>9087.9</v>
      </c>
      <c r="N189" s="69" t="n">
        <f aca="false">N190+N207</f>
        <v>5805.2</v>
      </c>
      <c r="O189" s="69" t="n">
        <f aca="false">O190+O207</f>
        <v>5805.2</v>
      </c>
      <c r="P189" s="4"/>
    </row>
    <row r="190" s="112" customFormat="true" ht="25.5" hidden="false" customHeight="false" outlineLevel="0" collapsed="false">
      <c r="A190" s="99"/>
      <c r="B190" s="84" t="s">
        <v>203</v>
      </c>
      <c r="C190" s="122" t="s">
        <v>48</v>
      </c>
      <c r="D190" s="122" t="s">
        <v>14</v>
      </c>
      <c r="E190" s="14"/>
      <c r="F190" s="101" t="s">
        <v>48</v>
      </c>
      <c r="G190" s="102" t="s">
        <v>14</v>
      </c>
      <c r="H190" s="102" t="s">
        <v>14</v>
      </c>
      <c r="I190" s="103" t="s">
        <v>73</v>
      </c>
      <c r="J190" s="103" t="s">
        <v>15</v>
      </c>
      <c r="K190" s="105" t="s">
        <v>74</v>
      </c>
      <c r="L190" s="101"/>
      <c r="M190" s="69" t="n">
        <f aca="false">M191+M202+M194+M197+M199</f>
        <v>8817.9</v>
      </c>
      <c r="N190" s="69" t="n">
        <f aca="false">N191+N202+N194+N197+N199</f>
        <v>5805.2</v>
      </c>
      <c r="O190" s="69" t="n">
        <f aca="false">O191+O202+O194+O197+O199</f>
        <v>5805.2</v>
      </c>
      <c r="P190" s="4"/>
    </row>
    <row r="191" s="112" customFormat="true" ht="25.5" hidden="false" customHeight="false" outlineLevel="0" collapsed="false">
      <c r="A191" s="99"/>
      <c r="B191" s="84" t="s">
        <v>204</v>
      </c>
      <c r="C191" s="122" t="s">
        <v>48</v>
      </c>
      <c r="D191" s="122" t="s">
        <v>14</v>
      </c>
      <c r="E191" s="14"/>
      <c r="F191" s="101" t="s">
        <v>48</v>
      </c>
      <c r="G191" s="102" t="s">
        <v>14</v>
      </c>
      <c r="H191" s="102" t="s">
        <v>14</v>
      </c>
      <c r="I191" s="103" t="s">
        <v>12</v>
      </c>
      <c r="J191" s="103" t="s">
        <v>15</v>
      </c>
      <c r="K191" s="105" t="s">
        <v>74</v>
      </c>
      <c r="L191" s="101"/>
      <c r="M191" s="69" t="n">
        <f aca="false">M192</f>
        <v>5478.3</v>
      </c>
      <c r="N191" s="69" t="n">
        <f aca="false">N192</f>
        <v>5775.2</v>
      </c>
      <c r="O191" s="69" t="n">
        <f aca="false">O192</f>
        <v>5775.2</v>
      </c>
      <c r="P191" s="4"/>
    </row>
    <row r="192" s="112" customFormat="true" ht="21" hidden="false" customHeight="true" outlineLevel="0" collapsed="false">
      <c r="A192" s="99"/>
      <c r="B192" s="84" t="s">
        <v>205</v>
      </c>
      <c r="C192" s="122" t="s">
        <v>48</v>
      </c>
      <c r="D192" s="122" t="s">
        <v>14</v>
      </c>
      <c r="E192" s="14"/>
      <c r="F192" s="101" t="s">
        <v>48</v>
      </c>
      <c r="G192" s="102" t="s">
        <v>14</v>
      </c>
      <c r="H192" s="102" t="s">
        <v>14</v>
      </c>
      <c r="I192" s="103" t="s">
        <v>12</v>
      </c>
      <c r="J192" s="103" t="s">
        <v>15</v>
      </c>
      <c r="K192" s="105" t="s">
        <v>180</v>
      </c>
      <c r="L192" s="101"/>
      <c r="M192" s="69" t="n">
        <f aca="false">M193+M201</f>
        <v>5478.3</v>
      </c>
      <c r="N192" s="69" t="n">
        <f aca="false">N193+N201</f>
        <v>5775.2</v>
      </c>
      <c r="O192" s="69" t="n">
        <f aca="false">O193+O201</f>
        <v>5775.2</v>
      </c>
      <c r="P192" s="4"/>
    </row>
    <row r="193" s="112" customFormat="true" ht="21.75" hidden="false" customHeight="true" outlineLevel="0" collapsed="false">
      <c r="A193" s="99"/>
      <c r="B193" s="17" t="s">
        <v>184</v>
      </c>
      <c r="C193" s="123"/>
      <c r="D193" s="123"/>
      <c r="E193" s="14"/>
      <c r="F193" s="101" t="s">
        <v>48</v>
      </c>
      <c r="G193" s="102" t="s">
        <v>14</v>
      </c>
      <c r="H193" s="102" t="s">
        <v>14</v>
      </c>
      <c r="I193" s="103" t="s">
        <v>12</v>
      </c>
      <c r="J193" s="103" t="s">
        <v>15</v>
      </c>
      <c r="K193" s="105" t="s">
        <v>180</v>
      </c>
      <c r="L193" s="101" t="s">
        <v>185</v>
      </c>
      <c r="M193" s="90" t="n">
        <v>5478.3</v>
      </c>
      <c r="N193" s="69" t="n">
        <v>5775.2</v>
      </c>
      <c r="O193" s="69" t="n">
        <v>5775.2</v>
      </c>
      <c r="P193" s="4"/>
    </row>
    <row r="194" s="112" customFormat="true" ht="43.5" hidden="false" customHeight="true" outlineLevel="0" collapsed="false">
      <c r="A194" s="99"/>
      <c r="B194" s="84" t="s">
        <v>206</v>
      </c>
      <c r="C194" s="123"/>
      <c r="D194" s="123"/>
      <c r="E194" s="14"/>
      <c r="F194" s="101" t="s">
        <v>48</v>
      </c>
      <c r="G194" s="102" t="s">
        <v>14</v>
      </c>
      <c r="H194" s="102" t="s">
        <v>14</v>
      </c>
      <c r="I194" s="103" t="s">
        <v>12</v>
      </c>
      <c r="J194" s="103" t="s">
        <v>15</v>
      </c>
      <c r="K194" s="105" t="s">
        <v>74</v>
      </c>
      <c r="L194" s="101"/>
      <c r="M194" s="69" t="n">
        <f aca="false">M195+M196</f>
        <v>3339.6</v>
      </c>
      <c r="N194" s="69" t="n">
        <f aca="false">N195+N196</f>
        <v>0</v>
      </c>
      <c r="O194" s="69" t="n">
        <f aca="false">O195+O196</f>
        <v>0</v>
      </c>
      <c r="P194" s="4"/>
    </row>
    <row r="195" s="112" customFormat="true" ht="22.5" hidden="false" customHeight="true" outlineLevel="0" collapsed="false">
      <c r="A195" s="99"/>
      <c r="B195" s="85" t="s">
        <v>207</v>
      </c>
      <c r="C195" s="123"/>
      <c r="D195" s="123"/>
      <c r="E195" s="14"/>
      <c r="F195" s="101" t="s">
        <v>48</v>
      </c>
      <c r="G195" s="102" t="s">
        <v>14</v>
      </c>
      <c r="H195" s="102" t="s">
        <v>14</v>
      </c>
      <c r="I195" s="103" t="s">
        <v>12</v>
      </c>
      <c r="J195" s="103" t="s">
        <v>15</v>
      </c>
      <c r="K195" s="105" t="s">
        <v>208</v>
      </c>
      <c r="L195" s="101" t="s">
        <v>185</v>
      </c>
      <c r="M195" s="69" t="n">
        <v>2249.2</v>
      </c>
      <c r="N195" s="69" t="n">
        <v>0</v>
      </c>
      <c r="O195" s="69" t="n">
        <v>0</v>
      </c>
      <c r="P195" s="4"/>
    </row>
    <row r="196" s="112" customFormat="true" ht="25.5" hidden="false" customHeight="true" outlineLevel="0" collapsed="false">
      <c r="A196" s="99"/>
      <c r="B196" s="85" t="s">
        <v>209</v>
      </c>
      <c r="C196" s="123"/>
      <c r="D196" s="123"/>
      <c r="E196" s="14"/>
      <c r="F196" s="101" t="s">
        <v>48</v>
      </c>
      <c r="G196" s="102" t="s">
        <v>14</v>
      </c>
      <c r="H196" s="102" t="s">
        <v>14</v>
      </c>
      <c r="I196" s="103" t="s">
        <v>12</v>
      </c>
      <c r="J196" s="103" t="s">
        <v>15</v>
      </c>
      <c r="K196" s="105" t="s">
        <v>208</v>
      </c>
      <c r="L196" s="101" t="s">
        <v>185</v>
      </c>
      <c r="M196" s="69" t="n">
        <v>1090.4</v>
      </c>
      <c r="N196" s="69" t="n">
        <v>0</v>
      </c>
      <c r="O196" s="69" t="n">
        <v>0</v>
      </c>
      <c r="P196" s="4"/>
    </row>
    <row r="197" s="112" customFormat="true" ht="27" hidden="true" customHeight="true" outlineLevel="0" collapsed="false">
      <c r="A197" s="99"/>
      <c r="B197" s="88" t="s">
        <v>210</v>
      </c>
      <c r="C197" s="123"/>
      <c r="D197" s="123"/>
      <c r="E197" s="14"/>
      <c r="F197" s="101" t="s">
        <v>48</v>
      </c>
      <c r="G197" s="102" t="s">
        <v>14</v>
      </c>
      <c r="H197" s="102" t="s">
        <v>14</v>
      </c>
      <c r="I197" s="103" t="s">
        <v>12</v>
      </c>
      <c r="J197" s="103" t="s">
        <v>15</v>
      </c>
      <c r="K197" s="105" t="s">
        <v>211</v>
      </c>
      <c r="L197" s="101"/>
      <c r="M197" s="69" t="n">
        <v>0</v>
      </c>
      <c r="N197" s="69" t="n">
        <v>0</v>
      </c>
      <c r="O197" s="69" t="n">
        <v>0</v>
      </c>
      <c r="P197" s="4"/>
    </row>
    <row r="198" s="112" customFormat="true" ht="25.5" hidden="true" customHeight="true" outlineLevel="0" collapsed="false">
      <c r="A198" s="99"/>
      <c r="B198" s="85" t="s">
        <v>207</v>
      </c>
      <c r="C198" s="123"/>
      <c r="D198" s="123"/>
      <c r="E198" s="14"/>
      <c r="F198" s="101" t="s">
        <v>48</v>
      </c>
      <c r="G198" s="102" t="s">
        <v>14</v>
      </c>
      <c r="H198" s="102" t="s">
        <v>14</v>
      </c>
      <c r="I198" s="103" t="s">
        <v>12</v>
      </c>
      <c r="J198" s="103" t="s">
        <v>15</v>
      </c>
      <c r="K198" s="105" t="s">
        <v>211</v>
      </c>
      <c r="L198" s="101" t="s">
        <v>185</v>
      </c>
      <c r="M198" s="69" t="n">
        <v>0</v>
      </c>
      <c r="N198" s="69" t="n">
        <v>0</v>
      </c>
      <c r="O198" s="69" t="n">
        <v>0</v>
      </c>
      <c r="P198" s="4"/>
    </row>
    <row r="199" s="112" customFormat="true" ht="26.25" hidden="true" customHeight="true" outlineLevel="0" collapsed="false">
      <c r="A199" s="99"/>
      <c r="B199" s="88" t="s">
        <v>212</v>
      </c>
      <c r="C199" s="123"/>
      <c r="D199" s="123"/>
      <c r="E199" s="14"/>
      <c r="F199" s="101" t="s">
        <v>48</v>
      </c>
      <c r="G199" s="102" t="s">
        <v>14</v>
      </c>
      <c r="H199" s="102" t="s">
        <v>14</v>
      </c>
      <c r="I199" s="103" t="s">
        <v>12</v>
      </c>
      <c r="J199" s="103" t="s">
        <v>15</v>
      </c>
      <c r="K199" s="105" t="s">
        <v>213</v>
      </c>
      <c r="L199" s="101"/>
      <c r="M199" s="69" t="n">
        <f aca="false">M200</f>
        <v>0</v>
      </c>
      <c r="N199" s="69" t="n">
        <f aca="false">N200</f>
        <v>0</v>
      </c>
      <c r="O199" s="69" t="n">
        <f aca="false">O200</f>
        <v>0</v>
      </c>
      <c r="P199" s="4"/>
    </row>
    <row r="200" s="112" customFormat="true" ht="24" hidden="true" customHeight="true" outlineLevel="0" collapsed="false">
      <c r="A200" s="99"/>
      <c r="B200" s="85" t="s">
        <v>84</v>
      </c>
      <c r="C200" s="123"/>
      <c r="D200" s="123"/>
      <c r="E200" s="14"/>
      <c r="F200" s="101" t="s">
        <v>48</v>
      </c>
      <c r="G200" s="102" t="s">
        <v>14</v>
      </c>
      <c r="H200" s="102" t="s">
        <v>14</v>
      </c>
      <c r="I200" s="103" t="s">
        <v>12</v>
      </c>
      <c r="J200" s="103" t="s">
        <v>15</v>
      </c>
      <c r="K200" s="105" t="s">
        <v>213</v>
      </c>
      <c r="L200" s="101" t="s">
        <v>214</v>
      </c>
      <c r="M200" s="69" t="n">
        <v>0</v>
      </c>
      <c r="N200" s="69" t="n">
        <v>0</v>
      </c>
      <c r="O200" s="69" t="n">
        <v>0</v>
      </c>
      <c r="P200" s="4"/>
    </row>
    <row r="201" s="112" customFormat="true" ht="24" hidden="true" customHeight="true" outlineLevel="0" collapsed="false">
      <c r="A201" s="99"/>
      <c r="B201" s="17" t="s">
        <v>84</v>
      </c>
      <c r="C201" s="123"/>
      <c r="D201" s="123"/>
      <c r="E201" s="14"/>
      <c r="F201" s="101" t="s">
        <v>48</v>
      </c>
      <c r="G201" s="102" t="s">
        <v>14</v>
      </c>
      <c r="H201" s="102" t="s">
        <v>14</v>
      </c>
      <c r="I201" s="103" t="s">
        <v>12</v>
      </c>
      <c r="J201" s="103" t="s">
        <v>15</v>
      </c>
      <c r="K201" s="105" t="s">
        <v>180</v>
      </c>
      <c r="L201" s="101" t="s">
        <v>85</v>
      </c>
      <c r="M201" s="69" t="n">
        <v>0</v>
      </c>
      <c r="N201" s="69" t="n">
        <v>0</v>
      </c>
      <c r="O201" s="69" t="n">
        <v>0</v>
      </c>
      <c r="P201" s="4"/>
    </row>
    <row r="202" s="112" customFormat="true" ht="25.5" hidden="false" customHeight="true" outlineLevel="0" collapsed="false">
      <c r="A202" s="99"/>
      <c r="B202" s="84" t="s">
        <v>215</v>
      </c>
      <c r="C202" s="122" t="s">
        <v>48</v>
      </c>
      <c r="D202" s="122" t="s">
        <v>14</v>
      </c>
      <c r="E202" s="14"/>
      <c r="F202" s="101" t="s">
        <v>48</v>
      </c>
      <c r="G202" s="102" t="s">
        <v>14</v>
      </c>
      <c r="H202" s="102" t="s">
        <v>14</v>
      </c>
      <c r="I202" s="103" t="s">
        <v>216</v>
      </c>
      <c r="J202" s="103" t="s">
        <v>15</v>
      </c>
      <c r="K202" s="105" t="s">
        <v>74</v>
      </c>
      <c r="L202" s="101"/>
      <c r="M202" s="69" t="n">
        <f aca="false">M203</f>
        <v>0</v>
      </c>
      <c r="N202" s="69" t="n">
        <f aca="false">N203</f>
        <v>30</v>
      </c>
      <c r="O202" s="69" t="n">
        <f aca="false">O203</f>
        <v>30</v>
      </c>
      <c r="P202" s="4"/>
    </row>
    <row r="203" s="112" customFormat="true" ht="21.75" hidden="false" customHeight="true" outlineLevel="0" collapsed="false">
      <c r="A203" s="99"/>
      <c r="B203" s="84" t="s">
        <v>217</v>
      </c>
      <c r="C203" s="122" t="s">
        <v>48</v>
      </c>
      <c r="D203" s="122" t="s">
        <v>14</v>
      </c>
      <c r="E203" s="14"/>
      <c r="F203" s="101" t="s">
        <v>48</v>
      </c>
      <c r="G203" s="102" t="s">
        <v>14</v>
      </c>
      <c r="H203" s="102" t="s">
        <v>14</v>
      </c>
      <c r="I203" s="103" t="s">
        <v>216</v>
      </c>
      <c r="J203" s="103" t="s">
        <v>15</v>
      </c>
      <c r="K203" s="105" t="s">
        <v>180</v>
      </c>
      <c r="L203" s="101"/>
      <c r="M203" s="69" t="n">
        <v>0</v>
      </c>
      <c r="N203" s="69" t="n">
        <v>30</v>
      </c>
      <c r="O203" s="69" t="n">
        <v>30</v>
      </c>
      <c r="P203" s="4"/>
    </row>
    <row r="204" s="112" customFormat="true" ht="12" hidden="false" customHeight="true" outlineLevel="0" collapsed="false">
      <c r="A204" s="99"/>
      <c r="B204" s="17" t="s">
        <v>184</v>
      </c>
      <c r="E204" s="14"/>
      <c r="F204" s="101" t="s">
        <v>48</v>
      </c>
      <c r="G204" s="102" t="s">
        <v>14</v>
      </c>
      <c r="H204" s="102" t="s">
        <v>14</v>
      </c>
      <c r="I204" s="103" t="s">
        <v>216</v>
      </c>
      <c r="J204" s="103" t="s">
        <v>15</v>
      </c>
      <c r="K204" s="105" t="s">
        <v>180</v>
      </c>
      <c r="L204" s="101" t="s">
        <v>185</v>
      </c>
      <c r="M204" s="69" t="n">
        <v>0</v>
      </c>
      <c r="N204" s="69" t="n">
        <v>30</v>
      </c>
      <c r="O204" s="69" t="n">
        <v>30</v>
      </c>
      <c r="P204" s="4"/>
    </row>
    <row r="205" s="112" customFormat="true" ht="27.75" hidden="false" customHeight="true" outlineLevel="0" collapsed="false">
      <c r="A205" s="99"/>
      <c r="B205" s="17" t="s">
        <v>218</v>
      </c>
      <c r="E205" s="14"/>
      <c r="F205" s="65" t="s">
        <v>48</v>
      </c>
      <c r="G205" s="75" t="s">
        <v>14</v>
      </c>
      <c r="H205" s="89" t="s">
        <v>219</v>
      </c>
      <c r="I205" s="86" t="s">
        <v>73</v>
      </c>
      <c r="J205" s="86" t="s">
        <v>15</v>
      </c>
      <c r="K205" s="87" t="s">
        <v>169</v>
      </c>
      <c r="L205" s="101"/>
      <c r="M205" s="69" t="n">
        <f aca="false">M206</f>
        <v>189</v>
      </c>
      <c r="N205" s="69" t="n">
        <v>0</v>
      </c>
      <c r="O205" s="69" t="n">
        <v>0</v>
      </c>
      <c r="P205" s="4"/>
    </row>
    <row r="206" s="112" customFormat="true" ht="29.25" hidden="false" customHeight="true" outlineLevel="0" collapsed="false">
      <c r="A206" s="99"/>
      <c r="B206" s="17" t="s">
        <v>84</v>
      </c>
      <c r="E206" s="14"/>
      <c r="F206" s="65" t="s">
        <v>48</v>
      </c>
      <c r="G206" s="75" t="s">
        <v>14</v>
      </c>
      <c r="H206" s="89" t="s">
        <v>219</v>
      </c>
      <c r="I206" s="86" t="s">
        <v>73</v>
      </c>
      <c r="J206" s="86" t="s">
        <v>15</v>
      </c>
      <c r="K206" s="87" t="s">
        <v>169</v>
      </c>
      <c r="L206" s="101" t="s">
        <v>85</v>
      </c>
      <c r="M206" s="69" t="n">
        <v>189</v>
      </c>
      <c r="N206" s="69" t="n">
        <v>0</v>
      </c>
      <c r="O206" s="69" t="n">
        <v>0</v>
      </c>
      <c r="P206" s="4"/>
    </row>
    <row r="207" s="112" customFormat="true" ht="26.25" hidden="false" customHeight="true" outlineLevel="0" collapsed="false">
      <c r="A207" s="99"/>
      <c r="B207" s="17" t="s">
        <v>220</v>
      </c>
      <c r="E207" s="14"/>
      <c r="F207" s="65" t="s">
        <v>48</v>
      </c>
      <c r="G207" s="75" t="s">
        <v>14</v>
      </c>
      <c r="H207" s="89" t="s">
        <v>219</v>
      </c>
      <c r="I207" s="86" t="s">
        <v>73</v>
      </c>
      <c r="J207" s="86" t="s">
        <v>15</v>
      </c>
      <c r="K207" s="87" t="s">
        <v>169</v>
      </c>
      <c r="L207" s="101"/>
      <c r="M207" s="69" t="n">
        <f aca="false">M208</f>
        <v>81</v>
      </c>
      <c r="N207" s="69" t="n">
        <v>0</v>
      </c>
      <c r="O207" s="69" t="n">
        <v>0</v>
      </c>
      <c r="P207" s="4"/>
    </row>
    <row r="208" s="112" customFormat="true" ht="24" hidden="false" customHeight="true" outlineLevel="0" collapsed="false">
      <c r="A208" s="99"/>
      <c r="B208" s="17" t="s">
        <v>84</v>
      </c>
      <c r="E208" s="14"/>
      <c r="F208" s="65" t="s">
        <v>48</v>
      </c>
      <c r="G208" s="75" t="s">
        <v>14</v>
      </c>
      <c r="H208" s="89" t="s">
        <v>219</v>
      </c>
      <c r="I208" s="86" t="s">
        <v>73</v>
      </c>
      <c r="J208" s="86" t="s">
        <v>15</v>
      </c>
      <c r="K208" s="87" t="s">
        <v>169</v>
      </c>
      <c r="L208" s="101" t="s">
        <v>85</v>
      </c>
      <c r="M208" s="69" t="n">
        <v>81</v>
      </c>
      <c r="N208" s="69" t="n">
        <v>0</v>
      </c>
      <c r="O208" s="69" t="n">
        <v>0</v>
      </c>
      <c r="P208" s="4"/>
    </row>
    <row r="209" s="112" customFormat="true" ht="0.75" hidden="false" customHeight="true" outlineLevel="0" collapsed="false">
      <c r="A209" s="99"/>
      <c r="B209" s="124" t="s">
        <v>221</v>
      </c>
      <c r="C209" s="125"/>
      <c r="D209" s="125"/>
      <c r="E209" s="126"/>
      <c r="F209" s="127" t="s">
        <v>48</v>
      </c>
      <c r="G209" s="128" t="s">
        <v>14</v>
      </c>
      <c r="H209" s="129" t="s">
        <v>219</v>
      </c>
      <c r="I209" s="130" t="s">
        <v>73</v>
      </c>
      <c r="J209" s="130" t="s">
        <v>15</v>
      </c>
      <c r="K209" s="131" t="s">
        <v>74</v>
      </c>
      <c r="L209" s="127"/>
      <c r="M209" s="110" t="n">
        <f aca="false">M210</f>
        <v>0</v>
      </c>
      <c r="N209" s="110" t="n">
        <f aca="false">N210</f>
        <v>0</v>
      </c>
      <c r="O209" s="110" t="n">
        <f aca="false">O210</f>
        <v>0</v>
      </c>
      <c r="P209" s="4"/>
    </row>
    <row r="210" s="112" customFormat="true" ht="23.25" hidden="true" customHeight="true" outlineLevel="0" collapsed="false">
      <c r="A210" s="99"/>
      <c r="B210" s="132" t="s">
        <v>207</v>
      </c>
      <c r="C210" s="125"/>
      <c r="D210" s="125"/>
      <c r="E210" s="126"/>
      <c r="F210" s="127" t="s">
        <v>48</v>
      </c>
      <c r="G210" s="128" t="s">
        <v>14</v>
      </c>
      <c r="H210" s="129" t="s">
        <v>219</v>
      </c>
      <c r="I210" s="130" t="s">
        <v>73</v>
      </c>
      <c r="J210" s="130" t="s">
        <v>15</v>
      </c>
      <c r="K210" s="131" t="s">
        <v>222</v>
      </c>
      <c r="L210" s="127" t="s">
        <v>185</v>
      </c>
      <c r="M210" s="110" t="n">
        <v>0</v>
      </c>
      <c r="N210" s="110" t="n">
        <v>0</v>
      </c>
      <c r="O210" s="110" t="n">
        <v>0</v>
      </c>
      <c r="P210" s="4"/>
    </row>
    <row r="211" s="112" customFormat="true" ht="12.75" hidden="false" customHeight="false" outlineLevel="0" collapsed="false">
      <c r="A211" s="99"/>
      <c r="B211" s="17" t="s">
        <v>50</v>
      </c>
      <c r="E211" s="14"/>
      <c r="F211" s="101" t="s">
        <v>48</v>
      </c>
      <c r="G211" s="102" t="s">
        <v>19</v>
      </c>
      <c r="H211" s="102"/>
      <c r="I211" s="103"/>
      <c r="J211" s="103"/>
      <c r="K211" s="105"/>
      <c r="L211" s="101"/>
      <c r="M211" s="69" t="n">
        <f aca="false">M212+M214</f>
        <v>1168.9</v>
      </c>
      <c r="N211" s="69" t="n">
        <f aca="false">N212+N214</f>
        <v>1168.9</v>
      </c>
      <c r="O211" s="69" t="n">
        <f aca="false">O212+O214</f>
        <v>1168.9</v>
      </c>
      <c r="P211" s="4"/>
    </row>
    <row r="212" s="112" customFormat="true" ht="63.75" hidden="false" customHeight="false" outlineLevel="0" collapsed="false">
      <c r="A212" s="99"/>
      <c r="B212" s="84" t="s">
        <v>120</v>
      </c>
      <c r="C212" s="123"/>
      <c r="D212" s="123"/>
      <c r="E212" s="14"/>
      <c r="F212" s="101" t="s">
        <v>48</v>
      </c>
      <c r="G212" s="102" t="s">
        <v>19</v>
      </c>
      <c r="H212" s="89" t="s">
        <v>82</v>
      </c>
      <c r="I212" s="86" t="s">
        <v>73</v>
      </c>
      <c r="J212" s="86" t="s">
        <v>15</v>
      </c>
      <c r="K212" s="87" t="s">
        <v>105</v>
      </c>
      <c r="L212" s="101"/>
      <c r="M212" s="69" t="n">
        <f aca="false">M213</f>
        <v>169.1</v>
      </c>
      <c r="N212" s="69" t="n">
        <f aca="false">N213</f>
        <v>169.1</v>
      </c>
      <c r="O212" s="69" t="n">
        <f aca="false">O213</f>
        <v>169.1</v>
      </c>
      <c r="P212" s="4"/>
    </row>
    <row r="213" s="112" customFormat="true" ht="12.75" hidden="false" customHeight="false" outlineLevel="0" collapsed="false">
      <c r="A213" s="111"/>
      <c r="B213" s="17" t="s">
        <v>106</v>
      </c>
      <c r="C213" s="123"/>
      <c r="D213" s="123"/>
      <c r="E213" s="14"/>
      <c r="F213" s="101" t="s">
        <v>48</v>
      </c>
      <c r="G213" s="102" t="s">
        <v>19</v>
      </c>
      <c r="H213" s="89" t="s">
        <v>82</v>
      </c>
      <c r="I213" s="86" t="s">
        <v>73</v>
      </c>
      <c r="J213" s="86" t="s">
        <v>15</v>
      </c>
      <c r="K213" s="87" t="s">
        <v>105</v>
      </c>
      <c r="L213" s="101" t="s">
        <v>107</v>
      </c>
      <c r="M213" s="69" t="n">
        <v>169.1</v>
      </c>
      <c r="N213" s="69" t="n">
        <v>169.1</v>
      </c>
      <c r="O213" s="69" t="n">
        <v>169.1</v>
      </c>
      <c r="P213" s="4"/>
    </row>
    <row r="214" s="112" customFormat="true" ht="63.75" hidden="false" customHeight="false" outlineLevel="0" collapsed="false">
      <c r="A214" s="111"/>
      <c r="B214" s="17" t="s">
        <v>223</v>
      </c>
      <c r="E214" s="14"/>
      <c r="F214" s="65" t="s">
        <v>48</v>
      </c>
      <c r="G214" s="75" t="s">
        <v>19</v>
      </c>
      <c r="H214" s="75" t="s">
        <v>82</v>
      </c>
      <c r="I214" s="76" t="s">
        <v>73</v>
      </c>
      <c r="J214" s="76" t="s">
        <v>15</v>
      </c>
      <c r="K214" s="77" t="s">
        <v>105</v>
      </c>
      <c r="L214" s="101"/>
      <c r="M214" s="69" t="n">
        <f aca="false">M215</f>
        <v>999.8</v>
      </c>
      <c r="N214" s="69" t="n">
        <f aca="false">N215</f>
        <v>999.8</v>
      </c>
      <c r="O214" s="69" t="n">
        <f aca="false">O215</f>
        <v>999.8</v>
      </c>
      <c r="P214" s="4"/>
    </row>
    <row r="215" s="112" customFormat="true" ht="12.75" hidden="false" customHeight="false" outlineLevel="0" collapsed="false">
      <c r="A215" s="111"/>
      <c r="B215" s="17" t="s">
        <v>106</v>
      </c>
      <c r="E215" s="14"/>
      <c r="F215" s="65" t="s">
        <v>48</v>
      </c>
      <c r="G215" s="75" t="s">
        <v>19</v>
      </c>
      <c r="H215" s="89" t="s">
        <v>82</v>
      </c>
      <c r="I215" s="86" t="s">
        <v>73</v>
      </c>
      <c r="J215" s="86" t="s">
        <v>15</v>
      </c>
      <c r="K215" s="87" t="s">
        <v>105</v>
      </c>
      <c r="L215" s="101" t="s">
        <v>107</v>
      </c>
      <c r="M215" s="69" t="n">
        <v>999.8</v>
      </c>
      <c r="N215" s="69" t="n">
        <v>999.8</v>
      </c>
      <c r="O215" s="69" t="n">
        <v>999.8</v>
      </c>
      <c r="P215" s="4"/>
    </row>
    <row r="216" s="112" customFormat="true" ht="12.75" hidden="false" customHeight="true" outlineLevel="0" collapsed="false">
      <c r="A216" s="99" t="n">
        <v>8</v>
      </c>
      <c r="B216" s="64" t="s">
        <v>51</v>
      </c>
      <c r="E216" s="14" t="n">
        <v>820</v>
      </c>
      <c r="F216" s="101" t="s">
        <v>33</v>
      </c>
      <c r="G216" s="101" t="s">
        <v>15</v>
      </c>
      <c r="H216" s="102"/>
      <c r="I216" s="103"/>
      <c r="J216" s="103"/>
      <c r="K216" s="105"/>
      <c r="L216" s="101"/>
      <c r="M216" s="121" t="n">
        <f aca="false">M224+M227</f>
        <v>1799.5</v>
      </c>
      <c r="N216" s="121" t="n">
        <f aca="false">N224+N227</f>
        <v>1869.7</v>
      </c>
      <c r="O216" s="121" t="n">
        <f aca="false">O224+O227</f>
        <v>1869.7</v>
      </c>
      <c r="P216" s="4"/>
    </row>
    <row r="217" s="112" customFormat="true" ht="12.75" hidden="true" customHeight="false" outlineLevel="0" collapsed="false">
      <c r="A217" s="111"/>
      <c r="B217" s="17" t="s">
        <v>52</v>
      </c>
      <c r="E217" s="14" t="n">
        <v>820</v>
      </c>
      <c r="F217" s="101"/>
      <c r="G217" s="101"/>
      <c r="H217" s="108"/>
      <c r="I217" s="108"/>
      <c r="J217" s="108"/>
      <c r="K217" s="108"/>
      <c r="L217" s="101"/>
      <c r="M217" s="104"/>
      <c r="N217" s="104"/>
      <c r="O217" s="104"/>
      <c r="P217" s="4"/>
    </row>
    <row r="218" s="112" customFormat="true" ht="12.75" hidden="true" customHeight="false" outlineLevel="0" collapsed="false">
      <c r="A218" s="111"/>
      <c r="B218" s="17" t="s">
        <v>224</v>
      </c>
      <c r="E218" s="14" t="n">
        <v>820</v>
      </c>
      <c r="F218" s="101"/>
      <c r="G218" s="101"/>
      <c r="H218" s="108"/>
      <c r="I218" s="108"/>
      <c r="J218" s="108"/>
      <c r="K218" s="108"/>
      <c r="L218" s="101"/>
      <c r="M218" s="104"/>
      <c r="N218" s="104"/>
      <c r="O218" s="104"/>
      <c r="P218" s="4"/>
    </row>
    <row r="219" s="23" customFormat="true" ht="25.5" hidden="true" customHeight="false" outlineLevel="0" collapsed="false">
      <c r="A219" s="22"/>
      <c r="B219" s="17" t="s">
        <v>225</v>
      </c>
      <c r="E219" s="14" t="n">
        <v>820</v>
      </c>
      <c r="F219" s="65"/>
      <c r="G219" s="65"/>
      <c r="H219" s="78"/>
      <c r="I219" s="78"/>
      <c r="J219" s="78"/>
      <c r="K219" s="78"/>
      <c r="L219" s="65"/>
      <c r="M219" s="69"/>
      <c r="N219" s="69"/>
      <c r="O219" s="69"/>
      <c r="P219" s="1"/>
    </row>
    <row r="220" s="23" customFormat="true" ht="12.75" hidden="true" customHeight="false" outlineLevel="0" collapsed="false">
      <c r="A220" s="22"/>
      <c r="B220" s="17" t="s">
        <v>226</v>
      </c>
      <c r="E220" s="14" t="n">
        <v>820</v>
      </c>
      <c r="F220" s="65"/>
      <c r="G220" s="65"/>
      <c r="H220" s="78"/>
      <c r="I220" s="78"/>
      <c r="J220" s="78"/>
      <c r="K220" s="78"/>
      <c r="L220" s="65"/>
      <c r="M220" s="69"/>
      <c r="N220" s="69"/>
      <c r="O220" s="69"/>
      <c r="P220" s="1"/>
    </row>
    <row r="221" s="23" customFormat="true" ht="0.75" hidden="true" customHeight="true" outlineLevel="0" collapsed="false">
      <c r="A221" s="22"/>
      <c r="B221" s="17" t="s">
        <v>53</v>
      </c>
      <c r="E221" s="14" t="n">
        <v>820</v>
      </c>
      <c r="F221" s="65"/>
      <c r="G221" s="65"/>
      <c r="H221" s="78"/>
      <c r="I221" s="78"/>
      <c r="J221" s="78"/>
      <c r="K221" s="78"/>
      <c r="L221" s="65"/>
      <c r="M221" s="69"/>
      <c r="N221" s="69"/>
      <c r="O221" s="69"/>
      <c r="P221" s="1"/>
    </row>
    <row r="222" s="23" customFormat="true" ht="38.25" hidden="true" customHeight="false" outlineLevel="0" collapsed="false">
      <c r="A222" s="22"/>
      <c r="B222" s="17" t="s">
        <v>227</v>
      </c>
      <c r="E222" s="14" t="n">
        <v>820</v>
      </c>
      <c r="F222" s="65"/>
      <c r="G222" s="65"/>
      <c r="H222" s="78"/>
      <c r="I222" s="78"/>
      <c r="J222" s="78"/>
      <c r="K222" s="78"/>
      <c r="L222" s="65"/>
      <c r="M222" s="69"/>
      <c r="N222" s="69"/>
      <c r="O222" s="69"/>
      <c r="P222" s="1"/>
    </row>
    <row r="223" customFormat="false" ht="1.5" hidden="true" customHeight="true" outlineLevel="0" collapsed="false">
      <c r="A223" s="14"/>
      <c r="B223" s="17" t="s">
        <v>228</v>
      </c>
      <c r="E223" s="14" t="n">
        <v>820</v>
      </c>
      <c r="F223" s="65"/>
      <c r="G223" s="65"/>
      <c r="H223" s="78"/>
      <c r="I223" s="78"/>
      <c r="J223" s="78"/>
      <c r="K223" s="78"/>
      <c r="L223" s="65"/>
      <c r="M223" s="69"/>
      <c r="N223" s="69"/>
      <c r="O223" s="69"/>
    </row>
    <row r="224" customFormat="false" ht="12.75" hidden="false" customHeight="false" outlineLevel="0" collapsed="false">
      <c r="A224" s="14"/>
      <c r="B224" s="17" t="s">
        <v>52</v>
      </c>
      <c r="E224" s="14" t="n">
        <v>820</v>
      </c>
      <c r="F224" s="65" t="s">
        <v>33</v>
      </c>
      <c r="G224" s="65" t="s">
        <v>14</v>
      </c>
      <c r="H224" s="75"/>
      <c r="I224" s="76"/>
      <c r="J224" s="76"/>
      <c r="K224" s="77"/>
      <c r="L224" s="65"/>
      <c r="M224" s="69" t="n">
        <f aca="false">M225</f>
        <v>1216.7</v>
      </c>
      <c r="N224" s="69" t="n">
        <f aca="false">N225</f>
        <v>1344.7</v>
      </c>
      <c r="O224" s="69" t="n">
        <f aca="false">O225</f>
        <v>1344.7</v>
      </c>
    </row>
    <row r="225" customFormat="false" ht="12.75" hidden="false" customHeight="false" outlineLevel="0" collapsed="false">
      <c r="A225" s="14"/>
      <c r="B225" s="17" t="s">
        <v>229</v>
      </c>
      <c r="E225" s="14" t="n">
        <v>820</v>
      </c>
      <c r="F225" s="65" t="s">
        <v>33</v>
      </c>
      <c r="G225" s="65" t="s">
        <v>14</v>
      </c>
      <c r="H225" s="75" t="s">
        <v>230</v>
      </c>
      <c r="I225" s="76" t="s">
        <v>73</v>
      </c>
      <c r="J225" s="76" t="s">
        <v>15</v>
      </c>
      <c r="K225" s="77" t="s">
        <v>231</v>
      </c>
      <c r="L225" s="65"/>
      <c r="M225" s="69" t="n">
        <f aca="false">M226</f>
        <v>1216.7</v>
      </c>
      <c r="N225" s="69" t="n">
        <f aca="false">N226</f>
        <v>1344.7</v>
      </c>
      <c r="O225" s="69" t="n">
        <f aca="false">O226</f>
        <v>1344.7</v>
      </c>
    </row>
    <row r="226" customFormat="false" ht="12.75" hidden="false" customHeight="false" outlineLevel="0" collapsed="false">
      <c r="A226" s="14"/>
      <c r="B226" s="17" t="s">
        <v>232</v>
      </c>
      <c r="E226" s="14" t="n">
        <v>820</v>
      </c>
      <c r="F226" s="65" t="s">
        <v>33</v>
      </c>
      <c r="G226" s="65" t="s">
        <v>14</v>
      </c>
      <c r="H226" s="75" t="s">
        <v>230</v>
      </c>
      <c r="I226" s="76" t="s">
        <v>73</v>
      </c>
      <c r="J226" s="76" t="s">
        <v>15</v>
      </c>
      <c r="K226" s="77" t="s">
        <v>231</v>
      </c>
      <c r="L226" s="65" t="s">
        <v>233</v>
      </c>
      <c r="M226" s="69" t="n">
        <v>1216.7</v>
      </c>
      <c r="N226" s="69" t="n">
        <v>1344.7</v>
      </c>
      <c r="O226" s="69" t="n">
        <v>1344.7</v>
      </c>
    </row>
    <row r="227" customFormat="false" ht="13.5" hidden="false" customHeight="true" outlineLevel="0" collapsed="false">
      <c r="A227" s="14"/>
      <c r="B227" s="21" t="s">
        <v>53</v>
      </c>
      <c r="E227" s="14" t="n">
        <v>820</v>
      </c>
      <c r="F227" s="65" t="s">
        <v>33</v>
      </c>
      <c r="G227" s="65" t="s">
        <v>28</v>
      </c>
      <c r="H227" s="75"/>
      <c r="I227" s="76"/>
      <c r="J227" s="76"/>
      <c r="K227" s="77"/>
      <c r="L227" s="65"/>
      <c r="M227" s="69" t="n">
        <f aca="false">M229</f>
        <v>582.8</v>
      </c>
      <c r="N227" s="69" t="n">
        <f aca="false">N229</f>
        <v>525</v>
      </c>
      <c r="O227" s="69" t="n">
        <f aca="false">O229</f>
        <v>525</v>
      </c>
    </row>
    <row r="228" customFormat="false" ht="13.5" hidden="false" customHeight="true" outlineLevel="0" collapsed="false">
      <c r="A228" s="14"/>
      <c r="B228" s="21" t="s">
        <v>234</v>
      </c>
      <c r="E228" s="14"/>
      <c r="F228" s="65" t="s">
        <v>33</v>
      </c>
      <c r="G228" s="65" t="s">
        <v>28</v>
      </c>
      <c r="H228" s="75" t="s">
        <v>230</v>
      </c>
      <c r="I228" s="76" t="s">
        <v>73</v>
      </c>
      <c r="J228" s="76" t="s">
        <v>15</v>
      </c>
      <c r="K228" s="77" t="s">
        <v>74</v>
      </c>
      <c r="L228" s="65"/>
      <c r="M228" s="69" t="n">
        <f aca="false">M229</f>
        <v>582.8</v>
      </c>
      <c r="N228" s="69" t="n">
        <f aca="false">N229</f>
        <v>525</v>
      </c>
      <c r="O228" s="69" t="n">
        <f aca="false">O229</f>
        <v>525</v>
      </c>
    </row>
    <row r="229" customFormat="false" ht="38.25" hidden="false" customHeight="false" outlineLevel="0" collapsed="false">
      <c r="A229" s="14"/>
      <c r="B229" s="17" t="s">
        <v>235</v>
      </c>
      <c r="E229" s="14" t="n">
        <v>820</v>
      </c>
      <c r="F229" s="65" t="s">
        <v>33</v>
      </c>
      <c r="G229" s="65" t="s">
        <v>28</v>
      </c>
      <c r="H229" s="75" t="s">
        <v>230</v>
      </c>
      <c r="I229" s="76" t="s">
        <v>73</v>
      </c>
      <c r="J229" s="76" t="s">
        <v>15</v>
      </c>
      <c r="K229" s="77" t="s">
        <v>236</v>
      </c>
      <c r="L229" s="65"/>
      <c r="M229" s="69" t="n">
        <f aca="false">M230</f>
        <v>582.8</v>
      </c>
      <c r="N229" s="69" t="n">
        <f aca="false">N230</f>
        <v>525</v>
      </c>
      <c r="O229" s="69" t="n">
        <f aca="false">O230</f>
        <v>525</v>
      </c>
    </row>
    <row r="230" customFormat="false" ht="13.5" hidden="false" customHeight="true" outlineLevel="0" collapsed="false">
      <c r="A230" s="14"/>
      <c r="B230" s="133" t="s">
        <v>237</v>
      </c>
      <c r="E230" s="14" t="n">
        <v>820</v>
      </c>
      <c r="F230" s="65" t="s">
        <v>33</v>
      </c>
      <c r="G230" s="65" t="s">
        <v>28</v>
      </c>
      <c r="H230" s="75" t="s">
        <v>230</v>
      </c>
      <c r="I230" s="76" t="s">
        <v>73</v>
      </c>
      <c r="J230" s="76" t="s">
        <v>15</v>
      </c>
      <c r="K230" s="77" t="s">
        <v>236</v>
      </c>
      <c r="L230" s="65" t="s">
        <v>185</v>
      </c>
      <c r="M230" s="69" t="n">
        <v>582.8</v>
      </c>
      <c r="N230" s="69" t="n">
        <v>525</v>
      </c>
      <c r="O230" s="69" t="n">
        <v>525</v>
      </c>
    </row>
    <row r="231" customFormat="false" ht="12.75" hidden="true" customHeight="false" outlineLevel="0" collapsed="false">
      <c r="A231" s="14"/>
      <c r="B231" s="64" t="s">
        <v>54</v>
      </c>
      <c r="E231" s="14"/>
      <c r="F231" s="65"/>
      <c r="G231" s="65"/>
      <c r="H231" s="78"/>
      <c r="I231" s="78"/>
      <c r="J231" s="78"/>
      <c r="K231" s="78"/>
      <c r="L231" s="65"/>
      <c r="M231" s="69"/>
      <c r="N231" s="69"/>
      <c r="O231" s="69"/>
    </row>
    <row r="232" customFormat="false" ht="12.75" hidden="true" customHeight="false" outlineLevel="0" collapsed="false">
      <c r="A232" s="14"/>
      <c r="B232" s="17" t="s">
        <v>54</v>
      </c>
      <c r="E232" s="14"/>
      <c r="F232" s="65"/>
      <c r="G232" s="65"/>
      <c r="H232" s="78"/>
      <c r="I232" s="78"/>
      <c r="J232" s="78"/>
      <c r="K232" s="78"/>
      <c r="L232" s="65"/>
      <c r="M232" s="69"/>
      <c r="N232" s="69"/>
      <c r="O232" s="69"/>
    </row>
    <row r="233" customFormat="false" ht="12.75" hidden="true" customHeight="false" outlineLevel="0" collapsed="false">
      <c r="A233" s="14"/>
      <c r="B233" s="17" t="s">
        <v>55</v>
      </c>
      <c r="E233" s="14"/>
      <c r="F233" s="65"/>
      <c r="G233" s="65"/>
      <c r="H233" s="78"/>
      <c r="I233" s="78"/>
      <c r="J233" s="78"/>
      <c r="K233" s="78"/>
      <c r="L233" s="65"/>
      <c r="M233" s="69"/>
      <c r="N233" s="69"/>
      <c r="O233" s="69"/>
    </row>
    <row r="234" customFormat="false" ht="24.75" hidden="true" customHeight="true" outlineLevel="0" collapsed="false">
      <c r="A234" s="14"/>
      <c r="B234" s="17" t="s">
        <v>238</v>
      </c>
      <c r="E234" s="14"/>
      <c r="F234" s="65"/>
      <c r="G234" s="65"/>
      <c r="H234" s="78"/>
      <c r="I234" s="78"/>
      <c r="J234" s="78"/>
      <c r="K234" s="78"/>
      <c r="L234" s="65"/>
      <c r="M234" s="69"/>
      <c r="N234" s="69"/>
      <c r="O234" s="69"/>
    </row>
    <row r="235" customFormat="false" ht="0.75" hidden="true" customHeight="true" outlineLevel="0" collapsed="false">
      <c r="A235" s="14"/>
      <c r="B235" s="17" t="s">
        <v>238</v>
      </c>
      <c r="E235" s="14"/>
      <c r="F235" s="65"/>
      <c r="G235" s="65"/>
      <c r="H235" s="78"/>
      <c r="I235" s="78"/>
      <c r="J235" s="78"/>
      <c r="K235" s="78"/>
      <c r="L235" s="65"/>
      <c r="M235" s="69"/>
      <c r="N235" s="69"/>
      <c r="O235" s="69"/>
    </row>
    <row r="236" s="112" customFormat="true" ht="12" hidden="true" customHeight="true" outlineLevel="0" collapsed="false">
      <c r="A236" s="111"/>
      <c r="B236" s="17" t="s">
        <v>239</v>
      </c>
      <c r="E236" s="111"/>
      <c r="F236" s="134"/>
      <c r="G236" s="134"/>
      <c r="H236" s="135"/>
      <c r="I236" s="135"/>
      <c r="J236" s="135"/>
      <c r="K236" s="135"/>
      <c r="L236" s="134"/>
      <c r="M236" s="136"/>
      <c r="N236" s="136"/>
      <c r="O236" s="136"/>
    </row>
    <row r="237" s="112" customFormat="true" ht="12.75" hidden="true" customHeight="false" outlineLevel="0" collapsed="false">
      <c r="A237" s="111"/>
      <c r="B237" s="137" t="s">
        <v>56</v>
      </c>
      <c r="E237" s="111"/>
      <c r="F237" s="134"/>
      <c r="G237" s="134"/>
      <c r="H237" s="135"/>
      <c r="I237" s="135"/>
      <c r="J237" s="135"/>
      <c r="K237" s="135"/>
      <c r="L237" s="134"/>
      <c r="M237" s="136"/>
      <c r="N237" s="136"/>
      <c r="O237" s="136"/>
    </row>
    <row r="238" s="112" customFormat="true" ht="12" hidden="true" customHeight="true" outlineLevel="0" collapsed="false">
      <c r="A238" s="111"/>
      <c r="B238" s="138" t="s">
        <v>240</v>
      </c>
      <c r="E238" s="111"/>
      <c r="F238" s="134"/>
      <c r="G238" s="134"/>
      <c r="H238" s="135"/>
      <c r="I238" s="135"/>
      <c r="J238" s="135"/>
      <c r="K238" s="135"/>
      <c r="L238" s="134"/>
      <c r="M238" s="136"/>
      <c r="N238" s="136"/>
      <c r="O238" s="136"/>
    </row>
    <row r="239" s="112" customFormat="true" ht="12.75" hidden="true" customHeight="false" outlineLevel="0" collapsed="false">
      <c r="A239" s="111"/>
      <c r="B239" s="138" t="s">
        <v>241</v>
      </c>
      <c r="E239" s="111"/>
      <c r="F239" s="134"/>
      <c r="G239" s="134"/>
      <c r="H239" s="135"/>
      <c r="I239" s="135"/>
      <c r="J239" s="135"/>
      <c r="K239" s="135"/>
      <c r="L239" s="134"/>
      <c r="M239" s="136"/>
      <c r="N239" s="136"/>
      <c r="O239" s="136"/>
    </row>
    <row r="240" s="112" customFormat="true" ht="0.75" hidden="true" customHeight="true" outlineLevel="0" collapsed="false">
      <c r="A240" s="111"/>
      <c r="B240" s="138" t="s">
        <v>242</v>
      </c>
      <c r="E240" s="111"/>
      <c r="F240" s="134"/>
      <c r="G240" s="134"/>
      <c r="H240" s="135"/>
      <c r="I240" s="135"/>
      <c r="J240" s="135"/>
      <c r="K240" s="135"/>
      <c r="L240" s="134"/>
      <c r="M240" s="136"/>
      <c r="N240" s="136"/>
      <c r="O240" s="136"/>
    </row>
    <row r="241" s="4" customFormat="true" ht="0.75" hidden="true" customHeight="true" outlineLevel="0" collapsed="false">
      <c r="A241" s="99"/>
      <c r="B241" s="17" t="s">
        <v>243</v>
      </c>
      <c r="E241" s="99"/>
      <c r="F241" s="101"/>
      <c r="G241" s="101"/>
      <c r="H241" s="108"/>
      <c r="I241" s="108"/>
      <c r="J241" s="108"/>
      <c r="K241" s="108"/>
      <c r="L241" s="101"/>
      <c r="M241" s="104"/>
      <c r="N241" s="104"/>
      <c r="O241" s="104"/>
    </row>
    <row r="242" customFormat="false" ht="12.75" hidden="true" customHeight="false" outlineLevel="0" collapsed="false">
      <c r="A242" s="14"/>
      <c r="B242" s="138" t="s">
        <v>241</v>
      </c>
      <c r="E242" s="14"/>
      <c r="F242" s="65"/>
      <c r="G242" s="65"/>
      <c r="H242" s="78"/>
      <c r="I242" s="78"/>
      <c r="J242" s="78"/>
      <c r="K242" s="78"/>
      <c r="L242" s="65"/>
      <c r="M242" s="69"/>
      <c r="N242" s="69"/>
      <c r="O242" s="69"/>
    </row>
    <row r="243" s="4" customFormat="true" ht="12.75" hidden="true" customHeight="false" outlineLevel="0" collapsed="false">
      <c r="A243" s="99"/>
      <c r="B243" s="138" t="s">
        <v>242</v>
      </c>
      <c r="E243" s="99"/>
      <c r="F243" s="101"/>
      <c r="G243" s="101"/>
      <c r="H243" s="108"/>
      <c r="I243" s="108"/>
      <c r="J243" s="108"/>
      <c r="K243" s="108"/>
      <c r="L243" s="101"/>
      <c r="M243" s="104"/>
      <c r="N243" s="104"/>
      <c r="O243" s="104"/>
    </row>
    <row r="244" s="4" customFormat="true" ht="15" hidden="true" customHeight="false" outlineLevel="0" collapsed="false">
      <c r="A244" s="99"/>
      <c r="B244" s="139" t="s">
        <v>244</v>
      </c>
      <c r="E244" s="99"/>
      <c r="F244" s="101"/>
      <c r="G244" s="101"/>
      <c r="H244" s="108"/>
      <c r="I244" s="108"/>
      <c r="J244" s="108"/>
      <c r="K244" s="108"/>
      <c r="L244" s="101"/>
      <c r="M244" s="104"/>
      <c r="N244" s="104"/>
      <c r="O244" s="104"/>
    </row>
    <row r="245" s="4" customFormat="true" ht="12.75" hidden="true" customHeight="false" outlineLevel="0" collapsed="false">
      <c r="A245" s="99"/>
      <c r="B245" s="17" t="s">
        <v>245</v>
      </c>
      <c r="E245" s="99"/>
      <c r="F245" s="101"/>
      <c r="G245" s="101"/>
      <c r="H245" s="108"/>
      <c r="I245" s="108"/>
      <c r="J245" s="108"/>
      <c r="K245" s="108"/>
      <c r="L245" s="101"/>
      <c r="M245" s="104"/>
      <c r="N245" s="104"/>
      <c r="O245" s="104"/>
    </row>
    <row r="246" s="4" customFormat="true" ht="25.5" hidden="true" customHeight="false" outlineLevel="0" collapsed="false">
      <c r="A246" s="99"/>
      <c r="B246" s="17" t="s">
        <v>246</v>
      </c>
      <c r="E246" s="99"/>
      <c r="F246" s="101"/>
      <c r="G246" s="101"/>
      <c r="H246" s="108"/>
      <c r="I246" s="108"/>
      <c r="J246" s="108"/>
      <c r="K246" s="108"/>
      <c r="L246" s="101"/>
      <c r="M246" s="104"/>
      <c r="N246" s="104"/>
      <c r="O246" s="104"/>
    </row>
    <row r="247" s="4" customFormat="true" ht="51" hidden="true" customHeight="false" outlineLevel="0" collapsed="false">
      <c r="A247" s="99"/>
      <c r="B247" s="17" t="s">
        <v>247</v>
      </c>
      <c r="E247" s="99"/>
      <c r="F247" s="101"/>
      <c r="G247" s="101"/>
      <c r="H247" s="108"/>
      <c r="I247" s="108"/>
      <c r="J247" s="108"/>
      <c r="K247" s="108"/>
      <c r="L247" s="101"/>
      <c r="M247" s="104"/>
      <c r="N247" s="104"/>
      <c r="O247" s="104"/>
    </row>
    <row r="248" s="4" customFormat="true" ht="25.5" hidden="true" customHeight="false" outlineLevel="0" collapsed="false">
      <c r="A248" s="99"/>
      <c r="B248" s="17" t="s">
        <v>248</v>
      </c>
      <c r="E248" s="99"/>
      <c r="F248" s="101"/>
      <c r="G248" s="101"/>
      <c r="H248" s="108"/>
      <c r="I248" s="108"/>
      <c r="J248" s="108"/>
      <c r="K248" s="108"/>
      <c r="L248" s="101"/>
      <c r="M248" s="104"/>
      <c r="N248" s="104"/>
      <c r="O248" s="104"/>
    </row>
    <row r="249" customFormat="false" ht="12.75" hidden="true" customHeight="false" outlineLevel="0" collapsed="false">
      <c r="A249" s="14"/>
      <c r="B249" s="17" t="s">
        <v>249</v>
      </c>
      <c r="E249" s="14"/>
      <c r="F249" s="65"/>
      <c r="G249" s="65"/>
      <c r="H249" s="78"/>
      <c r="I249" s="78"/>
      <c r="J249" s="78"/>
      <c r="K249" s="78"/>
      <c r="L249" s="65"/>
      <c r="M249" s="69"/>
      <c r="N249" s="69"/>
      <c r="O249" s="69"/>
    </row>
    <row r="250" s="23" customFormat="true" ht="12.75" hidden="true" customHeight="false" outlineLevel="0" collapsed="false">
      <c r="A250" s="22"/>
      <c r="B250" s="17" t="s">
        <v>250</v>
      </c>
      <c r="E250" s="22"/>
      <c r="F250" s="140"/>
      <c r="G250" s="140"/>
      <c r="H250" s="141"/>
      <c r="I250" s="141"/>
      <c r="J250" s="141"/>
      <c r="K250" s="141"/>
      <c r="L250" s="140"/>
      <c r="M250" s="142"/>
      <c r="N250" s="142"/>
      <c r="O250" s="142"/>
    </row>
    <row r="251" s="23" customFormat="true" ht="25.5" hidden="true" customHeight="false" outlineLevel="0" collapsed="false">
      <c r="A251" s="22"/>
      <c r="B251" s="17" t="s">
        <v>251</v>
      </c>
      <c r="E251" s="22"/>
      <c r="F251" s="140"/>
      <c r="G251" s="140"/>
      <c r="H251" s="141"/>
      <c r="I251" s="141"/>
      <c r="J251" s="141"/>
      <c r="K251" s="141"/>
      <c r="L251" s="140"/>
      <c r="M251" s="142"/>
      <c r="N251" s="142"/>
      <c r="O251" s="142"/>
    </row>
    <row r="252" s="23" customFormat="true" ht="12.75" hidden="true" customHeight="false" outlineLevel="0" collapsed="false">
      <c r="A252" s="22"/>
      <c r="B252" s="17" t="s">
        <v>252</v>
      </c>
      <c r="E252" s="22"/>
      <c r="F252" s="140"/>
      <c r="G252" s="140"/>
      <c r="H252" s="141"/>
      <c r="I252" s="141"/>
      <c r="J252" s="141"/>
      <c r="K252" s="141"/>
      <c r="L252" s="140"/>
      <c r="M252" s="142"/>
      <c r="N252" s="142"/>
      <c r="O252" s="142"/>
    </row>
    <row r="253" s="23" customFormat="true" ht="12.75" hidden="true" customHeight="false" outlineLevel="0" collapsed="false">
      <c r="A253" s="22"/>
      <c r="B253" s="17" t="s">
        <v>239</v>
      </c>
      <c r="E253" s="22"/>
      <c r="F253" s="140"/>
      <c r="G253" s="140"/>
      <c r="H253" s="141"/>
      <c r="I253" s="141"/>
      <c r="J253" s="141"/>
      <c r="K253" s="141"/>
      <c r="L253" s="140"/>
      <c r="M253" s="142"/>
      <c r="N253" s="142"/>
      <c r="O253" s="142"/>
    </row>
    <row r="254" s="23" customFormat="true" ht="12.75" hidden="true" customHeight="false" outlineLevel="0" collapsed="false">
      <c r="A254" s="22"/>
      <c r="B254" s="17" t="s">
        <v>253</v>
      </c>
      <c r="E254" s="22"/>
      <c r="F254" s="140"/>
      <c r="G254" s="140"/>
      <c r="H254" s="141"/>
      <c r="I254" s="141"/>
      <c r="J254" s="141"/>
      <c r="K254" s="141"/>
      <c r="L254" s="140"/>
      <c r="M254" s="142"/>
      <c r="N254" s="142"/>
      <c r="O254" s="142"/>
    </row>
    <row r="255" s="23" customFormat="true" ht="12.75" hidden="true" customHeight="false" outlineLevel="0" collapsed="false">
      <c r="A255" s="22"/>
      <c r="B255" s="17" t="s">
        <v>239</v>
      </c>
      <c r="E255" s="22"/>
      <c r="F255" s="140"/>
      <c r="G255" s="140"/>
      <c r="H255" s="141"/>
      <c r="I255" s="141"/>
      <c r="J255" s="141"/>
      <c r="K255" s="141"/>
      <c r="L255" s="140"/>
      <c r="M255" s="142"/>
      <c r="N255" s="142"/>
      <c r="O255" s="142"/>
    </row>
    <row r="256" s="23" customFormat="true" ht="12.75" hidden="true" customHeight="false" outlineLevel="0" collapsed="false">
      <c r="A256" s="22"/>
      <c r="B256" s="143" t="s">
        <v>51</v>
      </c>
      <c r="E256" s="22"/>
      <c r="F256" s="140"/>
      <c r="G256" s="140"/>
      <c r="H256" s="141"/>
      <c r="I256" s="141"/>
      <c r="J256" s="141"/>
      <c r="K256" s="141"/>
      <c r="L256" s="140"/>
      <c r="M256" s="142"/>
      <c r="N256" s="142"/>
      <c r="O256" s="142"/>
    </row>
    <row r="257" s="23" customFormat="true" ht="12.75" hidden="true" customHeight="false" outlineLevel="0" collapsed="false">
      <c r="A257" s="22"/>
      <c r="B257" s="17" t="s">
        <v>52</v>
      </c>
      <c r="E257" s="22"/>
      <c r="F257" s="140"/>
      <c r="G257" s="140"/>
      <c r="H257" s="141"/>
      <c r="I257" s="141"/>
      <c r="J257" s="141"/>
      <c r="K257" s="141"/>
      <c r="L257" s="140"/>
      <c r="M257" s="142"/>
      <c r="N257" s="142"/>
      <c r="O257" s="142"/>
    </row>
    <row r="258" s="23" customFormat="true" ht="12.75" hidden="true" customHeight="false" outlineLevel="0" collapsed="false">
      <c r="A258" s="22"/>
      <c r="B258" s="17" t="s">
        <v>224</v>
      </c>
      <c r="E258" s="22"/>
      <c r="F258" s="140"/>
      <c r="G258" s="140"/>
      <c r="H258" s="141"/>
      <c r="I258" s="141"/>
      <c r="J258" s="141"/>
      <c r="K258" s="141"/>
      <c r="L258" s="140"/>
      <c r="M258" s="142"/>
      <c r="N258" s="142"/>
      <c r="O258" s="142"/>
    </row>
    <row r="259" s="23" customFormat="true" ht="25.5" hidden="true" customHeight="false" outlineLevel="0" collapsed="false">
      <c r="A259" s="22"/>
      <c r="B259" s="17" t="s">
        <v>225</v>
      </c>
      <c r="E259" s="22"/>
      <c r="F259" s="140"/>
      <c r="G259" s="140"/>
      <c r="H259" s="141"/>
      <c r="I259" s="141"/>
      <c r="J259" s="141"/>
      <c r="K259" s="141"/>
      <c r="L259" s="140"/>
      <c r="M259" s="142"/>
      <c r="N259" s="142"/>
      <c r="O259" s="142"/>
    </row>
    <row r="260" s="23" customFormat="true" ht="12.75" hidden="true" customHeight="false" outlineLevel="0" collapsed="false">
      <c r="A260" s="22"/>
      <c r="B260" s="17" t="s">
        <v>226</v>
      </c>
      <c r="E260" s="22"/>
      <c r="F260" s="140"/>
      <c r="G260" s="140"/>
      <c r="H260" s="141"/>
      <c r="I260" s="141"/>
      <c r="J260" s="141"/>
      <c r="K260" s="141"/>
      <c r="L260" s="140"/>
      <c r="M260" s="142"/>
      <c r="N260" s="142"/>
      <c r="O260" s="142"/>
    </row>
    <row r="261" s="23" customFormat="true" ht="25.5" hidden="true" customHeight="false" outlineLevel="0" collapsed="false">
      <c r="A261" s="22"/>
      <c r="B261" s="17" t="s">
        <v>254</v>
      </c>
      <c r="E261" s="22"/>
      <c r="F261" s="140"/>
      <c r="G261" s="140"/>
      <c r="H261" s="141"/>
      <c r="I261" s="141"/>
      <c r="J261" s="141"/>
      <c r="K261" s="141"/>
      <c r="L261" s="140"/>
      <c r="M261" s="142"/>
      <c r="N261" s="142"/>
      <c r="O261" s="142"/>
    </row>
    <row r="262" s="23" customFormat="true" ht="25.5" hidden="true" customHeight="false" outlineLevel="0" collapsed="false">
      <c r="A262" s="22"/>
      <c r="B262" s="17" t="s">
        <v>255</v>
      </c>
      <c r="E262" s="22"/>
      <c r="F262" s="140"/>
      <c r="G262" s="140"/>
      <c r="H262" s="141"/>
      <c r="I262" s="141"/>
      <c r="J262" s="141"/>
      <c r="K262" s="141"/>
      <c r="L262" s="140"/>
      <c r="M262" s="142"/>
      <c r="N262" s="142"/>
      <c r="O262" s="142"/>
    </row>
    <row r="263" s="23" customFormat="true" ht="28.5" hidden="true" customHeight="true" outlineLevel="0" collapsed="false">
      <c r="A263" s="22"/>
      <c r="B263" s="144" t="s">
        <v>256</v>
      </c>
      <c r="E263" s="22"/>
      <c r="F263" s="140"/>
      <c r="G263" s="140"/>
      <c r="H263" s="141"/>
      <c r="I263" s="141"/>
      <c r="J263" s="141"/>
      <c r="K263" s="141"/>
      <c r="L263" s="140"/>
      <c r="M263" s="142"/>
      <c r="N263" s="142"/>
      <c r="O263" s="142"/>
    </row>
    <row r="264" s="23" customFormat="true" ht="12.75" hidden="true" customHeight="false" outlineLevel="0" collapsed="false">
      <c r="A264" s="22"/>
      <c r="B264" s="17" t="s">
        <v>34</v>
      </c>
      <c r="E264" s="22"/>
      <c r="F264" s="140"/>
      <c r="G264" s="140"/>
      <c r="H264" s="141"/>
      <c r="I264" s="141"/>
      <c r="J264" s="141"/>
      <c r="K264" s="141"/>
      <c r="L264" s="140"/>
      <c r="M264" s="142"/>
      <c r="N264" s="142"/>
      <c r="O264" s="142"/>
    </row>
    <row r="265" s="23" customFormat="true" ht="12.75" hidden="true" customHeight="false" outlineLevel="0" collapsed="false">
      <c r="A265" s="22"/>
      <c r="B265" s="143" t="s">
        <v>36</v>
      </c>
      <c r="E265" s="22"/>
      <c r="F265" s="140"/>
      <c r="G265" s="140"/>
      <c r="H265" s="141"/>
      <c r="I265" s="141"/>
      <c r="J265" s="141"/>
      <c r="K265" s="141"/>
      <c r="L265" s="140"/>
      <c r="M265" s="142"/>
      <c r="N265" s="142"/>
      <c r="O265" s="142"/>
    </row>
    <row r="266" s="23" customFormat="true" ht="38.25" hidden="true" customHeight="false" outlineLevel="0" collapsed="false">
      <c r="A266" s="22"/>
      <c r="B266" s="17" t="s">
        <v>257</v>
      </c>
      <c r="E266" s="22"/>
      <c r="F266" s="140"/>
      <c r="G266" s="140"/>
      <c r="H266" s="141"/>
      <c r="I266" s="141"/>
      <c r="J266" s="141"/>
      <c r="K266" s="141"/>
      <c r="L266" s="140"/>
      <c r="M266" s="142"/>
      <c r="N266" s="142"/>
      <c r="O266" s="142"/>
    </row>
    <row r="267" customFormat="false" ht="12.75" hidden="true" customHeight="false" outlineLevel="0" collapsed="false">
      <c r="A267" s="14"/>
      <c r="B267" s="17" t="s">
        <v>258</v>
      </c>
      <c r="E267" s="14"/>
      <c r="F267" s="65"/>
      <c r="G267" s="65"/>
      <c r="H267" s="78"/>
      <c r="I267" s="78"/>
      <c r="J267" s="78"/>
      <c r="K267" s="78"/>
      <c r="L267" s="65"/>
      <c r="M267" s="69"/>
      <c r="N267" s="69"/>
      <c r="O267" s="69"/>
    </row>
    <row r="268" customFormat="false" ht="12.75" hidden="true" customHeight="false" outlineLevel="0" collapsed="false">
      <c r="A268" s="14"/>
      <c r="B268" s="17" t="s">
        <v>239</v>
      </c>
      <c r="E268" s="14"/>
      <c r="F268" s="65"/>
      <c r="G268" s="65"/>
      <c r="H268" s="78"/>
      <c r="I268" s="78"/>
      <c r="J268" s="78"/>
      <c r="K268" s="78"/>
      <c r="L268" s="65"/>
      <c r="M268" s="69"/>
      <c r="N268" s="69"/>
      <c r="O268" s="69"/>
    </row>
    <row r="269" customFormat="false" ht="25.5" hidden="true" customHeight="false" outlineLevel="0" collapsed="false">
      <c r="A269" s="14"/>
      <c r="B269" s="17" t="s">
        <v>259</v>
      </c>
      <c r="E269" s="14"/>
      <c r="F269" s="65"/>
      <c r="G269" s="65"/>
      <c r="H269" s="78"/>
      <c r="I269" s="78"/>
      <c r="J269" s="78"/>
      <c r="K269" s="78"/>
      <c r="L269" s="65"/>
      <c r="M269" s="69"/>
      <c r="N269" s="69"/>
      <c r="O269" s="69"/>
    </row>
    <row r="270" customFormat="false" ht="12.75" hidden="true" customHeight="false" outlineLevel="0" collapsed="false">
      <c r="A270" s="14"/>
      <c r="B270" s="17" t="s">
        <v>239</v>
      </c>
      <c r="E270" s="14"/>
      <c r="F270" s="65"/>
      <c r="G270" s="65"/>
      <c r="H270" s="78"/>
      <c r="I270" s="78"/>
      <c r="J270" s="78"/>
      <c r="K270" s="78"/>
      <c r="L270" s="65"/>
      <c r="M270" s="69"/>
      <c r="N270" s="69"/>
      <c r="O270" s="69"/>
    </row>
    <row r="271" customFormat="false" ht="12.75" hidden="true" customHeight="false" outlineLevel="0" collapsed="false">
      <c r="A271" s="14"/>
      <c r="B271" s="17" t="s">
        <v>260</v>
      </c>
      <c r="E271" s="14"/>
      <c r="F271" s="65"/>
      <c r="G271" s="65"/>
      <c r="H271" s="78"/>
      <c r="I271" s="78"/>
      <c r="J271" s="78"/>
      <c r="K271" s="78"/>
      <c r="L271" s="65"/>
      <c r="M271" s="69"/>
      <c r="N271" s="69"/>
      <c r="O271" s="69"/>
    </row>
    <row r="272" customFormat="false" ht="38.25" hidden="true" customHeight="false" outlineLevel="0" collapsed="false">
      <c r="A272" s="14"/>
      <c r="B272" s="17" t="s">
        <v>261</v>
      </c>
      <c r="E272" s="14"/>
      <c r="F272" s="65"/>
      <c r="G272" s="65"/>
      <c r="H272" s="78"/>
      <c r="I272" s="78"/>
      <c r="J272" s="78"/>
      <c r="K272" s="78"/>
      <c r="L272" s="65"/>
      <c r="M272" s="69"/>
      <c r="N272" s="69"/>
      <c r="O272" s="69"/>
    </row>
    <row r="273" customFormat="false" ht="15" hidden="true" customHeight="false" outlineLevel="0" collapsed="false">
      <c r="A273" s="14"/>
      <c r="B273" s="139" t="s">
        <v>51</v>
      </c>
      <c r="E273" s="14"/>
      <c r="F273" s="65"/>
      <c r="G273" s="65"/>
      <c r="H273" s="78"/>
      <c r="I273" s="78"/>
      <c r="J273" s="78"/>
      <c r="K273" s="78"/>
      <c r="L273" s="65"/>
      <c r="M273" s="69"/>
      <c r="N273" s="69"/>
      <c r="O273" s="69"/>
    </row>
    <row r="274" customFormat="false" ht="12.75" hidden="true" customHeight="false" outlineLevel="0" collapsed="false">
      <c r="A274" s="14"/>
      <c r="B274" s="17" t="s">
        <v>53</v>
      </c>
      <c r="E274" s="14"/>
      <c r="F274" s="65"/>
      <c r="G274" s="65"/>
      <c r="H274" s="78"/>
      <c r="I274" s="78"/>
      <c r="J274" s="78"/>
      <c r="K274" s="78"/>
      <c r="L274" s="65"/>
      <c r="M274" s="69"/>
      <c r="N274" s="69"/>
      <c r="O274" s="69"/>
    </row>
    <row r="275" customFormat="false" ht="25.5" hidden="true" customHeight="false" outlineLevel="0" collapsed="false">
      <c r="A275" s="14"/>
      <c r="B275" s="17" t="s">
        <v>262</v>
      </c>
      <c r="E275" s="14"/>
      <c r="F275" s="65"/>
      <c r="G275" s="65"/>
      <c r="H275" s="78"/>
      <c r="I275" s="78"/>
      <c r="J275" s="78"/>
      <c r="K275" s="78"/>
      <c r="L275" s="65"/>
      <c r="M275" s="69"/>
      <c r="N275" s="69"/>
      <c r="O275" s="69"/>
    </row>
    <row r="276" customFormat="false" ht="31.5" hidden="true" customHeight="false" outlineLevel="0" collapsed="false">
      <c r="A276" s="14"/>
      <c r="B276" s="144" t="s">
        <v>263</v>
      </c>
      <c r="D276" s="38"/>
      <c r="E276" s="14"/>
      <c r="F276" s="65"/>
      <c r="G276" s="65"/>
      <c r="H276" s="78"/>
      <c r="I276" s="78"/>
      <c r="J276" s="78"/>
      <c r="K276" s="78"/>
      <c r="L276" s="65"/>
      <c r="M276" s="69"/>
      <c r="N276" s="69"/>
      <c r="O276" s="69"/>
    </row>
    <row r="277" customFormat="false" ht="12.75" hidden="true" customHeight="false" outlineLevel="0" collapsed="false">
      <c r="A277" s="14"/>
      <c r="B277" s="17" t="s">
        <v>264</v>
      </c>
      <c r="E277" s="14"/>
      <c r="F277" s="65"/>
      <c r="G277" s="65"/>
      <c r="H277" s="78"/>
      <c r="I277" s="78"/>
      <c r="J277" s="78"/>
      <c r="K277" s="78"/>
      <c r="L277" s="65"/>
      <c r="M277" s="69"/>
      <c r="N277" s="69"/>
      <c r="O277" s="69"/>
    </row>
    <row r="278" s="23" customFormat="true" ht="12.75" hidden="true" customHeight="false" outlineLevel="0" collapsed="false">
      <c r="A278" s="22"/>
      <c r="B278" s="17" t="s">
        <v>265</v>
      </c>
      <c r="E278" s="22"/>
      <c r="F278" s="140"/>
      <c r="G278" s="140"/>
      <c r="H278" s="141"/>
      <c r="I278" s="141"/>
      <c r="J278" s="141"/>
      <c r="K278" s="141"/>
      <c r="L278" s="140"/>
      <c r="M278" s="142"/>
      <c r="N278" s="142"/>
      <c r="O278" s="142"/>
    </row>
    <row r="279" s="23" customFormat="true" ht="14.25" hidden="true" customHeight="true" outlineLevel="0" collapsed="false">
      <c r="A279" s="22"/>
      <c r="B279" s="17" t="s">
        <v>266</v>
      </c>
      <c r="E279" s="22"/>
      <c r="F279" s="140"/>
      <c r="G279" s="140"/>
      <c r="H279" s="141"/>
      <c r="I279" s="141"/>
      <c r="J279" s="141"/>
      <c r="K279" s="141"/>
      <c r="L279" s="140"/>
      <c r="M279" s="142"/>
      <c r="N279" s="142"/>
      <c r="O279" s="142"/>
    </row>
    <row r="280" s="23" customFormat="true" ht="12.75" hidden="true" customHeight="false" outlineLevel="0" collapsed="false">
      <c r="A280" s="22"/>
      <c r="B280" s="17" t="s">
        <v>267</v>
      </c>
      <c r="E280" s="22"/>
      <c r="F280" s="140"/>
      <c r="G280" s="140"/>
      <c r="H280" s="141"/>
      <c r="I280" s="141"/>
      <c r="J280" s="141"/>
      <c r="K280" s="141"/>
      <c r="L280" s="140"/>
      <c r="M280" s="142"/>
      <c r="N280" s="142"/>
      <c r="O280" s="142"/>
    </row>
    <row r="281" s="23" customFormat="true" ht="12.75" hidden="true" customHeight="false" outlineLevel="0" collapsed="false">
      <c r="A281" s="22"/>
      <c r="B281" s="17" t="s">
        <v>268</v>
      </c>
      <c r="E281" s="22"/>
      <c r="F281" s="140"/>
      <c r="G281" s="140"/>
      <c r="H281" s="141"/>
      <c r="I281" s="141"/>
      <c r="J281" s="141"/>
      <c r="K281" s="141"/>
      <c r="L281" s="140"/>
      <c r="M281" s="142"/>
      <c r="N281" s="142"/>
      <c r="O281" s="142"/>
    </row>
    <row r="282" s="23" customFormat="true" ht="12.75" hidden="true" customHeight="false" outlineLevel="0" collapsed="false">
      <c r="A282" s="22"/>
      <c r="B282" s="17" t="s">
        <v>269</v>
      </c>
      <c r="E282" s="22"/>
      <c r="F282" s="140"/>
      <c r="G282" s="140"/>
      <c r="H282" s="141"/>
      <c r="I282" s="141"/>
      <c r="J282" s="141"/>
      <c r="K282" s="141"/>
      <c r="L282" s="140"/>
      <c r="M282" s="142"/>
      <c r="N282" s="142"/>
      <c r="O282" s="142"/>
    </row>
    <row r="283" s="23" customFormat="true" ht="12.75" hidden="true" customHeight="false" outlineLevel="0" collapsed="false">
      <c r="A283" s="22"/>
      <c r="B283" s="17" t="s">
        <v>270</v>
      </c>
      <c r="E283" s="22"/>
      <c r="F283" s="140"/>
      <c r="G283" s="140"/>
      <c r="H283" s="141"/>
      <c r="I283" s="141"/>
      <c r="J283" s="141"/>
      <c r="K283" s="141"/>
      <c r="L283" s="140"/>
      <c r="M283" s="142"/>
      <c r="N283" s="142"/>
      <c r="O283" s="142"/>
    </row>
    <row r="284" s="23" customFormat="true" ht="12.75" hidden="true" customHeight="false" outlineLevel="0" collapsed="false">
      <c r="A284" s="22"/>
      <c r="B284" s="17" t="s">
        <v>268</v>
      </c>
      <c r="E284" s="22"/>
      <c r="F284" s="140"/>
      <c r="G284" s="140"/>
      <c r="H284" s="141"/>
      <c r="I284" s="141"/>
      <c r="J284" s="141"/>
      <c r="K284" s="141"/>
      <c r="L284" s="140"/>
      <c r="M284" s="142"/>
      <c r="N284" s="142"/>
      <c r="O284" s="142"/>
    </row>
    <row r="285" s="23" customFormat="true" ht="12.75" hidden="true" customHeight="false" outlineLevel="0" collapsed="false">
      <c r="A285" s="22"/>
      <c r="B285" s="17" t="s">
        <v>271</v>
      </c>
      <c r="E285" s="22"/>
      <c r="F285" s="140"/>
      <c r="G285" s="140"/>
      <c r="H285" s="141"/>
      <c r="I285" s="141"/>
      <c r="J285" s="141"/>
      <c r="K285" s="141"/>
      <c r="L285" s="140"/>
      <c r="M285" s="142"/>
      <c r="N285" s="142"/>
      <c r="O285" s="142"/>
    </row>
    <row r="286" s="23" customFormat="true" ht="12.75" hidden="true" customHeight="false" outlineLevel="0" collapsed="false">
      <c r="A286" s="22"/>
      <c r="B286" s="17" t="s">
        <v>267</v>
      </c>
      <c r="E286" s="22"/>
      <c r="F286" s="140"/>
      <c r="G286" s="140"/>
      <c r="H286" s="141"/>
      <c r="I286" s="141"/>
      <c r="J286" s="141"/>
      <c r="K286" s="141"/>
      <c r="L286" s="140"/>
      <c r="M286" s="142"/>
      <c r="N286" s="142"/>
      <c r="O286" s="142"/>
    </row>
    <row r="287" s="23" customFormat="true" ht="12.75" hidden="true" customHeight="false" outlineLevel="0" collapsed="false">
      <c r="A287" s="22"/>
      <c r="B287" s="17" t="s">
        <v>268</v>
      </c>
      <c r="E287" s="22"/>
      <c r="F287" s="140"/>
      <c r="G287" s="140"/>
      <c r="H287" s="141"/>
      <c r="I287" s="141"/>
      <c r="J287" s="141"/>
      <c r="K287" s="141"/>
      <c r="L287" s="140"/>
      <c r="M287" s="142"/>
      <c r="N287" s="142"/>
      <c r="O287" s="142"/>
    </row>
    <row r="288" s="23" customFormat="true" ht="38.25" hidden="true" customHeight="false" outlineLevel="0" collapsed="false">
      <c r="A288" s="22"/>
      <c r="B288" s="17" t="s">
        <v>272</v>
      </c>
      <c r="E288" s="22"/>
      <c r="F288" s="140"/>
      <c r="G288" s="140"/>
      <c r="H288" s="141"/>
      <c r="I288" s="141"/>
      <c r="J288" s="141"/>
      <c r="K288" s="141"/>
      <c r="L288" s="140"/>
      <c r="M288" s="142"/>
      <c r="N288" s="142"/>
      <c r="O288" s="142"/>
    </row>
    <row r="289" s="23" customFormat="true" ht="12.75" hidden="true" customHeight="false" outlineLevel="0" collapsed="false">
      <c r="A289" s="22"/>
      <c r="B289" s="17" t="s">
        <v>268</v>
      </c>
      <c r="E289" s="22"/>
      <c r="F289" s="140"/>
      <c r="G289" s="140"/>
      <c r="H289" s="141"/>
      <c r="I289" s="141"/>
      <c r="J289" s="141"/>
      <c r="K289" s="141"/>
      <c r="L289" s="140"/>
      <c r="M289" s="142"/>
      <c r="N289" s="142"/>
      <c r="O289" s="142"/>
    </row>
    <row r="290" s="23" customFormat="true" ht="12.75" hidden="true" customHeight="false" outlineLevel="0" collapsed="false">
      <c r="A290" s="22"/>
      <c r="B290" s="17" t="s">
        <v>260</v>
      </c>
      <c r="E290" s="22"/>
      <c r="F290" s="140"/>
      <c r="G290" s="140"/>
      <c r="H290" s="141"/>
      <c r="I290" s="141"/>
      <c r="J290" s="141"/>
      <c r="K290" s="141"/>
      <c r="L290" s="140"/>
      <c r="M290" s="142"/>
      <c r="N290" s="142"/>
      <c r="O290" s="142"/>
    </row>
    <row r="291" s="23" customFormat="true" ht="25.5" hidden="true" customHeight="false" outlineLevel="0" collapsed="false">
      <c r="A291" s="22"/>
      <c r="B291" s="17" t="s">
        <v>273</v>
      </c>
      <c r="E291" s="22"/>
      <c r="F291" s="140"/>
      <c r="G291" s="140"/>
      <c r="H291" s="141"/>
      <c r="I291" s="141"/>
      <c r="J291" s="141"/>
      <c r="K291" s="141"/>
      <c r="L291" s="140"/>
      <c r="M291" s="142"/>
      <c r="N291" s="142"/>
      <c r="O291" s="142"/>
    </row>
    <row r="292" s="23" customFormat="true" ht="25.5" hidden="true" customHeight="false" outlineLevel="0" collapsed="false">
      <c r="A292" s="22"/>
      <c r="B292" s="17" t="s">
        <v>274</v>
      </c>
      <c r="E292" s="22"/>
      <c r="F292" s="140"/>
      <c r="G292" s="140"/>
      <c r="H292" s="141"/>
      <c r="I292" s="141"/>
      <c r="J292" s="141"/>
      <c r="K292" s="141"/>
      <c r="L292" s="140"/>
      <c r="M292" s="142"/>
      <c r="N292" s="142"/>
      <c r="O292" s="142"/>
    </row>
    <row r="293" s="23" customFormat="true" ht="38.25" hidden="true" customHeight="false" outlineLevel="0" collapsed="false">
      <c r="A293" s="22"/>
      <c r="B293" s="17" t="s">
        <v>275</v>
      </c>
      <c r="E293" s="22"/>
      <c r="F293" s="140"/>
      <c r="G293" s="140"/>
      <c r="H293" s="141"/>
      <c r="I293" s="141"/>
      <c r="J293" s="141"/>
      <c r="K293" s="141"/>
      <c r="L293" s="140"/>
      <c r="M293" s="142"/>
      <c r="N293" s="142"/>
      <c r="O293" s="142"/>
    </row>
    <row r="294" s="23" customFormat="true" ht="12.75" hidden="true" customHeight="false" outlineLevel="0" collapsed="false">
      <c r="A294" s="22"/>
      <c r="B294" s="17" t="s">
        <v>268</v>
      </c>
      <c r="E294" s="22"/>
      <c r="F294" s="140"/>
      <c r="G294" s="140"/>
      <c r="H294" s="141"/>
      <c r="I294" s="141"/>
      <c r="J294" s="141"/>
      <c r="K294" s="141"/>
      <c r="L294" s="140"/>
      <c r="M294" s="142"/>
      <c r="N294" s="142"/>
      <c r="O294" s="142"/>
    </row>
    <row r="295" s="23" customFormat="true" ht="25.5" hidden="true" customHeight="false" outlineLevel="0" collapsed="false">
      <c r="A295" s="22"/>
      <c r="B295" s="17" t="s">
        <v>276</v>
      </c>
      <c r="E295" s="22"/>
      <c r="F295" s="140"/>
      <c r="G295" s="140"/>
      <c r="H295" s="141"/>
      <c r="I295" s="141"/>
      <c r="J295" s="141"/>
      <c r="K295" s="141"/>
      <c r="L295" s="140"/>
      <c r="M295" s="142"/>
      <c r="N295" s="142"/>
      <c r="O295" s="142"/>
    </row>
    <row r="296" s="23" customFormat="true" ht="25.5" hidden="true" customHeight="false" outlineLevel="0" collapsed="false">
      <c r="A296" s="22"/>
      <c r="B296" s="17" t="s">
        <v>277</v>
      </c>
      <c r="E296" s="22"/>
      <c r="F296" s="140"/>
      <c r="G296" s="140"/>
      <c r="H296" s="141"/>
      <c r="I296" s="141"/>
      <c r="J296" s="141"/>
      <c r="K296" s="141"/>
      <c r="L296" s="140"/>
      <c r="M296" s="142"/>
      <c r="N296" s="142"/>
      <c r="O296" s="142"/>
    </row>
    <row r="297" s="23" customFormat="true" ht="25.5" hidden="true" customHeight="false" outlineLevel="0" collapsed="false">
      <c r="A297" s="22"/>
      <c r="B297" s="17" t="s">
        <v>248</v>
      </c>
      <c r="E297" s="22"/>
      <c r="F297" s="140"/>
      <c r="G297" s="140"/>
      <c r="H297" s="141"/>
      <c r="I297" s="141"/>
      <c r="J297" s="141"/>
      <c r="K297" s="141"/>
      <c r="L297" s="140"/>
      <c r="M297" s="142"/>
      <c r="N297" s="142"/>
      <c r="O297" s="142"/>
    </row>
    <row r="298" s="23" customFormat="true" ht="12.75" hidden="true" customHeight="false" outlineLevel="0" collapsed="false">
      <c r="A298" s="22"/>
      <c r="B298" s="17" t="s">
        <v>249</v>
      </c>
      <c r="E298" s="22"/>
      <c r="F298" s="140"/>
      <c r="G298" s="140"/>
      <c r="H298" s="141"/>
      <c r="I298" s="141"/>
      <c r="J298" s="141"/>
      <c r="K298" s="141"/>
      <c r="L298" s="140"/>
      <c r="M298" s="142"/>
      <c r="N298" s="142"/>
      <c r="O298" s="142"/>
    </row>
    <row r="299" s="23" customFormat="true" ht="31.5" hidden="true" customHeight="false" outlineLevel="0" collapsed="false">
      <c r="A299" s="22"/>
      <c r="B299" s="144" t="s">
        <v>278</v>
      </c>
      <c r="E299" s="22"/>
      <c r="F299" s="140"/>
      <c r="G299" s="140"/>
      <c r="H299" s="141"/>
      <c r="I299" s="141"/>
      <c r="J299" s="141"/>
      <c r="K299" s="141"/>
      <c r="L299" s="140"/>
      <c r="M299" s="142"/>
      <c r="N299" s="142"/>
      <c r="O299" s="142"/>
    </row>
    <row r="300" s="23" customFormat="true" ht="12.75" hidden="true" customHeight="false" outlineLevel="0" collapsed="false">
      <c r="A300" s="22"/>
      <c r="B300" s="17" t="s">
        <v>45</v>
      </c>
      <c r="E300" s="22"/>
      <c r="F300" s="140"/>
      <c r="G300" s="140"/>
      <c r="H300" s="141"/>
      <c r="I300" s="141"/>
      <c r="J300" s="141"/>
      <c r="K300" s="141"/>
      <c r="L300" s="140"/>
      <c r="M300" s="142"/>
      <c r="N300" s="142"/>
      <c r="O300" s="142"/>
    </row>
    <row r="301" s="23" customFormat="true" ht="12.75" hidden="true" customHeight="false" outlineLevel="0" collapsed="false">
      <c r="A301" s="22"/>
      <c r="B301" s="143" t="s">
        <v>177</v>
      </c>
      <c r="E301" s="22"/>
      <c r="F301" s="140"/>
      <c r="G301" s="140"/>
      <c r="H301" s="141"/>
      <c r="I301" s="141"/>
      <c r="J301" s="141"/>
      <c r="K301" s="141"/>
      <c r="L301" s="140"/>
      <c r="M301" s="142"/>
      <c r="N301" s="142"/>
      <c r="O301" s="142"/>
    </row>
    <row r="302" s="23" customFormat="true" ht="12.75" hidden="true" customHeight="false" outlineLevel="0" collapsed="false">
      <c r="A302" s="22"/>
      <c r="B302" s="17" t="s">
        <v>279</v>
      </c>
      <c r="E302" s="22"/>
      <c r="F302" s="140"/>
      <c r="G302" s="140"/>
      <c r="H302" s="141"/>
      <c r="I302" s="141"/>
      <c r="J302" s="141"/>
      <c r="K302" s="141"/>
      <c r="L302" s="140"/>
      <c r="M302" s="142"/>
      <c r="N302" s="142"/>
      <c r="O302" s="142"/>
    </row>
    <row r="303" s="23" customFormat="true" ht="12.75" hidden="true" customHeight="false" outlineLevel="0" collapsed="false">
      <c r="A303" s="22"/>
      <c r="B303" s="17" t="s">
        <v>280</v>
      </c>
      <c r="E303" s="22"/>
      <c r="F303" s="140"/>
      <c r="G303" s="140"/>
      <c r="H303" s="141"/>
      <c r="I303" s="141"/>
      <c r="J303" s="141"/>
      <c r="K303" s="141"/>
      <c r="L303" s="140"/>
      <c r="M303" s="142"/>
      <c r="N303" s="142"/>
      <c r="O303" s="142"/>
    </row>
    <row r="304" s="23" customFormat="true" ht="12.75" hidden="true" customHeight="false" outlineLevel="0" collapsed="false">
      <c r="A304" s="22"/>
      <c r="B304" s="17" t="s">
        <v>239</v>
      </c>
      <c r="E304" s="22"/>
      <c r="F304" s="140"/>
      <c r="G304" s="140"/>
      <c r="H304" s="141"/>
      <c r="I304" s="141"/>
      <c r="J304" s="141"/>
      <c r="K304" s="141"/>
      <c r="L304" s="140"/>
      <c r="M304" s="142"/>
      <c r="N304" s="142"/>
      <c r="O304" s="142"/>
    </row>
    <row r="305" s="23" customFormat="true" ht="12.75" hidden="true" customHeight="false" outlineLevel="0" collapsed="false">
      <c r="A305" s="22"/>
      <c r="B305" s="17" t="s">
        <v>264</v>
      </c>
      <c r="E305" s="22"/>
      <c r="F305" s="140"/>
      <c r="G305" s="140"/>
      <c r="H305" s="141"/>
      <c r="I305" s="141"/>
      <c r="J305" s="141"/>
      <c r="K305" s="141"/>
      <c r="L305" s="140"/>
      <c r="M305" s="142"/>
      <c r="N305" s="142"/>
      <c r="O305" s="142"/>
    </row>
    <row r="306" s="23" customFormat="true" ht="12.75" hidden="true" customHeight="false" outlineLevel="0" collapsed="false">
      <c r="A306" s="22"/>
      <c r="B306" s="143" t="s">
        <v>54</v>
      </c>
      <c r="E306" s="22"/>
      <c r="F306" s="140"/>
      <c r="G306" s="140"/>
      <c r="H306" s="141"/>
      <c r="I306" s="141"/>
      <c r="J306" s="141"/>
      <c r="K306" s="141"/>
      <c r="L306" s="140"/>
      <c r="M306" s="142"/>
      <c r="N306" s="142"/>
      <c r="O306" s="142"/>
    </row>
    <row r="307" s="23" customFormat="true" ht="25.5" hidden="true" customHeight="false" outlineLevel="0" collapsed="false">
      <c r="A307" s="22"/>
      <c r="B307" s="17" t="s">
        <v>281</v>
      </c>
      <c r="E307" s="22"/>
      <c r="F307" s="140"/>
      <c r="G307" s="140"/>
      <c r="H307" s="141"/>
      <c r="I307" s="141"/>
      <c r="J307" s="141"/>
      <c r="K307" s="141"/>
      <c r="L307" s="140"/>
      <c r="M307" s="142"/>
      <c r="N307" s="142"/>
      <c r="O307" s="142"/>
    </row>
    <row r="308" s="23" customFormat="true" ht="25.5" hidden="true" customHeight="false" outlineLevel="0" collapsed="false">
      <c r="A308" s="22"/>
      <c r="B308" s="17" t="s">
        <v>238</v>
      </c>
      <c r="E308" s="22"/>
      <c r="F308" s="140"/>
      <c r="G308" s="140"/>
      <c r="H308" s="141"/>
      <c r="I308" s="141"/>
      <c r="J308" s="141"/>
      <c r="K308" s="141"/>
      <c r="L308" s="140"/>
      <c r="M308" s="142"/>
      <c r="N308" s="142"/>
      <c r="O308" s="142"/>
    </row>
    <row r="309" s="23" customFormat="true" ht="12.75" hidden="true" customHeight="false" outlineLevel="0" collapsed="false">
      <c r="A309" s="22"/>
      <c r="B309" s="17" t="s">
        <v>239</v>
      </c>
      <c r="E309" s="22"/>
      <c r="F309" s="140"/>
      <c r="G309" s="140"/>
      <c r="H309" s="141"/>
      <c r="I309" s="141"/>
      <c r="J309" s="141"/>
      <c r="K309" s="141"/>
      <c r="L309" s="140"/>
      <c r="M309" s="142"/>
      <c r="N309" s="142"/>
      <c r="O309" s="142"/>
    </row>
    <row r="310" s="23" customFormat="true" ht="12.75" hidden="true" customHeight="false" outlineLevel="0" collapsed="false">
      <c r="A310" s="22"/>
      <c r="B310" s="17" t="s">
        <v>282</v>
      </c>
      <c r="E310" s="22"/>
      <c r="F310" s="140"/>
      <c r="G310" s="140"/>
      <c r="H310" s="141"/>
      <c r="I310" s="141"/>
      <c r="J310" s="141"/>
      <c r="K310" s="141"/>
      <c r="L310" s="140"/>
      <c r="M310" s="142"/>
      <c r="N310" s="142"/>
      <c r="O310" s="142"/>
    </row>
    <row r="311" s="23" customFormat="true" ht="12.75" hidden="true" customHeight="false" outlineLevel="0" collapsed="false">
      <c r="A311" s="22"/>
      <c r="B311" s="143" t="s">
        <v>49</v>
      </c>
      <c r="E311" s="22"/>
      <c r="F311" s="140"/>
      <c r="G311" s="140"/>
      <c r="H311" s="141"/>
      <c r="I311" s="141"/>
      <c r="J311" s="141"/>
      <c r="K311" s="141"/>
      <c r="L311" s="140"/>
      <c r="M311" s="142"/>
      <c r="N311" s="142"/>
      <c r="O311" s="142"/>
    </row>
    <row r="312" s="23" customFormat="true" ht="25.5" hidden="true" customHeight="false" outlineLevel="0" collapsed="false">
      <c r="A312" s="22"/>
      <c r="B312" s="17" t="s">
        <v>283</v>
      </c>
      <c r="E312" s="22"/>
      <c r="F312" s="140"/>
      <c r="G312" s="140"/>
      <c r="H312" s="141"/>
      <c r="I312" s="141"/>
      <c r="J312" s="141"/>
      <c r="K312" s="141"/>
      <c r="L312" s="140"/>
      <c r="M312" s="142"/>
      <c r="N312" s="142"/>
      <c r="O312" s="142"/>
    </row>
    <row r="313" s="23" customFormat="true" ht="12.75" hidden="true" customHeight="false" outlineLevel="0" collapsed="false">
      <c r="A313" s="22"/>
      <c r="B313" s="17" t="s">
        <v>267</v>
      </c>
      <c r="E313" s="22"/>
      <c r="F313" s="140"/>
      <c r="G313" s="140"/>
      <c r="H313" s="141"/>
      <c r="I313" s="141"/>
      <c r="J313" s="141"/>
      <c r="K313" s="141"/>
      <c r="L313" s="140"/>
      <c r="M313" s="142"/>
      <c r="N313" s="142"/>
      <c r="O313" s="142"/>
    </row>
    <row r="314" s="23" customFormat="true" ht="12.75" hidden="true" customHeight="false" outlineLevel="0" collapsed="false">
      <c r="A314" s="22"/>
      <c r="B314" s="17" t="s">
        <v>127</v>
      </c>
      <c r="E314" s="22"/>
      <c r="F314" s="140"/>
      <c r="G314" s="140"/>
      <c r="H314" s="141"/>
      <c r="I314" s="141"/>
      <c r="J314" s="141"/>
      <c r="K314" s="141"/>
      <c r="L314" s="140"/>
      <c r="M314" s="142"/>
      <c r="N314" s="142"/>
      <c r="O314" s="142"/>
    </row>
    <row r="315" s="23" customFormat="true" ht="12.75" hidden="true" customHeight="false" outlineLevel="0" collapsed="false">
      <c r="A315" s="22"/>
      <c r="B315" s="17" t="s">
        <v>284</v>
      </c>
      <c r="E315" s="22"/>
      <c r="F315" s="140"/>
      <c r="G315" s="140"/>
      <c r="H315" s="141"/>
      <c r="I315" s="141"/>
      <c r="J315" s="141"/>
      <c r="K315" s="141"/>
      <c r="L315" s="140"/>
      <c r="M315" s="142"/>
      <c r="N315" s="142"/>
      <c r="O315" s="142"/>
    </row>
    <row r="316" s="23" customFormat="true" ht="12.75" hidden="true" customHeight="false" outlineLevel="0" collapsed="false">
      <c r="A316" s="22"/>
      <c r="B316" s="17" t="s">
        <v>267</v>
      </c>
      <c r="E316" s="22"/>
      <c r="F316" s="140"/>
      <c r="G316" s="140"/>
      <c r="H316" s="141"/>
      <c r="I316" s="141"/>
      <c r="J316" s="141"/>
      <c r="K316" s="141"/>
      <c r="L316" s="140"/>
      <c r="M316" s="142"/>
      <c r="N316" s="142"/>
      <c r="O316" s="142"/>
    </row>
    <row r="317" s="23" customFormat="true" ht="12.75" hidden="true" customHeight="false" outlineLevel="0" collapsed="false">
      <c r="A317" s="22"/>
      <c r="B317" s="17" t="s">
        <v>127</v>
      </c>
      <c r="E317" s="22"/>
      <c r="F317" s="140"/>
      <c r="G317" s="140"/>
      <c r="H317" s="141"/>
      <c r="I317" s="141"/>
      <c r="J317" s="141"/>
      <c r="K317" s="141"/>
      <c r="L317" s="140"/>
      <c r="M317" s="142"/>
      <c r="N317" s="142"/>
      <c r="O317" s="142"/>
    </row>
    <row r="318" s="23" customFormat="true" ht="12.75" hidden="true" customHeight="false" outlineLevel="0" collapsed="false">
      <c r="A318" s="22"/>
      <c r="B318" s="17" t="s">
        <v>285</v>
      </c>
      <c r="E318" s="22"/>
      <c r="F318" s="140"/>
      <c r="G318" s="140"/>
      <c r="H318" s="141"/>
      <c r="I318" s="141"/>
      <c r="J318" s="141"/>
      <c r="K318" s="141"/>
      <c r="L318" s="140"/>
      <c r="M318" s="142"/>
      <c r="N318" s="142"/>
      <c r="O318" s="142"/>
    </row>
    <row r="319" s="23" customFormat="true" ht="12.75" hidden="true" customHeight="false" outlineLevel="0" collapsed="false">
      <c r="A319" s="22"/>
      <c r="B319" s="17" t="s">
        <v>267</v>
      </c>
      <c r="E319" s="22"/>
      <c r="F319" s="140"/>
      <c r="G319" s="140"/>
      <c r="H319" s="141"/>
      <c r="I319" s="141"/>
      <c r="J319" s="141"/>
      <c r="K319" s="141"/>
      <c r="L319" s="140"/>
      <c r="M319" s="142"/>
      <c r="N319" s="142"/>
      <c r="O319" s="142"/>
    </row>
    <row r="320" s="23" customFormat="true" ht="12.75" hidden="true" customHeight="false" outlineLevel="0" collapsed="false">
      <c r="A320" s="22"/>
      <c r="B320" s="17" t="s">
        <v>127</v>
      </c>
      <c r="E320" s="22"/>
      <c r="F320" s="140"/>
      <c r="G320" s="140"/>
      <c r="H320" s="141"/>
      <c r="I320" s="141"/>
      <c r="J320" s="141"/>
      <c r="K320" s="141"/>
      <c r="L320" s="140"/>
      <c r="M320" s="142"/>
      <c r="N320" s="142"/>
      <c r="O320" s="142"/>
    </row>
    <row r="321" s="23" customFormat="true" ht="38.25" hidden="true" customHeight="false" outlineLevel="0" collapsed="false">
      <c r="A321" s="22"/>
      <c r="B321" s="17" t="s">
        <v>286</v>
      </c>
      <c r="E321" s="22"/>
      <c r="F321" s="140"/>
      <c r="G321" s="140"/>
      <c r="H321" s="141"/>
      <c r="I321" s="141"/>
      <c r="J321" s="141"/>
      <c r="K321" s="141"/>
      <c r="L321" s="140"/>
      <c r="M321" s="142"/>
      <c r="N321" s="142"/>
      <c r="O321" s="142"/>
    </row>
    <row r="322" s="23" customFormat="true" ht="12.75" hidden="true" customHeight="false" outlineLevel="0" collapsed="false">
      <c r="A322" s="22"/>
      <c r="B322" s="17" t="s">
        <v>287</v>
      </c>
      <c r="E322" s="22"/>
      <c r="F322" s="140"/>
      <c r="G322" s="140"/>
      <c r="H322" s="141"/>
      <c r="I322" s="141"/>
      <c r="J322" s="141"/>
      <c r="K322" s="141"/>
      <c r="L322" s="140"/>
      <c r="M322" s="142"/>
      <c r="N322" s="142"/>
      <c r="O322" s="142"/>
    </row>
    <row r="323" s="23" customFormat="true" ht="31.5" hidden="true" customHeight="true" outlineLevel="0" collapsed="false">
      <c r="A323" s="22"/>
      <c r="B323" s="17" t="s">
        <v>288</v>
      </c>
      <c r="E323" s="22"/>
      <c r="F323" s="140"/>
      <c r="G323" s="140"/>
      <c r="H323" s="141"/>
      <c r="I323" s="141"/>
      <c r="J323" s="141"/>
      <c r="K323" s="141"/>
      <c r="L323" s="140"/>
      <c r="M323" s="142"/>
      <c r="N323" s="142"/>
      <c r="O323" s="142"/>
    </row>
    <row r="324" s="23" customFormat="true" ht="12.75" hidden="true" customHeight="false" outlineLevel="0" collapsed="false">
      <c r="A324" s="22"/>
      <c r="B324" s="17" t="s">
        <v>287</v>
      </c>
      <c r="E324" s="22"/>
      <c r="F324" s="140"/>
      <c r="G324" s="140"/>
      <c r="H324" s="141"/>
      <c r="I324" s="141"/>
      <c r="J324" s="141"/>
      <c r="K324" s="141"/>
      <c r="L324" s="140"/>
      <c r="M324" s="142"/>
      <c r="N324" s="142"/>
      <c r="O324" s="142"/>
    </row>
    <row r="325" s="23" customFormat="true" ht="25.5" hidden="true" customHeight="false" outlineLevel="0" collapsed="false">
      <c r="A325" s="22"/>
      <c r="B325" s="17" t="s">
        <v>289</v>
      </c>
      <c r="E325" s="22"/>
      <c r="F325" s="140"/>
      <c r="G325" s="140"/>
      <c r="H325" s="141"/>
      <c r="I325" s="141"/>
      <c r="J325" s="141"/>
      <c r="K325" s="141"/>
      <c r="L325" s="140"/>
      <c r="M325" s="142"/>
      <c r="N325" s="142"/>
      <c r="O325" s="142"/>
    </row>
    <row r="326" s="23" customFormat="true" ht="12.75" hidden="true" customHeight="false" outlineLevel="0" collapsed="false">
      <c r="A326" s="22"/>
      <c r="B326" s="17" t="s">
        <v>287</v>
      </c>
      <c r="E326" s="22"/>
      <c r="F326" s="140"/>
      <c r="G326" s="140"/>
      <c r="H326" s="141"/>
      <c r="I326" s="141"/>
      <c r="J326" s="141"/>
      <c r="K326" s="141"/>
      <c r="L326" s="140"/>
      <c r="M326" s="142"/>
      <c r="N326" s="142"/>
      <c r="O326" s="142"/>
    </row>
    <row r="327" s="23" customFormat="true" ht="25.5" hidden="true" customHeight="false" outlineLevel="0" collapsed="false">
      <c r="A327" s="22"/>
      <c r="B327" s="17" t="s">
        <v>290</v>
      </c>
      <c r="E327" s="22"/>
      <c r="F327" s="140"/>
      <c r="G327" s="140"/>
      <c r="H327" s="141"/>
      <c r="I327" s="141"/>
      <c r="J327" s="141"/>
      <c r="K327" s="141"/>
      <c r="L327" s="140"/>
      <c r="M327" s="142"/>
      <c r="N327" s="142"/>
      <c r="O327" s="142"/>
    </row>
    <row r="328" s="23" customFormat="true" ht="38.25" hidden="true" customHeight="false" outlineLevel="0" collapsed="false">
      <c r="A328" s="22"/>
      <c r="B328" s="17" t="s">
        <v>257</v>
      </c>
      <c r="E328" s="22"/>
      <c r="F328" s="140"/>
      <c r="G328" s="140"/>
      <c r="H328" s="141"/>
      <c r="I328" s="141"/>
      <c r="J328" s="141"/>
      <c r="K328" s="141"/>
      <c r="L328" s="140"/>
      <c r="M328" s="142"/>
      <c r="N328" s="142"/>
      <c r="O328" s="142"/>
    </row>
    <row r="329" s="23" customFormat="true" ht="12.75" hidden="true" customHeight="false" outlineLevel="0" collapsed="false">
      <c r="A329" s="22"/>
      <c r="B329" s="17" t="s">
        <v>258</v>
      </c>
      <c r="E329" s="22"/>
      <c r="F329" s="140"/>
      <c r="G329" s="140"/>
      <c r="H329" s="141"/>
      <c r="I329" s="141"/>
      <c r="J329" s="141"/>
      <c r="K329" s="141"/>
      <c r="L329" s="140"/>
      <c r="M329" s="142"/>
      <c r="N329" s="142"/>
      <c r="O329" s="142"/>
    </row>
    <row r="330" s="23" customFormat="true" ht="12.75" hidden="true" customHeight="false" outlineLevel="0" collapsed="false">
      <c r="A330" s="22"/>
      <c r="B330" s="17" t="s">
        <v>239</v>
      </c>
      <c r="E330" s="22"/>
      <c r="F330" s="140"/>
      <c r="G330" s="140"/>
      <c r="H330" s="141"/>
      <c r="I330" s="141"/>
      <c r="J330" s="141"/>
      <c r="K330" s="141"/>
      <c r="L330" s="140"/>
      <c r="M330" s="142"/>
      <c r="N330" s="142"/>
      <c r="O330" s="142"/>
    </row>
    <row r="331" s="23" customFormat="true" ht="31.5" hidden="true" customHeight="false" outlineLevel="0" collapsed="false">
      <c r="A331" s="22"/>
      <c r="B331" s="144" t="s">
        <v>291</v>
      </c>
      <c r="E331" s="22"/>
      <c r="F331" s="140"/>
      <c r="G331" s="140"/>
      <c r="H331" s="141"/>
      <c r="I331" s="141"/>
      <c r="J331" s="141"/>
      <c r="K331" s="141"/>
      <c r="L331" s="140"/>
      <c r="M331" s="142"/>
      <c r="N331" s="142"/>
      <c r="O331" s="142"/>
    </row>
    <row r="332" s="23" customFormat="true" ht="12.75" hidden="true" customHeight="false" outlineLevel="0" collapsed="false">
      <c r="A332" s="22"/>
      <c r="B332" s="17" t="s">
        <v>45</v>
      </c>
      <c r="E332" s="22"/>
      <c r="F332" s="140"/>
      <c r="G332" s="140"/>
      <c r="H332" s="141"/>
      <c r="I332" s="141"/>
      <c r="J332" s="141"/>
      <c r="K332" s="141"/>
      <c r="L332" s="140"/>
      <c r="M332" s="142"/>
      <c r="N332" s="142"/>
      <c r="O332" s="142"/>
    </row>
    <row r="333" s="23" customFormat="true" ht="12.75" hidden="true" customHeight="false" outlineLevel="0" collapsed="false">
      <c r="A333" s="22"/>
      <c r="B333" s="143" t="s">
        <v>292</v>
      </c>
      <c r="E333" s="22"/>
      <c r="F333" s="140"/>
      <c r="G333" s="140"/>
      <c r="H333" s="141"/>
      <c r="I333" s="141"/>
      <c r="J333" s="141"/>
      <c r="K333" s="141"/>
      <c r="L333" s="140"/>
      <c r="M333" s="142"/>
      <c r="N333" s="142"/>
      <c r="O333" s="142"/>
    </row>
    <row r="334" s="23" customFormat="true" ht="12.75" hidden="true" customHeight="false" outlineLevel="0" collapsed="false">
      <c r="A334" s="22"/>
      <c r="B334" s="17" t="s">
        <v>293</v>
      </c>
      <c r="E334" s="22"/>
      <c r="F334" s="140"/>
      <c r="G334" s="140"/>
      <c r="H334" s="141"/>
      <c r="I334" s="141"/>
      <c r="J334" s="141"/>
      <c r="K334" s="141"/>
      <c r="L334" s="140"/>
      <c r="M334" s="142"/>
      <c r="N334" s="142"/>
      <c r="O334" s="142"/>
    </row>
    <row r="335" s="23" customFormat="true" ht="12.75" hidden="true" customHeight="false" outlineLevel="0" collapsed="false">
      <c r="A335" s="22"/>
      <c r="B335" s="17" t="s">
        <v>267</v>
      </c>
      <c r="E335" s="22"/>
      <c r="F335" s="140"/>
      <c r="G335" s="140"/>
      <c r="H335" s="141"/>
      <c r="I335" s="141"/>
      <c r="J335" s="141"/>
      <c r="K335" s="141"/>
      <c r="L335" s="140"/>
      <c r="M335" s="142"/>
      <c r="N335" s="142"/>
      <c r="O335" s="142"/>
    </row>
    <row r="336" s="23" customFormat="true" ht="12.75" hidden="true" customHeight="false" outlineLevel="0" collapsed="false">
      <c r="A336" s="22"/>
      <c r="B336" s="17" t="s">
        <v>268</v>
      </c>
      <c r="E336" s="22"/>
      <c r="F336" s="140"/>
      <c r="G336" s="140"/>
      <c r="H336" s="141"/>
      <c r="I336" s="141"/>
      <c r="J336" s="141"/>
      <c r="K336" s="141"/>
      <c r="L336" s="140"/>
      <c r="M336" s="142"/>
      <c r="N336" s="142"/>
      <c r="O336" s="142"/>
    </row>
    <row r="337" s="23" customFormat="true" ht="38.25" hidden="true" customHeight="false" outlineLevel="0" collapsed="false">
      <c r="A337" s="22"/>
      <c r="B337" s="17" t="s">
        <v>294</v>
      </c>
      <c r="E337" s="22"/>
      <c r="F337" s="140"/>
      <c r="G337" s="140"/>
      <c r="H337" s="141"/>
      <c r="I337" s="141"/>
      <c r="J337" s="141"/>
      <c r="K337" s="141"/>
      <c r="L337" s="140"/>
      <c r="M337" s="142"/>
      <c r="N337" s="142"/>
      <c r="O337" s="142"/>
    </row>
    <row r="338" s="23" customFormat="true" ht="12.75" hidden="true" customHeight="false" outlineLevel="0" collapsed="false">
      <c r="A338" s="22"/>
      <c r="B338" s="17" t="s">
        <v>268</v>
      </c>
      <c r="E338" s="22"/>
      <c r="F338" s="140"/>
      <c r="G338" s="140"/>
      <c r="H338" s="141"/>
      <c r="I338" s="141"/>
      <c r="J338" s="141"/>
      <c r="K338" s="141"/>
      <c r="L338" s="140"/>
      <c r="M338" s="142"/>
      <c r="N338" s="142"/>
      <c r="O338" s="142"/>
    </row>
    <row r="339" s="23" customFormat="true" ht="25.5" hidden="true" customHeight="false" outlineLevel="0" collapsed="false">
      <c r="A339" s="22"/>
      <c r="B339" s="17" t="s">
        <v>295</v>
      </c>
      <c r="E339" s="22"/>
      <c r="F339" s="140"/>
      <c r="G339" s="140"/>
      <c r="H339" s="141"/>
      <c r="I339" s="141"/>
      <c r="J339" s="141"/>
      <c r="K339" s="141"/>
      <c r="L339" s="140"/>
      <c r="M339" s="142"/>
      <c r="N339" s="142"/>
      <c r="O339" s="142"/>
    </row>
    <row r="340" s="23" customFormat="true" ht="12.75" hidden="true" customHeight="false" outlineLevel="0" collapsed="false">
      <c r="A340" s="22"/>
      <c r="B340" s="17" t="s">
        <v>268</v>
      </c>
      <c r="E340" s="22"/>
      <c r="F340" s="140"/>
      <c r="G340" s="140"/>
      <c r="H340" s="141"/>
      <c r="I340" s="141"/>
      <c r="J340" s="141"/>
      <c r="K340" s="141"/>
      <c r="L340" s="140"/>
      <c r="M340" s="142"/>
      <c r="N340" s="142"/>
      <c r="O340" s="142"/>
    </row>
    <row r="341" s="23" customFormat="true" ht="25.5" hidden="true" customHeight="false" outlineLevel="0" collapsed="false">
      <c r="A341" s="22"/>
      <c r="B341" s="17" t="s">
        <v>296</v>
      </c>
      <c r="E341" s="22"/>
      <c r="F341" s="140"/>
      <c r="G341" s="140"/>
      <c r="H341" s="141"/>
      <c r="I341" s="141"/>
      <c r="J341" s="141"/>
      <c r="K341" s="141"/>
      <c r="L341" s="140"/>
      <c r="M341" s="142"/>
      <c r="N341" s="142"/>
      <c r="O341" s="142"/>
    </row>
    <row r="342" s="23" customFormat="true" ht="12.75" hidden="true" customHeight="false" outlineLevel="0" collapsed="false">
      <c r="A342" s="22"/>
      <c r="B342" s="17" t="s">
        <v>268</v>
      </c>
      <c r="E342" s="22"/>
      <c r="F342" s="140"/>
      <c r="G342" s="140"/>
      <c r="H342" s="141"/>
      <c r="I342" s="141"/>
      <c r="J342" s="141"/>
      <c r="K342" s="141"/>
      <c r="L342" s="140"/>
      <c r="M342" s="142"/>
      <c r="N342" s="142"/>
      <c r="O342" s="142"/>
    </row>
    <row r="343" s="23" customFormat="true" ht="25.5" hidden="true" customHeight="false" outlineLevel="0" collapsed="false">
      <c r="A343" s="22"/>
      <c r="B343" s="17" t="s">
        <v>297</v>
      </c>
      <c r="E343" s="22"/>
      <c r="F343" s="140"/>
      <c r="G343" s="140"/>
      <c r="H343" s="141"/>
      <c r="I343" s="141"/>
      <c r="J343" s="141"/>
      <c r="K343" s="141"/>
      <c r="L343" s="140"/>
      <c r="M343" s="142"/>
      <c r="N343" s="142"/>
      <c r="O343" s="142"/>
    </row>
    <row r="344" s="23" customFormat="true" ht="12.75" hidden="true" customHeight="false" outlineLevel="0" collapsed="false">
      <c r="A344" s="22"/>
      <c r="B344" s="17" t="s">
        <v>268</v>
      </c>
      <c r="E344" s="22"/>
      <c r="F344" s="140"/>
      <c r="G344" s="140"/>
      <c r="H344" s="141"/>
      <c r="I344" s="141"/>
      <c r="J344" s="141"/>
      <c r="K344" s="141"/>
      <c r="L344" s="140"/>
      <c r="M344" s="142"/>
      <c r="N344" s="142"/>
      <c r="O344" s="142"/>
    </row>
    <row r="345" s="23" customFormat="true" ht="12.75" hidden="true" customHeight="false" outlineLevel="0" collapsed="false">
      <c r="A345" s="22"/>
      <c r="B345" s="143" t="s">
        <v>298</v>
      </c>
      <c r="E345" s="22"/>
      <c r="F345" s="140"/>
      <c r="G345" s="140"/>
      <c r="H345" s="141"/>
      <c r="I345" s="141"/>
      <c r="J345" s="141"/>
      <c r="K345" s="141"/>
      <c r="L345" s="140"/>
      <c r="M345" s="142"/>
      <c r="N345" s="142"/>
      <c r="O345" s="142"/>
    </row>
    <row r="346" s="23" customFormat="true" ht="25.5" hidden="true" customHeight="false" outlineLevel="0" collapsed="false">
      <c r="A346" s="22"/>
      <c r="B346" s="17" t="s">
        <v>299</v>
      </c>
      <c r="E346" s="22"/>
      <c r="F346" s="140"/>
      <c r="G346" s="140"/>
      <c r="H346" s="141"/>
      <c r="I346" s="141"/>
      <c r="J346" s="141"/>
      <c r="K346" s="141"/>
      <c r="L346" s="140"/>
      <c r="M346" s="142"/>
      <c r="N346" s="142"/>
      <c r="O346" s="142"/>
    </row>
    <row r="347" s="23" customFormat="true" ht="12.75" hidden="true" customHeight="false" outlineLevel="0" collapsed="false">
      <c r="A347" s="22"/>
      <c r="B347" s="17" t="s">
        <v>267</v>
      </c>
      <c r="E347" s="22"/>
      <c r="F347" s="140"/>
      <c r="G347" s="140"/>
      <c r="H347" s="141"/>
      <c r="I347" s="141"/>
      <c r="J347" s="141"/>
      <c r="K347" s="141"/>
      <c r="L347" s="140"/>
      <c r="M347" s="142"/>
      <c r="N347" s="142"/>
      <c r="O347" s="142"/>
    </row>
    <row r="348" s="23" customFormat="true" ht="12.75" hidden="true" customHeight="false" outlineLevel="0" collapsed="false">
      <c r="A348" s="22"/>
      <c r="B348" s="17" t="s">
        <v>268</v>
      </c>
      <c r="E348" s="22"/>
      <c r="F348" s="140"/>
      <c r="G348" s="140"/>
      <c r="H348" s="141"/>
      <c r="I348" s="141"/>
      <c r="J348" s="141"/>
      <c r="K348" s="141"/>
      <c r="L348" s="140"/>
      <c r="M348" s="142"/>
      <c r="N348" s="142"/>
      <c r="O348" s="142"/>
    </row>
    <row r="349" s="23" customFormat="true" ht="12.75" hidden="true" customHeight="false" outlineLevel="0" collapsed="false">
      <c r="A349" s="22"/>
      <c r="B349" s="17" t="s">
        <v>300</v>
      </c>
      <c r="E349" s="22"/>
      <c r="F349" s="140"/>
      <c r="G349" s="140"/>
      <c r="H349" s="141"/>
      <c r="I349" s="141"/>
      <c r="J349" s="141"/>
      <c r="K349" s="141"/>
      <c r="L349" s="140"/>
      <c r="M349" s="142"/>
      <c r="N349" s="142"/>
      <c r="O349" s="142"/>
    </row>
    <row r="350" s="23" customFormat="true" ht="12.75" hidden="true" customHeight="false" outlineLevel="0" collapsed="false">
      <c r="A350" s="22"/>
      <c r="B350" s="17" t="s">
        <v>267</v>
      </c>
      <c r="E350" s="22"/>
      <c r="F350" s="140"/>
      <c r="G350" s="140"/>
      <c r="H350" s="141"/>
      <c r="I350" s="141"/>
      <c r="J350" s="141"/>
      <c r="K350" s="141"/>
      <c r="L350" s="140"/>
      <c r="M350" s="142"/>
      <c r="N350" s="142"/>
      <c r="O350" s="142"/>
    </row>
    <row r="351" s="23" customFormat="true" ht="12.75" hidden="true" customHeight="false" outlineLevel="0" collapsed="false">
      <c r="A351" s="22"/>
      <c r="B351" s="17" t="s">
        <v>268</v>
      </c>
      <c r="E351" s="22"/>
      <c r="F351" s="140"/>
      <c r="G351" s="140"/>
      <c r="H351" s="141"/>
      <c r="I351" s="141"/>
      <c r="J351" s="141"/>
      <c r="K351" s="141"/>
      <c r="L351" s="140"/>
      <c r="M351" s="142"/>
      <c r="N351" s="142"/>
      <c r="O351" s="142"/>
    </row>
    <row r="352" s="23" customFormat="true" ht="51" hidden="true" customHeight="false" outlineLevel="0" collapsed="false">
      <c r="A352" s="22"/>
      <c r="B352" s="17" t="s">
        <v>301</v>
      </c>
      <c r="E352" s="22"/>
      <c r="F352" s="140"/>
      <c r="G352" s="140"/>
      <c r="H352" s="141"/>
      <c r="I352" s="141"/>
      <c r="J352" s="141"/>
      <c r="K352" s="141"/>
      <c r="L352" s="140"/>
      <c r="M352" s="142"/>
      <c r="N352" s="142"/>
      <c r="O352" s="142"/>
    </row>
    <row r="353" s="23" customFormat="true" ht="14.25" hidden="true" customHeight="true" outlineLevel="0" collapsed="false">
      <c r="A353" s="22"/>
      <c r="B353" s="17" t="s">
        <v>268</v>
      </c>
      <c r="E353" s="22"/>
      <c r="F353" s="140"/>
      <c r="G353" s="140"/>
      <c r="H353" s="141"/>
      <c r="I353" s="141"/>
      <c r="J353" s="141"/>
      <c r="K353" s="141"/>
      <c r="L353" s="140"/>
      <c r="M353" s="142"/>
      <c r="N353" s="142"/>
      <c r="O353" s="142"/>
    </row>
    <row r="354" s="23" customFormat="true" ht="38.25" hidden="true" customHeight="false" outlineLevel="0" collapsed="false">
      <c r="A354" s="22"/>
      <c r="B354" s="17" t="s">
        <v>302</v>
      </c>
      <c r="E354" s="22"/>
      <c r="F354" s="140"/>
      <c r="G354" s="140"/>
      <c r="H354" s="141"/>
      <c r="I354" s="141"/>
      <c r="J354" s="141"/>
      <c r="K354" s="141"/>
      <c r="L354" s="140"/>
      <c r="M354" s="142"/>
      <c r="N354" s="142"/>
      <c r="O354" s="142"/>
    </row>
    <row r="355" s="23" customFormat="true" ht="12.75" hidden="true" customHeight="false" outlineLevel="0" collapsed="false">
      <c r="A355" s="22"/>
      <c r="B355" s="17" t="s">
        <v>268</v>
      </c>
      <c r="E355" s="22"/>
      <c r="F355" s="140"/>
      <c r="G355" s="140"/>
      <c r="H355" s="141"/>
      <c r="I355" s="141"/>
      <c r="J355" s="141"/>
      <c r="K355" s="141"/>
      <c r="L355" s="140"/>
      <c r="M355" s="142"/>
      <c r="N355" s="142"/>
      <c r="O355" s="142"/>
    </row>
    <row r="356" customFormat="false" ht="25.5" hidden="true" customHeight="false" outlineLevel="0" collapsed="false">
      <c r="A356" s="14"/>
      <c r="B356" s="17" t="s">
        <v>303</v>
      </c>
      <c r="E356" s="14"/>
      <c r="F356" s="65"/>
      <c r="G356" s="65"/>
      <c r="H356" s="78"/>
      <c r="I356" s="78"/>
      <c r="J356" s="78"/>
      <c r="K356" s="78"/>
      <c r="L356" s="65"/>
      <c r="M356" s="69"/>
      <c r="N356" s="69"/>
      <c r="O356" s="69"/>
    </row>
    <row r="357" customFormat="false" ht="12" hidden="true" customHeight="true" outlineLevel="0" collapsed="false">
      <c r="A357" s="14"/>
      <c r="B357" s="17" t="s">
        <v>268</v>
      </c>
      <c r="E357" s="14"/>
      <c r="F357" s="65"/>
      <c r="G357" s="65"/>
      <c r="H357" s="78"/>
      <c r="I357" s="78"/>
      <c r="J357" s="78"/>
      <c r="K357" s="78"/>
      <c r="L357" s="65"/>
      <c r="M357" s="69"/>
      <c r="N357" s="69"/>
      <c r="O357" s="69"/>
    </row>
    <row r="358" customFormat="false" ht="12.75" hidden="true" customHeight="false" outlineLevel="0" collapsed="false">
      <c r="A358" s="14"/>
      <c r="B358" s="17" t="s">
        <v>245</v>
      </c>
      <c r="E358" s="14"/>
      <c r="F358" s="65"/>
      <c r="G358" s="65"/>
      <c r="H358" s="78"/>
      <c r="I358" s="78"/>
      <c r="J358" s="78"/>
      <c r="K358" s="78"/>
      <c r="L358" s="65"/>
      <c r="M358" s="69"/>
      <c r="N358" s="69"/>
      <c r="O358" s="69"/>
    </row>
    <row r="359" customFormat="false" ht="25.5" hidden="true" customHeight="false" outlineLevel="0" collapsed="false">
      <c r="A359" s="14"/>
      <c r="B359" s="17" t="s">
        <v>304</v>
      </c>
      <c r="E359" s="14"/>
      <c r="F359" s="65"/>
      <c r="G359" s="65"/>
      <c r="H359" s="78"/>
      <c r="I359" s="78"/>
      <c r="J359" s="78"/>
      <c r="K359" s="78"/>
      <c r="L359" s="65"/>
      <c r="M359" s="69"/>
      <c r="N359" s="69"/>
      <c r="O359" s="69"/>
    </row>
    <row r="360" customFormat="false" ht="12.75" hidden="true" customHeight="false" outlineLevel="0" collapsed="false">
      <c r="A360" s="14"/>
      <c r="B360" s="17" t="s">
        <v>268</v>
      </c>
      <c r="E360" s="14"/>
      <c r="F360" s="65"/>
      <c r="G360" s="65"/>
      <c r="H360" s="78"/>
      <c r="I360" s="78"/>
      <c r="J360" s="78"/>
      <c r="K360" s="78"/>
      <c r="L360" s="65"/>
      <c r="M360" s="69"/>
      <c r="N360" s="69"/>
      <c r="O360" s="69"/>
    </row>
    <row r="361" customFormat="false" ht="25.5" hidden="true" customHeight="false" outlineLevel="0" collapsed="false">
      <c r="A361" s="14"/>
      <c r="B361" s="17" t="s">
        <v>296</v>
      </c>
      <c r="E361" s="14"/>
      <c r="F361" s="65"/>
      <c r="G361" s="65"/>
      <c r="H361" s="78"/>
      <c r="I361" s="78"/>
      <c r="J361" s="78"/>
      <c r="K361" s="78"/>
      <c r="L361" s="65"/>
      <c r="M361" s="69"/>
      <c r="N361" s="69"/>
      <c r="O361" s="69"/>
    </row>
    <row r="362" customFormat="false" ht="12.75" hidden="true" customHeight="false" outlineLevel="0" collapsed="false">
      <c r="A362" s="14"/>
      <c r="B362" s="17" t="s">
        <v>268</v>
      </c>
      <c r="E362" s="14"/>
      <c r="F362" s="65"/>
      <c r="G362" s="65"/>
      <c r="H362" s="78"/>
      <c r="I362" s="78"/>
      <c r="J362" s="78"/>
      <c r="K362" s="78"/>
      <c r="L362" s="65"/>
      <c r="M362" s="69"/>
      <c r="N362" s="69"/>
      <c r="O362" s="69"/>
    </row>
    <row r="363" customFormat="false" ht="51" hidden="true" customHeight="false" outlineLevel="0" collapsed="false">
      <c r="A363" s="14"/>
      <c r="B363" s="17" t="s">
        <v>305</v>
      </c>
      <c r="E363" s="14"/>
      <c r="F363" s="65"/>
      <c r="G363" s="65"/>
      <c r="H363" s="78"/>
      <c r="I363" s="78"/>
      <c r="J363" s="78"/>
      <c r="K363" s="78"/>
      <c r="L363" s="65"/>
      <c r="M363" s="69"/>
      <c r="N363" s="69"/>
      <c r="O363" s="69"/>
    </row>
    <row r="364" customFormat="false" ht="12.75" hidden="true" customHeight="false" outlineLevel="0" collapsed="false">
      <c r="A364" s="14"/>
      <c r="B364" s="17" t="s">
        <v>226</v>
      </c>
      <c r="E364" s="14"/>
      <c r="F364" s="65"/>
      <c r="G364" s="65"/>
      <c r="H364" s="78"/>
      <c r="I364" s="78"/>
      <c r="J364" s="78"/>
      <c r="K364" s="78"/>
      <c r="L364" s="65"/>
      <c r="M364" s="69"/>
      <c r="N364" s="69"/>
      <c r="O364" s="69"/>
    </row>
    <row r="365" customFormat="false" ht="25.5" hidden="true" customHeight="false" outlineLevel="0" collapsed="false">
      <c r="A365" s="14"/>
      <c r="B365" s="17" t="s">
        <v>306</v>
      </c>
      <c r="E365" s="14"/>
      <c r="F365" s="65"/>
      <c r="G365" s="65"/>
      <c r="H365" s="78"/>
      <c r="I365" s="78"/>
      <c r="J365" s="78"/>
      <c r="K365" s="78"/>
      <c r="L365" s="65"/>
      <c r="M365" s="69"/>
      <c r="N365" s="69"/>
      <c r="O365" s="69"/>
    </row>
    <row r="366" customFormat="false" ht="25.5" hidden="true" customHeight="false" outlineLevel="0" collapsed="false">
      <c r="A366" s="14"/>
      <c r="B366" s="17" t="s">
        <v>307</v>
      </c>
      <c r="E366" s="14"/>
      <c r="F366" s="65"/>
      <c r="G366" s="65"/>
      <c r="H366" s="78"/>
      <c r="I366" s="78"/>
      <c r="J366" s="78"/>
      <c r="K366" s="78"/>
      <c r="L366" s="65"/>
      <c r="M366" s="69"/>
      <c r="N366" s="69"/>
      <c r="O366" s="69"/>
    </row>
    <row r="367" customFormat="false" ht="12.75" hidden="true" customHeight="false" outlineLevel="0" collapsed="false">
      <c r="A367" s="14"/>
      <c r="B367" s="17" t="s">
        <v>127</v>
      </c>
      <c r="E367" s="14"/>
      <c r="F367" s="65"/>
      <c r="G367" s="65"/>
      <c r="H367" s="78"/>
      <c r="I367" s="78"/>
      <c r="J367" s="78"/>
      <c r="K367" s="78"/>
      <c r="L367" s="65"/>
      <c r="M367" s="69"/>
      <c r="N367" s="69"/>
      <c r="O367" s="69"/>
    </row>
    <row r="368" customFormat="false" ht="38.25" hidden="true" customHeight="false" outlineLevel="0" collapsed="false">
      <c r="A368" s="14"/>
      <c r="B368" s="17" t="s">
        <v>308</v>
      </c>
      <c r="E368" s="14"/>
      <c r="F368" s="65"/>
      <c r="G368" s="65"/>
      <c r="H368" s="78"/>
      <c r="I368" s="78"/>
      <c r="J368" s="78"/>
      <c r="K368" s="78"/>
      <c r="L368" s="65"/>
      <c r="M368" s="69"/>
      <c r="N368" s="69"/>
      <c r="O368" s="69"/>
    </row>
    <row r="369" customFormat="false" ht="12.75" hidden="true" customHeight="false" outlineLevel="0" collapsed="false">
      <c r="A369" s="14"/>
      <c r="B369" s="17" t="s">
        <v>268</v>
      </c>
      <c r="E369" s="14"/>
      <c r="F369" s="65"/>
      <c r="G369" s="65"/>
      <c r="H369" s="78"/>
      <c r="I369" s="78"/>
      <c r="J369" s="78"/>
      <c r="K369" s="78"/>
      <c r="L369" s="65"/>
      <c r="M369" s="69"/>
      <c r="N369" s="69"/>
      <c r="O369" s="69"/>
    </row>
    <row r="370" customFormat="false" ht="12.75" hidden="true" customHeight="false" outlineLevel="0" collapsed="false">
      <c r="A370" s="14"/>
      <c r="B370" s="17" t="s">
        <v>309</v>
      </c>
      <c r="E370" s="14"/>
      <c r="F370" s="65"/>
      <c r="G370" s="65"/>
      <c r="H370" s="78"/>
      <c r="I370" s="78"/>
      <c r="J370" s="78"/>
      <c r="K370" s="78"/>
      <c r="L370" s="65"/>
      <c r="M370" s="69"/>
      <c r="N370" s="69"/>
      <c r="O370" s="69"/>
    </row>
    <row r="371" customFormat="false" ht="12.75" hidden="true" customHeight="false" outlineLevel="0" collapsed="false">
      <c r="A371" s="14"/>
      <c r="B371" s="17" t="s">
        <v>268</v>
      </c>
      <c r="E371" s="14"/>
      <c r="F371" s="65"/>
      <c r="G371" s="65"/>
      <c r="H371" s="78"/>
      <c r="I371" s="78"/>
      <c r="J371" s="78"/>
      <c r="K371" s="78"/>
      <c r="L371" s="65"/>
      <c r="M371" s="69"/>
      <c r="N371" s="69"/>
      <c r="O371" s="69"/>
    </row>
    <row r="372" customFormat="false" ht="12.75" hidden="true" customHeight="false" outlineLevel="0" collapsed="false">
      <c r="A372" s="14"/>
      <c r="B372" s="143" t="s">
        <v>177</v>
      </c>
      <c r="E372" s="14"/>
      <c r="F372" s="65"/>
      <c r="G372" s="65"/>
      <c r="H372" s="78"/>
      <c r="I372" s="78"/>
      <c r="J372" s="78"/>
      <c r="K372" s="78"/>
      <c r="L372" s="65"/>
      <c r="M372" s="69"/>
      <c r="N372" s="69"/>
      <c r="O372" s="69"/>
    </row>
    <row r="373" customFormat="false" ht="12.75" hidden="true" customHeight="false" outlineLevel="0" collapsed="false">
      <c r="A373" s="14"/>
      <c r="B373" s="17" t="s">
        <v>310</v>
      </c>
      <c r="E373" s="14"/>
      <c r="F373" s="65"/>
      <c r="G373" s="65"/>
      <c r="H373" s="78"/>
      <c r="I373" s="78"/>
      <c r="J373" s="78"/>
      <c r="K373" s="78"/>
      <c r="L373" s="65"/>
      <c r="M373" s="69"/>
      <c r="N373" s="69"/>
      <c r="O373" s="69"/>
    </row>
    <row r="374" customFormat="false" ht="12.75" hidden="true" customHeight="false" outlineLevel="0" collapsed="false">
      <c r="A374" s="14"/>
      <c r="B374" s="17" t="s">
        <v>239</v>
      </c>
      <c r="E374" s="14"/>
      <c r="F374" s="65"/>
      <c r="G374" s="65"/>
      <c r="H374" s="78"/>
      <c r="I374" s="78"/>
      <c r="J374" s="78"/>
      <c r="K374" s="78"/>
      <c r="L374" s="65"/>
      <c r="M374" s="69"/>
      <c r="N374" s="69"/>
      <c r="O374" s="69"/>
    </row>
    <row r="375" customFormat="false" ht="12.75" hidden="true" customHeight="false" outlineLevel="0" collapsed="false">
      <c r="A375" s="14"/>
      <c r="B375" s="17" t="s">
        <v>311</v>
      </c>
      <c r="E375" s="14"/>
      <c r="F375" s="65"/>
      <c r="G375" s="65"/>
      <c r="H375" s="78"/>
      <c r="I375" s="78"/>
      <c r="J375" s="78"/>
      <c r="K375" s="78"/>
      <c r="L375" s="65"/>
      <c r="M375" s="69"/>
      <c r="N375" s="69"/>
      <c r="O375" s="69"/>
    </row>
    <row r="376" customFormat="false" ht="12.75" hidden="true" customHeight="false" outlineLevel="0" collapsed="false">
      <c r="A376" s="14"/>
      <c r="B376" s="17" t="s">
        <v>239</v>
      </c>
      <c r="E376" s="14"/>
      <c r="F376" s="65"/>
      <c r="G376" s="65"/>
      <c r="H376" s="78"/>
      <c r="I376" s="78"/>
      <c r="J376" s="78"/>
      <c r="K376" s="78"/>
      <c r="L376" s="65"/>
      <c r="M376" s="69"/>
      <c r="N376" s="69"/>
      <c r="O376" s="69"/>
    </row>
    <row r="377" customFormat="false" ht="38.25" hidden="true" customHeight="false" outlineLevel="0" collapsed="false">
      <c r="A377" s="14"/>
      <c r="B377" s="17" t="s">
        <v>312</v>
      </c>
      <c r="E377" s="14"/>
      <c r="F377" s="65"/>
      <c r="G377" s="65"/>
      <c r="H377" s="78"/>
      <c r="I377" s="78"/>
      <c r="J377" s="78"/>
      <c r="K377" s="78"/>
      <c r="L377" s="65"/>
      <c r="M377" s="69"/>
      <c r="N377" s="69"/>
      <c r="O377" s="69"/>
    </row>
    <row r="378" customFormat="false" ht="12.75" hidden="true" customHeight="false" outlineLevel="0" collapsed="false">
      <c r="A378" s="14"/>
      <c r="B378" s="17" t="s">
        <v>239</v>
      </c>
      <c r="E378" s="14"/>
      <c r="F378" s="65"/>
      <c r="G378" s="65"/>
      <c r="H378" s="78"/>
      <c r="I378" s="78"/>
      <c r="J378" s="78"/>
      <c r="K378" s="78"/>
      <c r="L378" s="65"/>
      <c r="M378" s="69"/>
      <c r="N378" s="69"/>
      <c r="O378" s="69"/>
    </row>
    <row r="379" s="4" customFormat="true" ht="12.75" hidden="true" customHeight="false" outlineLevel="0" collapsed="false">
      <c r="A379" s="99"/>
      <c r="B379" s="143" t="s">
        <v>313</v>
      </c>
      <c r="E379" s="99"/>
      <c r="F379" s="101"/>
      <c r="G379" s="101"/>
      <c r="H379" s="108"/>
      <c r="I379" s="108"/>
      <c r="J379" s="108"/>
      <c r="K379" s="108"/>
      <c r="L379" s="101"/>
      <c r="M379" s="104"/>
      <c r="N379" s="104"/>
      <c r="O379" s="104"/>
    </row>
    <row r="380" s="4" customFormat="true" ht="38.25" hidden="true" customHeight="false" outlineLevel="0" collapsed="false">
      <c r="A380" s="99"/>
      <c r="B380" s="17" t="s">
        <v>257</v>
      </c>
      <c r="E380" s="99"/>
      <c r="F380" s="101"/>
      <c r="G380" s="101"/>
      <c r="H380" s="108"/>
      <c r="I380" s="108"/>
      <c r="J380" s="108"/>
      <c r="K380" s="108"/>
      <c r="L380" s="101"/>
      <c r="M380" s="104"/>
      <c r="N380" s="104"/>
      <c r="O380" s="104"/>
    </row>
    <row r="381" customFormat="false" ht="12.75" hidden="true" customHeight="false" outlineLevel="0" collapsed="false">
      <c r="A381" s="14"/>
      <c r="B381" s="17" t="s">
        <v>258</v>
      </c>
      <c r="E381" s="14"/>
      <c r="F381" s="65"/>
      <c r="G381" s="65"/>
      <c r="H381" s="78"/>
      <c r="I381" s="78"/>
      <c r="J381" s="78"/>
      <c r="K381" s="78"/>
      <c r="L381" s="65"/>
      <c r="M381" s="69"/>
      <c r="N381" s="69"/>
      <c r="O381" s="69"/>
    </row>
    <row r="382" customFormat="false" ht="12.75" hidden="true" customHeight="false" outlineLevel="0" collapsed="false">
      <c r="A382" s="14"/>
      <c r="B382" s="17" t="s">
        <v>239</v>
      </c>
      <c r="E382" s="14"/>
      <c r="F382" s="65"/>
      <c r="G382" s="65"/>
      <c r="H382" s="78"/>
      <c r="I382" s="78"/>
      <c r="J382" s="78"/>
      <c r="K382" s="78"/>
      <c r="L382" s="65"/>
      <c r="M382" s="69"/>
      <c r="N382" s="69"/>
      <c r="O382" s="69"/>
    </row>
    <row r="383" customFormat="false" ht="12.75" hidden="true" customHeight="true" outlineLevel="0" collapsed="false">
      <c r="A383" s="14"/>
      <c r="B383" s="17" t="s">
        <v>246</v>
      </c>
      <c r="E383" s="14"/>
      <c r="F383" s="65"/>
      <c r="G383" s="65"/>
      <c r="H383" s="78"/>
      <c r="I383" s="78"/>
      <c r="J383" s="78"/>
      <c r="K383" s="78"/>
      <c r="L383" s="65"/>
      <c r="M383" s="69"/>
      <c r="N383" s="69"/>
      <c r="O383" s="69"/>
    </row>
    <row r="384" customFormat="false" ht="51" hidden="true" customHeight="false" outlineLevel="0" collapsed="false">
      <c r="A384" s="14"/>
      <c r="B384" s="17" t="s">
        <v>247</v>
      </c>
      <c r="E384" s="14"/>
      <c r="F384" s="65"/>
      <c r="G384" s="65"/>
      <c r="H384" s="78"/>
      <c r="I384" s="78"/>
      <c r="J384" s="78"/>
      <c r="K384" s="78"/>
      <c r="L384" s="65"/>
      <c r="M384" s="69"/>
      <c r="N384" s="69"/>
      <c r="O384" s="69"/>
    </row>
    <row r="385" customFormat="false" ht="25.5" hidden="true" customHeight="false" outlineLevel="0" collapsed="false">
      <c r="A385" s="14"/>
      <c r="B385" s="17" t="s">
        <v>248</v>
      </c>
      <c r="E385" s="14"/>
      <c r="F385" s="65"/>
      <c r="G385" s="65"/>
      <c r="H385" s="78"/>
      <c r="I385" s="78"/>
      <c r="J385" s="78"/>
      <c r="K385" s="78"/>
      <c r="L385" s="65"/>
      <c r="M385" s="69"/>
      <c r="N385" s="69"/>
      <c r="O385" s="69"/>
    </row>
    <row r="386" customFormat="false" ht="12.75" hidden="true" customHeight="false" outlineLevel="0" collapsed="false">
      <c r="A386" s="14"/>
      <c r="B386" s="17" t="s">
        <v>249</v>
      </c>
      <c r="E386" s="14"/>
      <c r="F386" s="65"/>
      <c r="G386" s="65"/>
      <c r="H386" s="78"/>
      <c r="I386" s="78"/>
      <c r="J386" s="78"/>
      <c r="K386" s="78"/>
      <c r="L386" s="65"/>
      <c r="M386" s="69"/>
      <c r="N386" s="69"/>
      <c r="O386" s="69"/>
    </row>
    <row r="387" customFormat="false" ht="25.5" hidden="true" customHeight="false" outlineLevel="0" collapsed="false">
      <c r="A387" s="14"/>
      <c r="B387" s="17" t="s">
        <v>314</v>
      </c>
      <c r="E387" s="14"/>
      <c r="F387" s="65"/>
      <c r="G387" s="65"/>
      <c r="H387" s="78"/>
      <c r="I387" s="78"/>
      <c r="J387" s="78"/>
      <c r="K387" s="78"/>
      <c r="L387" s="65"/>
      <c r="M387" s="69"/>
      <c r="N387" s="69"/>
      <c r="O387" s="69"/>
    </row>
    <row r="388" customFormat="false" ht="12.75" hidden="true" customHeight="false" outlineLevel="0" collapsed="false">
      <c r="A388" s="14"/>
      <c r="B388" s="17" t="s">
        <v>267</v>
      </c>
      <c r="E388" s="14"/>
      <c r="F388" s="65"/>
      <c r="G388" s="65"/>
      <c r="H388" s="78"/>
      <c r="I388" s="78"/>
      <c r="J388" s="78"/>
      <c r="K388" s="78"/>
      <c r="L388" s="65"/>
      <c r="M388" s="69"/>
      <c r="N388" s="69"/>
      <c r="O388" s="69"/>
    </row>
    <row r="389" customFormat="false" ht="12.75" hidden="true" customHeight="false" outlineLevel="0" collapsed="false">
      <c r="A389" s="14"/>
      <c r="B389" s="17" t="s">
        <v>127</v>
      </c>
      <c r="E389" s="14"/>
      <c r="F389" s="65"/>
      <c r="G389" s="65"/>
      <c r="H389" s="78"/>
      <c r="I389" s="78"/>
      <c r="J389" s="78"/>
      <c r="K389" s="78"/>
      <c r="L389" s="65"/>
      <c r="M389" s="69"/>
      <c r="N389" s="69"/>
      <c r="O389" s="69"/>
    </row>
    <row r="390" customFormat="false" ht="51" hidden="true" customHeight="false" outlineLevel="0" collapsed="false">
      <c r="A390" s="14"/>
      <c r="B390" s="17" t="s">
        <v>315</v>
      </c>
      <c r="E390" s="14"/>
      <c r="F390" s="65"/>
      <c r="G390" s="65"/>
      <c r="H390" s="78"/>
      <c r="I390" s="78"/>
      <c r="J390" s="78"/>
      <c r="K390" s="78"/>
      <c r="L390" s="65"/>
      <c r="M390" s="69"/>
      <c r="N390" s="69"/>
      <c r="O390" s="69"/>
    </row>
    <row r="391" customFormat="false" ht="12.75" hidden="true" customHeight="false" outlineLevel="0" collapsed="false">
      <c r="A391" s="14"/>
      <c r="B391" s="17" t="s">
        <v>267</v>
      </c>
      <c r="E391" s="14"/>
      <c r="F391" s="65"/>
      <c r="G391" s="65"/>
      <c r="H391" s="78"/>
      <c r="I391" s="78"/>
      <c r="J391" s="78"/>
      <c r="K391" s="78"/>
      <c r="L391" s="65"/>
      <c r="M391" s="69"/>
      <c r="N391" s="69"/>
      <c r="O391" s="69"/>
    </row>
    <row r="392" customFormat="false" ht="12.75" hidden="true" customHeight="false" outlineLevel="0" collapsed="false">
      <c r="A392" s="14"/>
      <c r="B392" s="17" t="s">
        <v>127</v>
      </c>
      <c r="E392" s="14"/>
      <c r="F392" s="65"/>
      <c r="G392" s="65"/>
      <c r="H392" s="78"/>
      <c r="I392" s="78"/>
      <c r="J392" s="78"/>
      <c r="K392" s="78"/>
      <c r="L392" s="65"/>
      <c r="M392" s="69"/>
      <c r="N392" s="69"/>
      <c r="O392" s="69"/>
    </row>
    <row r="393" customFormat="false" ht="51" hidden="true" customHeight="false" outlineLevel="0" collapsed="false">
      <c r="A393" s="14"/>
      <c r="B393" s="17" t="s">
        <v>316</v>
      </c>
      <c r="E393" s="14"/>
      <c r="F393" s="65"/>
      <c r="G393" s="65"/>
      <c r="H393" s="78"/>
      <c r="I393" s="78"/>
      <c r="J393" s="78"/>
      <c r="K393" s="78"/>
      <c r="L393" s="65"/>
      <c r="M393" s="69"/>
      <c r="N393" s="69"/>
      <c r="O393" s="69"/>
    </row>
    <row r="394" customFormat="false" ht="12.75" hidden="true" customHeight="false" outlineLevel="0" collapsed="false">
      <c r="A394" s="14"/>
      <c r="B394" s="17" t="s">
        <v>239</v>
      </c>
      <c r="E394" s="14"/>
      <c r="F394" s="65"/>
      <c r="G394" s="65"/>
      <c r="H394" s="78"/>
      <c r="I394" s="78"/>
      <c r="J394" s="78"/>
      <c r="K394" s="78"/>
      <c r="L394" s="65"/>
      <c r="M394" s="69"/>
      <c r="N394" s="69"/>
      <c r="O394" s="69"/>
    </row>
    <row r="395" customFormat="false" ht="38.25" hidden="true" customHeight="false" outlineLevel="0" collapsed="false">
      <c r="A395" s="14"/>
      <c r="B395" s="17" t="s">
        <v>317</v>
      </c>
      <c r="E395" s="14"/>
      <c r="F395" s="65"/>
      <c r="G395" s="65"/>
      <c r="H395" s="78"/>
      <c r="I395" s="78"/>
      <c r="J395" s="78"/>
      <c r="K395" s="78"/>
      <c r="L395" s="65"/>
      <c r="M395" s="69"/>
      <c r="N395" s="69"/>
      <c r="O395" s="69"/>
    </row>
    <row r="396" customFormat="false" ht="13.5" hidden="true" customHeight="true" outlineLevel="0" collapsed="false">
      <c r="A396" s="14"/>
      <c r="B396" s="17" t="s">
        <v>268</v>
      </c>
      <c r="E396" s="14"/>
      <c r="F396" s="65"/>
      <c r="G396" s="65"/>
      <c r="H396" s="78"/>
      <c r="I396" s="78"/>
      <c r="J396" s="78"/>
      <c r="K396" s="78"/>
      <c r="L396" s="65"/>
      <c r="M396" s="69"/>
      <c r="N396" s="69"/>
      <c r="O396" s="69"/>
    </row>
    <row r="397" customFormat="false" ht="15" hidden="true" customHeight="true" outlineLevel="0" collapsed="false">
      <c r="A397" s="14"/>
      <c r="B397" s="144" t="s">
        <v>318</v>
      </c>
      <c r="E397" s="14"/>
      <c r="F397" s="65"/>
      <c r="G397" s="65"/>
      <c r="H397" s="78"/>
      <c r="I397" s="78"/>
      <c r="J397" s="78"/>
      <c r="K397" s="78"/>
      <c r="L397" s="65"/>
      <c r="M397" s="69"/>
      <c r="N397" s="69"/>
      <c r="O397" s="69"/>
    </row>
    <row r="398" customFormat="false" ht="12.75" hidden="true" customHeight="false" outlineLevel="0" collapsed="false">
      <c r="A398" s="14"/>
      <c r="B398" s="17" t="s">
        <v>29</v>
      </c>
      <c r="E398" s="14"/>
      <c r="F398" s="65"/>
      <c r="G398" s="65"/>
      <c r="H398" s="78"/>
      <c r="I398" s="78"/>
      <c r="J398" s="78"/>
      <c r="K398" s="78"/>
      <c r="L398" s="65"/>
      <c r="M398" s="69"/>
      <c r="N398" s="69"/>
      <c r="O398" s="69"/>
    </row>
    <row r="399" customFormat="false" ht="25.5" hidden="true" customHeight="false" outlineLevel="0" collapsed="false">
      <c r="A399" s="14"/>
      <c r="B399" s="17" t="s">
        <v>319</v>
      </c>
      <c r="E399" s="14"/>
      <c r="F399" s="65"/>
      <c r="G399" s="65"/>
      <c r="H399" s="78"/>
      <c r="I399" s="78"/>
      <c r="J399" s="78"/>
      <c r="K399" s="78"/>
      <c r="L399" s="65"/>
      <c r="M399" s="69"/>
      <c r="N399" s="69"/>
      <c r="O399" s="69"/>
    </row>
    <row r="400" customFormat="false" ht="12.75" hidden="true" customHeight="false" outlineLevel="0" collapsed="false">
      <c r="A400" s="14"/>
      <c r="B400" s="17" t="s">
        <v>260</v>
      </c>
      <c r="E400" s="14"/>
      <c r="F400" s="65"/>
      <c r="G400" s="65"/>
      <c r="H400" s="78"/>
      <c r="I400" s="78"/>
      <c r="J400" s="78"/>
      <c r="K400" s="78"/>
      <c r="L400" s="65"/>
      <c r="M400" s="69"/>
      <c r="N400" s="69"/>
      <c r="O400" s="69"/>
    </row>
    <row r="401" customFormat="false" ht="38.25" hidden="true" customHeight="false" outlineLevel="0" collapsed="false">
      <c r="A401" s="14"/>
      <c r="B401" s="17" t="s">
        <v>320</v>
      </c>
      <c r="E401" s="14"/>
      <c r="F401" s="65"/>
      <c r="G401" s="65"/>
      <c r="H401" s="78"/>
      <c r="I401" s="78"/>
      <c r="J401" s="78"/>
      <c r="K401" s="78"/>
      <c r="L401" s="65"/>
      <c r="M401" s="69"/>
      <c r="N401" s="69"/>
      <c r="O401" s="69"/>
    </row>
    <row r="402" customFormat="false" ht="30" hidden="true" customHeight="true" outlineLevel="0" collapsed="false">
      <c r="A402" s="14"/>
      <c r="B402" s="17" t="s">
        <v>321</v>
      </c>
      <c r="E402" s="14"/>
      <c r="F402" s="65"/>
      <c r="G402" s="65"/>
      <c r="H402" s="78"/>
      <c r="I402" s="78"/>
      <c r="J402" s="78"/>
      <c r="K402" s="78"/>
      <c r="L402" s="65"/>
      <c r="M402" s="69"/>
      <c r="N402" s="69"/>
      <c r="O402" s="69"/>
    </row>
    <row r="403" customFormat="false" ht="30" hidden="true" customHeight="true" outlineLevel="0" collapsed="false">
      <c r="A403" s="14"/>
      <c r="B403" s="144" t="s">
        <v>322</v>
      </c>
      <c r="E403" s="14"/>
      <c r="F403" s="65"/>
      <c r="G403" s="65"/>
      <c r="H403" s="78"/>
      <c r="I403" s="78"/>
      <c r="J403" s="78"/>
      <c r="K403" s="78"/>
      <c r="L403" s="65"/>
      <c r="M403" s="69"/>
      <c r="N403" s="69"/>
      <c r="O403" s="69"/>
    </row>
    <row r="404" customFormat="false" ht="12.75" hidden="true" customHeight="false" outlineLevel="0" collapsed="false">
      <c r="A404" s="14"/>
      <c r="B404" s="17" t="s">
        <v>13</v>
      </c>
      <c r="E404" s="14"/>
      <c r="F404" s="65"/>
      <c r="G404" s="65"/>
      <c r="H404" s="78"/>
      <c r="I404" s="78"/>
      <c r="J404" s="78"/>
      <c r="K404" s="78"/>
      <c r="L404" s="65"/>
      <c r="M404" s="69"/>
      <c r="N404" s="69"/>
      <c r="O404" s="69"/>
    </row>
    <row r="405" s="23" customFormat="true" ht="38.25" hidden="true" customHeight="false" outlineLevel="0" collapsed="false">
      <c r="A405" s="22"/>
      <c r="B405" s="143" t="s">
        <v>323</v>
      </c>
      <c r="E405" s="22"/>
      <c r="F405" s="140"/>
      <c r="G405" s="140"/>
      <c r="H405" s="141"/>
      <c r="I405" s="141"/>
      <c r="J405" s="141"/>
      <c r="K405" s="141"/>
      <c r="L405" s="140"/>
      <c r="M405" s="142"/>
      <c r="N405" s="142"/>
      <c r="O405" s="142"/>
    </row>
    <row r="406" s="23" customFormat="true" ht="38.25" hidden="true" customHeight="false" outlineLevel="0" collapsed="false">
      <c r="A406" s="22"/>
      <c r="B406" s="17" t="s">
        <v>324</v>
      </c>
      <c r="E406" s="22"/>
      <c r="F406" s="140"/>
      <c r="G406" s="140"/>
      <c r="H406" s="141"/>
      <c r="I406" s="141"/>
      <c r="J406" s="141"/>
      <c r="K406" s="141"/>
      <c r="L406" s="140"/>
      <c r="M406" s="142"/>
      <c r="N406" s="142"/>
      <c r="O406" s="142"/>
    </row>
    <row r="407" s="23" customFormat="true" ht="15" hidden="true" customHeight="true" outlineLevel="0" collapsed="false">
      <c r="A407" s="22"/>
      <c r="B407" s="17" t="s">
        <v>258</v>
      </c>
      <c r="E407" s="22"/>
      <c r="F407" s="140"/>
      <c r="G407" s="140"/>
      <c r="H407" s="141"/>
      <c r="I407" s="141"/>
      <c r="J407" s="141"/>
      <c r="K407" s="141"/>
      <c r="L407" s="140"/>
      <c r="M407" s="142"/>
      <c r="N407" s="142"/>
      <c r="O407" s="142"/>
    </row>
    <row r="408" s="23" customFormat="true" ht="12.75" hidden="true" customHeight="false" outlineLevel="0" collapsed="false">
      <c r="A408" s="22"/>
      <c r="B408" s="17" t="s">
        <v>239</v>
      </c>
      <c r="E408" s="22"/>
      <c r="F408" s="140"/>
      <c r="G408" s="140"/>
      <c r="H408" s="141"/>
      <c r="I408" s="141"/>
      <c r="J408" s="141"/>
      <c r="K408" s="141"/>
      <c r="L408" s="140"/>
      <c r="M408" s="142"/>
      <c r="N408" s="142"/>
      <c r="O408" s="142"/>
    </row>
    <row r="409" s="23" customFormat="true" ht="25.5" hidden="true" customHeight="false" outlineLevel="0" collapsed="false">
      <c r="A409" s="22"/>
      <c r="B409" s="17" t="s">
        <v>325</v>
      </c>
      <c r="E409" s="22"/>
      <c r="F409" s="140"/>
      <c r="G409" s="140"/>
      <c r="H409" s="141"/>
      <c r="I409" s="141"/>
      <c r="J409" s="141"/>
      <c r="K409" s="141"/>
      <c r="L409" s="140"/>
      <c r="M409" s="142"/>
      <c r="N409" s="142"/>
      <c r="O409" s="142"/>
    </row>
    <row r="410" s="23" customFormat="true" ht="15" hidden="true" customHeight="true" outlineLevel="0" collapsed="false">
      <c r="A410" s="22"/>
      <c r="B410" s="17" t="s">
        <v>239</v>
      </c>
      <c r="E410" s="22"/>
      <c r="F410" s="140"/>
      <c r="G410" s="140"/>
      <c r="H410" s="141"/>
      <c r="I410" s="141"/>
      <c r="J410" s="141"/>
      <c r="K410" s="141"/>
      <c r="L410" s="140"/>
      <c r="M410" s="142"/>
      <c r="N410" s="142"/>
      <c r="O410" s="142"/>
    </row>
    <row r="411" s="23" customFormat="true" ht="16.5" hidden="true" customHeight="true" outlineLevel="0" collapsed="false">
      <c r="A411" s="22"/>
      <c r="B411" s="145" t="s">
        <v>56</v>
      </c>
      <c r="E411" s="22"/>
      <c r="F411" s="140"/>
      <c r="G411" s="140"/>
      <c r="H411" s="141"/>
      <c r="I411" s="141"/>
      <c r="J411" s="141"/>
      <c r="K411" s="141"/>
      <c r="L411" s="140"/>
      <c r="M411" s="142"/>
      <c r="N411" s="142"/>
      <c r="O411" s="142"/>
    </row>
    <row r="412" s="23" customFormat="true" ht="18" hidden="true" customHeight="true" outlineLevel="0" collapsed="false">
      <c r="A412" s="22"/>
      <c r="B412" s="138" t="s">
        <v>240</v>
      </c>
      <c r="E412" s="22"/>
      <c r="F412" s="140"/>
      <c r="G412" s="140"/>
      <c r="H412" s="141"/>
      <c r="I412" s="141"/>
      <c r="J412" s="141"/>
      <c r="K412" s="141"/>
      <c r="L412" s="140"/>
      <c r="M412" s="142"/>
      <c r="N412" s="142"/>
      <c r="O412" s="142"/>
    </row>
    <row r="413" customFormat="false" ht="12.75" hidden="true" customHeight="false" outlineLevel="0" collapsed="false">
      <c r="A413" s="14"/>
      <c r="B413" s="138" t="s">
        <v>241</v>
      </c>
      <c r="E413" s="14"/>
      <c r="F413" s="65"/>
      <c r="G413" s="65"/>
      <c r="H413" s="78"/>
      <c r="I413" s="78"/>
      <c r="J413" s="78"/>
      <c r="K413" s="78"/>
      <c r="L413" s="65"/>
      <c r="M413" s="69"/>
      <c r="N413" s="69"/>
      <c r="O413" s="69"/>
    </row>
    <row r="414" customFormat="false" ht="12.75" hidden="true" customHeight="false" outlineLevel="0" collapsed="false">
      <c r="A414" s="14"/>
      <c r="B414" s="138" t="s">
        <v>242</v>
      </c>
      <c r="E414" s="14"/>
      <c r="F414" s="65"/>
      <c r="G414" s="65"/>
      <c r="H414" s="78"/>
      <c r="I414" s="78"/>
      <c r="J414" s="78"/>
      <c r="K414" s="78"/>
      <c r="L414" s="65"/>
      <c r="M414" s="69"/>
      <c r="N414" s="69"/>
      <c r="O414" s="69"/>
    </row>
    <row r="415" customFormat="false" ht="12.75" hidden="true" customHeight="false" outlineLevel="0" collapsed="false">
      <c r="A415" s="14"/>
      <c r="B415" s="143" t="s">
        <v>22</v>
      </c>
      <c r="E415" s="14"/>
      <c r="F415" s="65"/>
      <c r="G415" s="65"/>
      <c r="H415" s="78"/>
      <c r="I415" s="78"/>
      <c r="J415" s="78"/>
      <c r="K415" s="78"/>
      <c r="L415" s="65"/>
      <c r="M415" s="69"/>
      <c r="N415" s="69"/>
      <c r="O415" s="69"/>
    </row>
    <row r="416" customFormat="false" ht="12.75" hidden="true" customHeight="false" outlineLevel="0" collapsed="false">
      <c r="A416" s="14"/>
      <c r="B416" s="17" t="s">
        <v>96</v>
      </c>
      <c r="E416" s="14"/>
      <c r="F416" s="65"/>
      <c r="G416" s="65"/>
      <c r="H416" s="78"/>
      <c r="I416" s="78"/>
      <c r="J416" s="78"/>
      <c r="K416" s="78"/>
      <c r="L416" s="65"/>
      <c r="M416" s="69"/>
      <c r="N416" s="69"/>
      <c r="O416" s="69"/>
    </row>
    <row r="417" customFormat="false" ht="12.75" hidden="true" customHeight="false" outlineLevel="0" collapsed="false">
      <c r="A417" s="14"/>
      <c r="B417" s="17" t="s">
        <v>242</v>
      </c>
      <c r="E417" s="14"/>
      <c r="F417" s="65"/>
      <c r="G417" s="65"/>
      <c r="H417" s="78"/>
      <c r="I417" s="78"/>
      <c r="J417" s="78"/>
      <c r="K417" s="78"/>
      <c r="L417" s="65"/>
      <c r="M417" s="69"/>
      <c r="N417" s="69"/>
      <c r="O417" s="69"/>
    </row>
    <row r="418" customFormat="false" ht="12.75" hidden="true" customHeight="false" outlineLevel="0" collapsed="false">
      <c r="A418" s="14"/>
      <c r="B418" s="17" t="s">
        <v>24</v>
      </c>
      <c r="E418" s="14"/>
      <c r="F418" s="65"/>
      <c r="G418" s="65"/>
      <c r="H418" s="78"/>
      <c r="I418" s="78"/>
      <c r="J418" s="78"/>
      <c r="K418" s="78"/>
      <c r="L418" s="65"/>
      <c r="M418" s="69"/>
      <c r="N418" s="69"/>
      <c r="O418" s="69"/>
    </row>
    <row r="419" customFormat="false" ht="25.5" hidden="true" customHeight="false" outlineLevel="0" collapsed="false">
      <c r="A419" s="14"/>
      <c r="B419" s="17" t="s">
        <v>326</v>
      </c>
      <c r="E419" s="14"/>
      <c r="F419" s="65"/>
      <c r="G419" s="65"/>
      <c r="H419" s="78"/>
      <c r="I419" s="78"/>
      <c r="J419" s="78"/>
      <c r="K419" s="78"/>
      <c r="L419" s="65"/>
      <c r="M419" s="69"/>
      <c r="N419" s="69"/>
      <c r="O419" s="69"/>
    </row>
    <row r="420" customFormat="false" ht="12.75" hidden="true" customHeight="false" outlineLevel="0" collapsed="false">
      <c r="A420" s="14"/>
      <c r="B420" s="17" t="s">
        <v>327</v>
      </c>
      <c r="E420" s="14"/>
      <c r="F420" s="65"/>
      <c r="G420" s="65"/>
      <c r="H420" s="78"/>
      <c r="I420" s="78"/>
      <c r="J420" s="78"/>
      <c r="K420" s="78"/>
      <c r="L420" s="65"/>
      <c r="M420" s="69"/>
      <c r="N420" s="69"/>
      <c r="O420" s="69"/>
    </row>
    <row r="421" customFormat="false" ht="12.75" hidden="true" customHeight="false" outlineLevel="0" collapsed="false">
      <c r="A421" s="14"/>
      <c r="B421" s="17" t="s">
        <v>239</v>
      </c>
      <c r="E421" s="14"/>
      <c r="F421" s="65"/>
      <c r="G421" s="65"/>
      <c r="H421" s="78"/>
      <c r="I421" s="78"/>
      <c r="J421" s="78"/>
      <c r="K421" s="78"/>
      <c r="L421" s="65"/>
      <c r="M421" s="69"/>
      <c r="N421" s="69"/>
      <c r="O421" s="69"/>
    </row>
    <row r="422" customFormat="false" ht="12.75" hidden="true" customHeight="false" outlineLevel="0" collapsed="false">
      <c r="A422" s="14"/>
      <c r="B422" s="17" t="s">
        <v>328</v>
      </c>
      <c r="E422" s="14"/>
      <c r="F422" s="65"/>
      <c r="G422" s="65"/>
      <c r="H422" s="78"/>
      <c r="I422" s="78"/>
      <c r="J422" s="78"/>
      <c r="K422" s="78"/>
      <c r="L422" s="65"/>
      <c r="M422" s="69"/>
      <c r="N422" s="69"/>
      <c r="O422" s="69"/>
    </row>
    <row r="423" customFormat="false" ht="12.75" hidden="true" customHeight="false" outlineLevel="0" collapsed="false">
      <c r="A423" s="14"/>
      <c r="B423" s="17" t="s">
        <v>264</v>
      </c>
      <c r="E423" s="14"/>
      <c r="F423" s="65"/>
      <c r="G423" s="65"/>
      <c r="H423" s="78"/>
      <c r="I423" s="78"/>
      <c r="J423" s="78"/>
      <c r="K423" s="78"/>
      <c r="L423" s="65"/>
      <c r="M423" s="69"/>
      <c r="N423" s="69"/>
      <c r="O423" s="69"/>
    </row>
    <row r="424" customFormat="false" ht="12.75" hidden="true" customHeight="false" outlineLevel="0" collapsed="false">
      <c r="A424" s="14"/>
      <c r="B424" s="17" t="s">
        <v>54</v>
      </c>
      <c r="E424" s="14"/>
      <c r="F424" s="65"/>
      <c r="G424" s="65"/>
      <c r="H424" s="78"/>
      <c r="I424" s="78"/>
      <c r="J424" s="78"/>
      <c r="K424" s="78"/>
      <c r="L424" s="65"/>
      <c r="M424" s="69"/>
      <c r="N424" s="69"/>
      <c r="O424" s="69"/>
    </row>
    <row r="425" customFormat="false" ht="12.75" hidden="true" customHeight="false" outlineLevel="0" collapsed="false">
      <c r="A425" s="14"/>
      <c r="B425" s="17" t="s">
        <v>329</v>
      </c>
      <c r="E425" s="14"/>
      <c r="F425" s="65"/>
      <c r="G425" s="65"/>
      <c r="H425" s="78"/>
      <c r="I425" s="78"/>
      <c r="J425" s="78"/>
      <c r="K425" s="78"/>
      <c r="L425" s="65"/>
      <c r="M425" s="69"/>
      <c r="N425" s="69"/>
      <c r="O425" s="69"/>
    </row>
    <row r="426" customFormat="false" ht="25.5" hidden="true" customHeight="false" outlineLevel="0" collapsed="false">
      <c r="A426" s="14"/>
      <c r="B426" s="146" t="s">
        <v>330</v>
      </c>
      <c r="E426" s="14"/>
      <c r="F426" s="65"/>
      <c r="G426" s="65"/>
      <c r="H426" s="78"/>
      <c r="I426" s="78"/>
      <c r="J426" s="78"/>
      <c r="K426" s="78"/>
      <c r="L426" s="65"/>
      <c r="M426" s="69"/>
      <c r="N426" s="69"/>
      <c r="O426" s="69"/>
    </row>
    <row r="427" customFormat="false" ht="12.75" hidden="true" customHeight="false" outlineLevel="0" collapsed="false">
      <c r="A427" s="14"/>
      <c r="B427" s="17" t="s">
        <v>267</v>
      </c>
      <c r="E427" s="14"/>
      <c r="F427" s="65"/>
      <c r="G427" s="65"/>
      <c r="H427" s="78"/>
      <c r="I427" s="78"/>
      <c r="J427" s="78"/>
      <c r="K427" s="78"/>
      <c r="L427" s="65"/>
      <c r="M427" s="69"/>
      <c r="N427" s="69"/>
      <c r="O427" s="69"/>
    </row>
    <row r="428" customFormat="false" ht="38.25" hidden="true" customHeight="false" outlineLevel="0" collapsed="false">
      <c r="A428" s="14"/>
      <c r="B428" s="17" t="s">
        <v>331</v>
      </c>
      <c r="E428" s="14"/>
      <c r="F428" s="65"/>
      <c r="G428" s="65"/>
      <c r="H428" s="78"/>
      <c r="I428" s="78"/>
      <c r="J428" s="78"/>
      <c r="K428" s="78"/>
      <c r="L428" s="65"/>
      <c r="M428" s="69"/>
      <c r="N428" s="69"/>
      <c r="O428" s="69"/>
    </row>
    <row r="429" customFormat="false" ht="12.75" hidden="true" customHeight="false" outlineLevel="0" collapsed="false">
      <c r="A429" s="14"/>
      <c r="B429" s="17" t="s">
        <v>267</v>
      </c>
      <c r="E429" s="14"/>
      <c r="F429" s="65"/>
      <c r="G429" s="65"/>
      <c r="H429" s="78"/>
      <c r="I429" s="78"/>
      <c r="J429" s="78"/>
      <c r="K429" s="78"/>
      <c r="L429" s="65"/>
      <c r="M429" s="69"/>
      <c r="N429" s="69"/>
      <c r="O429" s="69"/>
    </row>
    <row r="430" customFormat="false" ht="25.5" hidden="true" customHeight="false" outlineLevel="0" collapsed="false">
      <c r="A430" s="14"/>
      <c r="B430" s="17" t="s">
        <v>276</v>
      </c>
      <c r="E430" s="14"/>
      <c r="F430" s="65"/>
      <c r="G430" s="65"/>
      <c r="H430" s="78"/>
      <c r="I430" s="78"/>
      <c r="J430" s="78"/>
      <c r="K430" s="78"/>
      <c r="L430" s="65"/>
      <c r="M430" s="69"/>
      <c r="N430" s="69"/>
      <c r="O430" s="69"/>
    </row>
    <row r="431" customFormat="false" ht="12.75" hidden="true" customHeight="true" outlineLevel="0" collapsed="false">
      <c r="A431" s="14"/>
      <c r="B431" s="17" t="s">
        <v>332</v>
      </c>
      <c r="E431" s="14"/>
      <c r="F431" s="65"/>
      <c r="G431" s="65"/>
      <c r="H431" s="78"/>
      <c r="I431" s="78"/>
      <c r="J431" s="78"/>
      <c r="K431" s="78"/>
      <c r="L431" s="65"/>
      <c r="M431" s="69"/>
      <c r="N431" s="69"/>
      <c r="O431" s="69"/>
    </row>
    <row r="432" customFormat="false" ht="25.5" hidden="true" customHeight="false" outlineLevel="0" collapsed="false">
      <c r="A432" s="14"/>
      <c r="B432" s="17" t="s">
        <v>333</v>
      </c>
      <c r="E432" s="14"/>
      <c r="F432" s="65"/>
      <c r="G432" s="65"/>
      <c r="H432" s="78"/>
      <c r="I432" s="78"/>
      <c r="J432" s="78"/>
      <c r="K432" s="78"/>
      <c r="L432" s="65"/>
      <c r="M432" s="69"/>
      <c r="N432" s="69"/>
      <c r="O432" s="69"/>
    </row>
    <row r="433" customFormat="false" ht="12.75" hidden="true" customHeight="false" outlineLevel="0" collapsed="false">
      <c r="A433" s="14"/>
      <c r="B433" s="143" t="s">
        <v>53</v>
      </c>
      <c r="E433" s="14"/>
      <c r="F433" s="65"/>
      <c r="G433" s="65"/>
      <c r="H433" s="78"/>
      <c r="I433" s="78"/>
      <c r="J433" s="78"/>
      <c r="K433" s="78"/>
      <c r="L433" s="65"/>
      <c r="M433" s="69"/>
      <c r="N433" s="69"/>
      <c r="O433" s="69"/>
    </row>
    <row r="434" customFormat="false" ht="12.75" hidden="true" customHeight="false" outlineLevel="0" collapsed="false">
      <c r="A434" s="14"/>
      <c r="B434" s="17" t="s">
        <v>334</v>
      </c>
      <c r="E434" s="14"/>
      <c r="F434" s="65"/>
      <c r="G434" s="65"/>
      <c r="H434" s="78"/>
      <c r="I434" s="78"/>
      <c r="J434" s="78"/>
      <c r="K434" s="78"/>
      <c r="L434" s="65"/>
      <c r="M434" s="69"/>
      <c r="N434" s="69"/>
      <c r="O434" s="69"/>
    </row>
    <row r="435" customFormat="false" ht="38.25" hidden="true" customHeight="false" outlineLevel="0" collapsed="false">
      <c r="A435" s="14"/>
      <c r="B435" s="17" t="s">
        <v>227</v>
      </c>
      <c r="E435" s="14"/>
      <c r="F435" s="65"/>
      <c r="G435" s="65"/>
      <c r="H435" s="78"/>
      <c r="I435" s="78"/>
      <c r="J435" s="78"/>
      <c r="K435" s="78"/>
      <c r="L435" s="65"/>
      <c r="M435" s="69"/>
      <c r="N435" s="69"/>
      <c r="O435" s="69"/>
    </row>
    <row r="436" customFormat="false" ht="12.75" hidden="true" customHeight="false" outlineLevel="0" collapsed="false">
      <c r="A436" s="14"/>
      <c r="B436" s="17" t="s">
        <v>226</v>
      </c>
      <c r="E436" s="14"/>
      <c r="F436" s="65"/>
      <c r="G436" s="65"/>
      <c r="H436" s="78"/>
      <c r="I436" s="78"/>
      <c r="J436" s="78"/>
      <c r="K436" s="78"/>
      <c r="L436" s="65"/>
      <c r="M436" s="69"/>
      <c r="N436" s="69"/>
      <c r="O436" s="69"/>
    </row>
    <row r="437" customFormat="false" ht="12.75" hidden="true" customHeight="false" outlineLevel="0" collapsed="false">
      <c r="A437" s="14"/>
      <c r="B437" s="17" t="s">
        <v>335</v>
      </c>
      <c r="E437" s="14"/>
      <c r="F437" s="65"/>
      <c r="G437" s="65"/>
      <c r="H437" s="78"/>
      <c r="I437" s="78"/>
      <c r="J437" s="78"/>
      <c r="K437" s="78"/>
      <c r="L437" s="65"/>
      <c r="M437" s="69"/>
      <c r="N437" s="69"/>
      <c r="O437" s="69"/>
    </row>
    <row r="438" customFormat="false" ht="51" hidden="true" customHeight="false" outlineLevel="0" collapsed="false">
      <c r="A438" s="14"/>
      <c r="B438" s="17" t="s">
        <v>336</v>
      </c>
      <c r="E438" s="14"/>
      <c r="F438" s="65"/>
      <c r="G438" s="65"/>
      <c r="H438" s="78"/>
      <c r="I438" s="78"/>
      <c r="J438" s="78"/>
      <c r="K438" s="78"/>
      <c r="L438" s="65"/>
      <c r="M438" s="69"/>
      <c r="N438" s="69"/>
      <c r="O438" s="69"/>
    </row>
    <row r="439" customFormat="false" ht="12.75" hidden="true" customHeight="false" outlineLevel="0" collapsed="false">
      <c r="A439" s="14"/>
      <c r="B439" s="17" t="s">
        <v>226</v>
      </c>
      <c r="E439" s="14"/>
      <c r="F439" s="65"/>
      <c r="G439" s="65"/>
      <c r="H439" s="78"/>
      <c r="I439" s="78"/>
      <c r="J439" s="78"/>
      <c r="K439" s="78"/>
      <c r="L439" s="65"/>
      <c r="M439" s="69"/>
      <c r="N439" s="69"/>
      <c r="O439" s="69"/>
    </row>
    <row r="440" customFormat="false" ht="12.75" hidden="true" customHeight="false" outlineLevel="0" collapsed="false">
      <c r="A440" s="14"/>
      <c r="B440" s="17" t="s">
        <v>244</v>
      </c>
      <c r="E440" s="14"/>
      <c r="F440" s="65"/>
      <c r="G440" s="65"/>
      <c r="H440" s="78"/>
      <c r="I440" s="78"/>
      <c r="J440" s="78"/>
      <c r="K440" s="78"/>
      <c r="L440" s="65"/>
      <c r="M440" s="69"/>
      <c r="N440" s="69"/>
      <c r="O440" s="69"/>
    </row>
    <row r="441" customFormat="false" ht="12.75" hidden="true" customHeight="false" outlineLevel="0" collapsed="false">
      <c r="A441" s="14"/>
      <c r="B441" s="17" t="s">
        <v>250</v>
      </c>
      <c r="E441" s="14"/>
      <c r="F441" s="65"/>
      <c r="G441" s="65"/>
      <c r="H441" s="78"/>
      <c r="I441" s="78"/>
      <c r="J441" s="78"/>
      <c r="K441" s="78"/>
      <c r="L441" s="65"/>
      <c r="M441" s="69"/>
      <c r="N441" s="69"/>
      <c r="O441" s="69"/>
    </row>
    <row r="442" customFormat="false" ht="25.5" hidden="true" customHeight="false" outlineLevel="0" collapsed="false">
      <c r="A442" s="14"/>
      <c r="B442" s="17" t="s">
        <v>333</v>
      </c>
      <c r="E442" s="14"/>
      <c r="F442" s="65"/>
      <c r="G442" s="65"/>
      <c r="H442" s="78"/>
      <c r="I442" s="78"/>
      <c r="J442" s="78"/>
      <c r="K442" s="78"/>
      <c r="L442" s="65"/>
      <c r="M442" s="69"/>
      <c r="N442" s="69"/>
      <c r="O442" s="69"/>
    </row>
    <row r="443" customFormat="false" ht="31.5" hidden="true" customHeight="false" outlineLevel="0" collapsed="false">
      <c r="A443" s="14"/>
      <c r="B443" s="144" t="s">
        <v>337</v>
      </c>
      <c r="E443" s="14"/>
      <c r="F443" s="65"/>
      <c r="G443" s="65"/>
      <c r="H443" s="78"/>
      <c r="I443" s="78"/>
      <c r="J443" s="78"/>
      <c r="K443" s="78"/>
      <c r="L443" s="65"/>
      <c r="M443" s="69"/>
      <c r="N443" s="69"/>
      <c r="O443" s="69"/>
    </row>
    <row r="444" customFormat="false" ht="12.75" hidden="true" customHeight="false" outlineLevel="0" collapsed="false">
      <c r="A444" s="14"/>
      <c r="B444" s="143" t="s">
        <v>177</v>
      </c>
      <c r="E444" s="14"/>
      <c r="F444" s="65"/>
      <c r="G444" s="65"/>
      <c r="H444" s="78"/>
      <c r="I444" s="78"/>
      <c r="J444" s="78"/>
      <c r="K444" s="78"/>
      <c r="L444" s="65"/>
      <c r="M444" s="69"/>
      <c r="N444" s="69"/>
      <c r="O444" s="69"/>
    </row>
    <row r="445" customFormat="false" ht="25.5" hidden="true" customHeight="true" outlineLevel="0" collapsed="false">
      <c r="A445" s="14"/>
      <c r="B445" s="17" t="s">
        <v>338</v>
      </c>
      <c r="E445" s="14"/>
      <c r="F445" s="65"/>
      <c r="G445" s="65"/>
      <c r="H445" s="78"/>
      <c r="I445" s="78"/>
      <c r="J445" s="78"/>
      <c r="K445" s="78"/>
      <c r="L445" s="65"/>
      <c r="M445" s="69"/>
      <c r="N445" s="69"/>
      <c r="O445" s="69"/>
    </row>
    <row r="446" customFormat="false" ht="12.75" hidden="true" customHeight="false" outlineLevel="0" collapsed="false">
      <c r="A446" s="14"/>
      <c r="B446" s="17" t="s">
        <v>239</v>
      </c>
      <c r="E446" s="14"/>
      <c r="F446" s="65"/>
      <c r="G446" s="65"/>
      <c r="H446" s="78"/>
      <c r="I446" s="78"/>
      <c r="J446" s="78"/>
      <c r="K446" s="78"/>
      <c r="L446" s="65"/>
      <c r="M446" s="69"/>
      <c r="N446" s="69"/>
      <c r="O446" s="69"/>
    </row>
    <row r="447" customFormat="false" ht="12.75" hidden="true" customHeight="false" outlineLevel="0" collapsed="false">
      <c r="A447" s="14"/>
      <c r="B447" s="143" t="s">
        <v>51</v>
      </c>
      <c r="E447" s="14"/>
      <c r="F447" s="65"/>
      <c r="G447" s="65"/>
      <c r="H447" s="78"/>
      <c r="I447" s="78"/>
      <c r="J447" s="78"/>
      <c r="K447" s="78"/>
      <c r="L447" s="65"/>
      <c r="M447" s="69"/>
      <c r="N447" s="69"/>
      <c r="O447" s="69"/>
    </row>
    <row r="448" customFormat="false" ht="12.75" hidden="true" customHeight="false" outlineLevel="0" collapsed="false">
      <c r="A448" s="14"/>
      <c r="B448" s="17" t="s">
        <v>339</v>
      </c>
      <c r="E448" s="14"/>
      <c r="F448" s="65"/>
      <c r="G448" s="65"/>
      <c r="H448" s="78"/>
      <c r="I448" s="78"/>
      <c r="J448" s="78"/>
      <c r="K448" s="78"/>
      <c r="L448" s="65"/>
      <c r="M448" s="69"/>
      <c r="N448" s="69"/>
      <c r="O448" s="69"/>
    </row>
    <row r="449" customFormat="false" ht="12.75" hidden="true" customHeight="false" outlineLevel="0" collapsed="false">
      <c r="A449" s="14"/>
      <c r="B449" s="17" t="s">
        <v>340</v>
      </c>
      <c r="E449" s="14"/>
      <c r="F449" s="65"/>
      <c r="G449" s="65"/>
      <c r="H449" s="78"/>
      <c r="I449" s="78"/>
      <c r="J449" s="78"/>
      <c r="K449" s="78"/>
      <c r="L449" s="65"/>
      <c r="M449" s="69"/>
      <c r="N449" s="69"/>
      <c r="O449" s="69"/>
    </row>
    <row r="450" customFormat="false" ht="12.75" hidden="true" customHeight="false" outlineLevel="0" collapsed="false">
      <c r="A450" s="14"/>
      <c r="B450" s="17" t="s">
        <v>267</v>
      </c>
      <c r="E450" s="14"/>
      <c r="F450" s="65"/>
      <c r="G450" s="65"/>
      <c r="H450" s="78"/>
      <c r="I450" s="78"/>
      <c r="J450" s="78"/>
      <c r="K450" s="78"/>
      <c r="L450" s="65"/>
      <c r="M450" s="69"/>
      <c r="N450" s="69"/>
      <c r="O450" s="69"/>
    </row>
    <row r="451" customFormat="false" ht="12.75" hidden="true" customHeight="false" outlineLevel="0" collapsed="false">
      <c r="A451" s="14"/>
      <c r="B451" s="17" t="s">
        <v>127</v>
      </c>
      <c r="E451" s="14"/>
      <c r="F451" s="65"/>
      <c r="G451" s="65"/>
      <c r="H451" s="78"/>
      <c r="I451" s="78"/>
      <c r="J451" s="78"/>
      <c r="K451" s="78"/>
      <c r="L451" s="65"/>
      <c r="M451" s="69"/>
      <c r="N451" s="69"/>
      <c r="O451" s="69"/>
    </row>
    <row r="452" customFormat="false" ht="25.5" hidden="true" customHeight="false" outlineLevel="0" collapsed="false">
      <c r="A452" s="14"/>
      <c r="B452" s="17" t="s">
        <v>341</v>
      </c>
      <c r="E452" s="14"/>
      <c r="F452" s="65"/>
      <c r="G452" s="65"/>
      <c r="H452" s="78"/>
      <c r="I452" s="78"/>
      <c r="J452" s="78"/>
      <c r="K452" s="78"/>
      <c r="L452" s="65"/>
      <c r="M452" s="69"/>
      <c r="N452" s="69"/>
      <c r="O452" s="69"/>
    </row>
    <row r="453" s="23" customFormat="true" ht="12.75" hidden="true" customHeight="false" outlineLevel="0" collapsed="false">
      <c r="A453" s="22"/>
      <c r="B453" s="17" t="s">
        <v>127</v>
      </c>
      <c r="E453" s="22"/>
      <c r="F453" s="140"/>
      <c r="G453" s="140"/>
      <c r="H453" s="141"/>
      <c r="I453" s="141"/>
      <c r="J453" s="141"/>
      <c r="K453" s="141"/>
      <c r="L453" s="140"/>
      <c r="M453" s="142"/>
      <c r="N453" s="142"/>
      <c r="O453" s="142"/>
    </row>
    <row r="454" s="23" customFormat="true" ht="38.25" hidden="true" customHeight="false" outlineLevel="0" collapsed="false">
      <c r="A454" s="22"/>
      <c r="B454" s="17" t="s">
        <v>342</v>
      </c>
      <c r="E454" s="22"/>
      <c r="F454" s="140"/>
      <c r="G454" s="140"/>
      <c r="H454" s="141"/>
      <c r="I454" s="141"/>
      <c r="J454" s="141"/>
      <c r="K454" s="141"/>
      <c r="L454" s="140"/>
      <c r="M454" s="142"/>
      <c r="N454" s="142"/>
      <c r="O454" s="142"/>
    </row>
    <row r="455" s="23" customFormat="true" ht="12.75" hidden="true" customHeight="false" outlineLevel="0" collapsed="false">
      <c r="A455" s="22"/>
      <c r="B455" s="17" t="s">
        <v>127</v>
      </c>
      <c r="E455" s="22"/>
      <c r="F455" s="140"/>
      <c r="G455" s="140"/>
      <c r="H455" s="141"/>
      <c r="I455" s="141"/>
      <c r="J455" s="141"/>
      <c r="K455" s="141"/>
      <c r="L455" s="140"/>
      <c r="M455" s="142"/>
      <c r="N455" s="142"/>
      <c r="O455" s="142"/>
    </row>
    <row r="456" s="23" customFormat="true" ht="0.75" hidden="true" customHeight="true" outlineLevel="0" collapsed="false">
      <c r="A456" s="22"/>
      <c r="B456" s="17" t="s">
        <v>343</v>
      </c>
      <c r="E456" s="22"/>
      <c r="F456" s="140"/>
      <c r="G456" s="140"/>
      <c r="H456" s="141"/>
      <c r="I456" s="141"/>
      <c r="J456" s="141"/>
      <c r="K456" s="141"/>
      <c r="L456" s="140"/>
      <c r="M456" s="142"/>
      <c r="N456" s="142"/>
      <c r="O456" s="142"/>
    </row>
    <row r="457" s="23" customFormat="true" ht="12.75" hidden="true" customHeight="false" outlineLevel="0" collapsed="false">
      <c r="A457" s="22"/>
      <c r="B457" s="17" t="s">
        <v>127</v>
      </c>
      <c r="E457" s="22"/>
      <c r="F457" s="140"/>
      <c r="G457" s="140"/>
      <c r="H457" s="141"/>
      <c r="I457" s="141"/>
      <c r="J457" s="141"/>
      <c r="K457" s="141"/>
      <c r="L457" s="140"/>
      <c r="M457" s="142"/>
      <c r="N457" s="142"/>
      <c r="O457" s="142"/>
    </row>
    <row r="458" s="23" customFormat="true" ht="12.75" hidden="true" customHeight="false" outlineLevel="0" collapsed="false">
      <c r="A458" s="22"/>
      <c r="B458" s="143" t="s">
        <v>53</v>
      </c>
      <c r="E458" s="22"/>
      <c r="F458" s="140"/>
      <c r="G458" s="140"/>
      <c r="H458" s="141"/>
      <c r="I458" s="141"/>
      <c r="J458" s="141"/>
      <c r="K458" s="141"/>
      <c r="L458" s="140"/>
      <c r="M458" s="142"/>
      <c r="N458" s="142"/>
      <c r="O458" s="142"/>
    </row>
    <row r="459" s="23" customFormat="true" ht="25.5" hidden="true" customHeight="false" outlineLevel="0" collapsed="false">
      <c r="A459" s="22"/>
      <c r="B459" s="17" t="s">
        <v>344</v>
      </c>
      <c r="E459" s="22"/>
      <c r="F459" s="140"/>
      <c r="G459" s="140"/>
      <c r="H459" s="141"/>
      <c r="I459" s="141"/>
      <c r="J459" s="141"/>
      <c r="K459" s="141"/>
      <c r="L459" s="140"/>
      <c r="M459" s="142"/>
      <c r="N459" s="142"/>
      <c r="O459" s="142"/>
    </row>
    <row r="460" s="23" customFormat="true" ht="25.5" hidden="true" customHeight="false" outlineLevel="0" collapsed="false">
      <c r="A460" s="22"/>
      <c r="B460" s="17" t="s">
        <v>345</v>
      </c>
      <c r="E460" s="22"/>
      <c r="F460" s="140"/>
      <c r="G460" s="140"/>
      <c r="H460" s="141"/>
      <c r="I460" s="141"/>
      <c r="J460" s="141"/>
      <c r="K460" s="141"/>
      <c r="L460" s="140"/>
      <c r="M460" s="142"/>
      <c r="N460" s="142"/>
      <c r="O460" s="142"/>
    </row>
    <row r="461" s="23" customFormat="true" ht="24.75" hidden="true" customHeight="true" outlineLevel="0" collapsed="false">
      <c r="A461" s="22"/>
      <c r="B461" s="17" t="s">
        <v>346</v>
      </c>
      <c r="E461" s="22"/>
      <c r="F461" s="140"/>
      <c r="G461" s="140"/>
      <c r="H461" s="141"/>
      <c r="I461" s="141"/>
      <c r="J461" s="141"/>
      <c r="K461" s="141"/>
      <c r="L461" s="140"/>
      <c r="M461" s="142"/>
      <c r="N461" s="142"/>
      <c r="O461" s="142"/>
    </row>
    <row r="462" customFormat="false" ht="25.5" hidden="true" customHeight="false" outlineLevel="0" collapsed="false">
      <c r="A462" s="14"/>
      <c r="B462" s="17" t="s">
        <v>347</v>
      </c>
      <c r="E462" s="14"/>
      <c r="F462" s="65"/>
      <c r="G462" s="65"/>
      <c r="H462" s="78"/>
      <c r="I462" s="78"/>
      <c r="J462" s="78"/>
      <c r="K462" s="78"/>
      <c r="L462" s="65"/>
      <c r="M462" s="69"/>
      <c r="N462" s="69"/>
      <c r="O462" s="69"/>
    </row>
    <row r="463" s="23" customFormat="true" ht="12.75" hidden="true" customHeight="false" outlineLevel="0" collapsed="false">
      <c r="A463" s="22"/>
      <c r="B463" s="17" t="s">
        <v>348</v>
      </c>
      <c r="E463" s="22"/>
      <c r="F463" s="140"/>
      <c r="G463" s="140"/>
      <c r="H463" s="141"/>
      <c r="I463" s="141"/>
      <c r="J463" s="141"/>
      <c r="K463" s="141"/>
      <c r="L463" s="140"/>
      <c r="M463" s="142"/>
      <c r="N463" s="142"/>
      <c r="O463" s="142"/>
    </row>
    <row r="464" customFormat="false" ht="12" hidden="true" customHeight="true" outlineLevel="0" collapsed="false">
      <c r="A464" s="14"/>
      <c r="B464" s="17" t="s">
        <v>335</v>
      </c>
      <c r="E464" s="14"/>
      <c r="F464" s="65"/>
      <c r="G464" s="65"/>
      <c r="H464" s="78"/>
      <c r="I464" s="78"/>
      <c r="J464" s="78"/>
      <c r="K464" s="78"/>
      <c r="L464" s="65"/>
      <c r="M464" s="69"/>
      <c r="N464" s="69"/>
      <c r="O464" s="69"/>
    </row>
    <row r="465" s="23" customFormat="true" ht="63.75" hidden="true" customHeight="false" outlineLevel="0" collapsed="false">
      <c r="A465" s="22"/>
      <c r="B465" s="17" t="s">
        <v>349</v>
      </c>
      <c r="E465" s="22"/>
      <c r="F465" s="140"/>
      <c r="G465" s="140"/>
      <c r="H465" s="141"/>
      <c r="I465" s="141"/>
      <c r="J465" s="141"/>
      <c r="K465" s="141"/>
      <c r="L465" s="140"/>
      <c r="M465" s="142"/>
      <c r="N465" s="142"/>
      <c r="O465" s="142"/>
    </row>
    <row r="466" s="23" customFormat="true" ht="12.75" hidden="true" customHeight="false" outlineLevel="0" collapsed="false">
      <c r="A466" s="22"/>
      <c r="B466" s="17" t="s">
        <v>226</v>
      </c>
      <c r="E466" s="22"/>
      <c r="F466" s="140"/>
      <c r="G466" s="140"/>
      <c r="H466" s="141"/>
      <c r="I466" s="141"/>
      <c r="J466" s="141"/>
      <c r="K466" s="141"/>
      <c r="L466" s="140"/>
      <c r="M466" s="142"/>
      <c r="N466" s="142"/>
      <c r="O466" s="142"/>
    </row>
    <row r="467" customFormat="false" ht="0.75" hidden="true" customHeight="true" outlineLevel="0" collapsed="false">
      <c r="A467" s="14"/>
      <c r="B467" s="17" t="s">
        <v>350</v>
      </c>
      <c r="E467" s="14"/>
      <c r="F467" s="65"/>
      <c r="G467" s="65"/>
      <c r="H467" s="78"/>
      <c r="I467" s="78"/>
      <c r="J467" s="78"/>
      <c r="K467" s="78"/>
      <c r="L467" s="65"/>
      <c r="M467" s="69"/>
      <c r="N467" s="69"/>
      <c r="O467" s="69"/>
    </row>
    <row r="468" s="23" customFormat="true" ht="12.75" hidden="true" customHeight="false" outlineLevel="0" collapsed="false">
      <c r="A468" s="22"/>
      <c r="B468" s="17" t="s">
        <v>226</v>
      </c>
      <c r="E468" s="22"/>
      <c r="F468" s="140"/>
      <c r="G468" s="140"/>
      <c r="H468" s="141"/>
      <c r="I468" s="141"/>
      <c r="J468" s="141"/>
      <c r="K468" s="141"/>
      <c r="L468" s="140"/>
      <c r="M468" s="142"/>
      <c r="N468" s="142"/>
      <c r="O468" s="142"/>
    </row>
    <row r="469" s="23" customFormat="true" ht="25.5" hidden="true" customHeight="true" outlineLevel="0" collapsed="false">
      <c r="A469" s="22"/>
      <c r="B469" s="17" t="s">
        <v>351</v>
      </c>
      <c r="E469" s="22"/>
      <c r="F469" s="140"/>
      <c r="G469" s="140"/>
      <c r="H469" s="141"/>
      <c r="I469" s="141"/>
      <c r="J469" s="141"/>
      <c r="K469" s="141"/>
      <c r="L469" s="140"/>
      <c r="M469" s="142"/>
      <c r="N469" s="142"/>
      <c r="O469" s="142"/>
    </row>
    <row r="470" s="23" customFormat="true" ht="12.75" hidden="true" customHeight="false" outlineLevel="0" collapsed="false">
      <c r="A470" s="22"/>
      <c r="B470" s="17" t="s">
        <v>352</v>
      </c>
      <c r="E470" s="22"/>
      <c r="F470" s="140"/>
      <c r="G470" s="140"/>
      <c r="H470" s="141"/>
      <c r="I470" s="141"/>
      <c r="J470" s="141"/>
      <c r="K470" s="141"/>
      <c r="L470" s="140"/>
      <c r="M470" s="142"/>
      <c r="N470" s="142"/>
      <c r="O470" s="142"/>
    </row>
    <row r="471" s="23" customFormat="true" ht="25.5" hidden="true" customHeight="false" outlineLevel="0" collapsed="false">
      <c r="A471" s="22"/>
      <c r="B471" s="17" t="s">
        <v>353</v>
      </c>
      <c r="E471" s="22"/>
      <c r="F471" s="140"/>
      <c r="G471" s="140"/>
      <c r="H471" s="141"/>
      <c r="I471" s="141"/>
      <c r="J471" s="141"/>
      <c r="K471" s="141"/>
      <c r="L471" s="140"/>
      <c r="M471" s="142"/>
      <c r="N471" s="142"/>
      <c r="O471" s="142"/>
    </row>
    <row r="472" s="23" customFormat="true" ht="25.5" hidden="true" customHeight="false" outlineLevel="0" collapsed="false">
      <c r="A472" s="22"/>
      <c r="B472" s="17" t="s">
        <v>354</v>
      </c>
      <c r="E472" s="22"/>
      <c r="F472" s="140"/>
      <c r="G472" s="140"/>
      <c r="H472" s="141"/>
      <c r="I472" s="141"/>
      <c r="J472" s="141"/>
      <c r="K472" s="141"/>
      <c r="L472" s="140"/>
      <c r="M472" s="142"/>
      <c r="N472" s="142"/>
      <c r="O472" s="142"/>
    </row>
    <row r="473" s="23" customFormat="true" ht="12.75" hidden="true" customHeight="false" outlineLevel="0" collapsed="false">
      <c r="A473" s="22"/>
      <c r="B473" s="17" t="s">
        <v>226</v>
      </c>
      <c r="E473" s="22"/>
      <c r="F473" s="140"/>
      <c r="G473" s="140"/>
      <c r="H473" s="141"/>
      <c r="I473" s="141"/>
      <c r="J473" s="141"/>
      <c r="K473" s="141"/>
      <c r="L473" s="140"/>
      <c r="M473" s="142"/>
      <c r="N473" s="142"/>
      <c r="O473" s="142"/>
    </row>
    <row r="474" s="23" customFormat="true" ht="25.5" hidden="true" customHeight="false" outlineLevel="0" collapsed="false">
      <c r="A474" s="22"/>
      <c r="B474" s="17" t="s">
        <v>355</v>
      </c>
      <c r="E474" s="22"/>
      <c r="F474" s="140"/>
      <c r="G474" s="140"/>
      <c r="H474" s="141"/>
      <c r="I474" s="141"/>
      <c r="J474" s="141"/>
      <c r="K474" s="141"/>
      <c r="L474" s="140"/>
      <c r="M474" s="142"/>
      <c r="N474" s="142"/>
      <c r="O474" s="142"/>
    </row>
    <row r="475" s="23" customFormat="true" ht="12.75" hidden="true" customHeight="false" outlineLevel="0" collapsed="false">
      <c r="A475" s="22"/>
      <c r="B475" s="17" t="s">
        <v>226</v>
      </c>
      <c r="E475" s="22"/>
      <c r="F475" s="140"/>
      <c r="G475" s="140"/>
      <c r="H475" s="141"/>
      <c r="I475" s="141"/>
      <c r="J475" s="141"/>
      <c r="K475" s="141"/>
      <c r="L475" s="140"/>
      <c r="M475" s="142"/>
      <c r="N475" s="142"/>
      <c r="O475" s="142"/>
    </row>
    <row r="476" s="23" customFormat="true" ht="25.5" hidden="true" customHeight="false" outlineLevel="0" collapsed="false">
      <c r="A476" s="22"/>
      <c r="B476" s="17" t="s">
        <v>356</v>
      </c>
      <c r="E476" s="22"/>
      <c r="F476" s="140"/>
      <c r="G476" s="140"/>
      <c r="H476" s="141"/>
      <c r="I476" s="141"/>
      <c r="J476" s="141"/>
      <c r="K476" s="141"/>
      <c r="L476" s="140"/>
      <c r="M476" s="142"/>
      <c r="N476" s="142"/>
      <c r="O476" s="142"/>
    </row>
    <row r="477" s="23" customFormat="true" ht="12.75" hidden="true" customHeight="false" outlineLevel="0" collapsed="false">
      <c r="A477" s="22"/>
      <c r="B477" s="17" t="s">
        <v>226</v>
      </c>
      <c r="E477" s="22"/>
      <c r="F477" s="140"/>
      <c r="G477" s="140"/>
      <c r="H477" s="141"/>
      <c r="I477" s="141"/>
      <c r="J477" s="141"/>
      <c r="K477" s="141"/>
      <c r="L477" s="140"/>
      <c r="M477" s="142"/>
      <c r="N477" s="142"/>
      <c r="O477" s="142"/>
    </row>
    <row r="478" s="23" customFormat="true" ht="38.25" hidden="true" customHeight="false" outlineLevel="0" collapsed="false">
      <c r="A478" s="22"/>
      <c r="B478" s="17" t="s">
        <v>357</v>
      </c>
      <c r="E478" s="22"/>
      <c r="F478" s="140"/>
      <c r="G478" s="140"/>
      <c r="H478" s="141"/>
      <c r="I478" s="141"/>
      <c r="J478" s="141"/>
      <c r="K478" s="141"/>
      <c r="L478" s="140"/>
      <c r="M478" s="142"/>
      <c r="N478" s="142"/>
      <c r="O478" s="142"/>
    </row>
    <row r="479" s="23" customFormat="true" ht="12.75" hidden="true" customHeight="false" outlineLevel="0" collapsed="false">
      <c r="A479" s="22"/>
      <c r="B479" s="17" t="s">
        <v>226</v>
      </c>
      <c r="E479" s="22"/>
      <c r="F479" s="140"/>
      <c r="G479" s="140"/>
      <c r="H479" s="141"/>
      <c r="I479" s="141"/>
      <c r="J479" s="141"/>
      <c r="K479" s="141"/>
      <c r="L479" s="140"/>
      <c r="M479" s="142"/>
      <c r="N479" s="142"/>
      <c r="O479" s="142"/>
    </row>
    <row r="480" s="23" customFormat="true" ht="12.75" hidden="true" customHeight="false" outlineLevel="0" collapsed="false">
      <c r="A480" s="22"/>
      <c r="B480" s="17" t="s">
        <v>358</v>
      </c>
      <c r="E480" s="22"/>
      <c r="F480" s="140"/>
      <c r="G480" s="140"/>
      <c r="H480" s="141"/>
      <c r="I480" s="141"/>
      <c r="J480" s="141"/>
      <c r="K480" s="141"/>
      <c r="L480" s="140"/>
      <c r="M480" s="142"/>
      <c r="N480" s="142"/>
      <c r="O480" s="142"/>
    </row>
    <row r="481" s="23" customFormat="true" ht="12.75" hidden="true" customHeight="false" outlineLevel="0" collapsed="false">
      <c r="A481" s="22"/>
      <c r="B481" s="17" t="s">
        <v>226</v>
      </c>
      <c r="E481" s="22"/>
      <c r="F481" s="140"/>
      <c r="G481" s="140"/>
      <c r="H481" s="141"/>
      <c r="I481" s="141"/>
      <c r="J481" s="141"/>
      <c r="K481" s="141"/>
      <c r="L481" s="140"/>
      <c r="M481" s="142"/>
      <c r="N481" s="142"/>
      <c r="O481" s="142"/>
    </row>
    <row r="482" s="23" customFormat="true" ht="25.5" hidden="true" customHeight="false" outlineLevel="0" collapsed="false">
      <c r="A482" s="22"/>
      <c r="B482" s="17" t="s">
        <v>359</v>
      </c>
      <c r="E482" s="22"/>
      <c r="F482" s="140"/>
      <c r="G482" s="140"/>
      <c r="H482" s="141"/>
      <c r="I482" s="141"/>
      <c r="J482" s="141"/>
      <c r="K482" s="141"/>
      <c r="L482" s="140"/>
      <c r="M482" s="142"/>
      <c r="N482" s="142"/>
      <c r="O482" s="142"/>
    </row>
    <row r="483" s="23" customFormat="true" ht="12.75" hidden="true" customHeight="false" outlineLevel="0" collapsed="false">
      <c r="A483" s="22"/>
      <c r="B483" s="17" t="s">
        <v>226</v>
      </c>
      <c r="E483" s="22"/>
      <c r="F483" s="140"/>
      <c r="G483" s="140"/>
      <c r="H483" s="141"/>
      <c r="I483" s="141"/>
      <c r="J483" s="141"/>
      <c r="K483" s="141"/>
      <c r="L483" s="140"/>
      <c r="M483" s="142"/>
      <c r="N483" s="142"/>
      <c r="O483" s="142"/>
    </row>
    <row r="484" s="23" customFormat="true" ht="25.5" hidden="true" customHeight="false" outlineLevel="0" collapsed="false">
      <c r="A484" s="22"/>
      <c r="B484" s="17" t="s">
        <v>360</v>
      </c>
      <c r="E484" s="22"/>
      <c r="F484" s="140"/>
      <c r="G484" s="140"/>
      <c r="H484" s="141"/>
      <c r="I484" s="141"/>
      <c r="J484" s="141"/>
      <c r="K484" s="141"/>
      <c r="L484" s="140"/>
      <c r="M484" s="142"/>
      <c r="N484" s="142"/>
      <c r="O484" s="142"/>
    </row>
    <row r="485" s="23" customFormat="true" ht="12.75" hidden="true" customHeight="false" outlineLevel="0" collapsed="false">
      <c r="A485" s="22"/>
      <c r="B485" s="17" t="s">
        <v>226</v>
      </c>
      <c r="E485" s="22"/>
      <c r="F485" s="140"/>
      <c r="G485" s="140"/>
      <c r="H485" s="141"/>
      <c r="I485" s="141"/>
      <c r="J485" s="141"/>
      <c r="K485" s="141"/>
      <c r="L485" s="140"/>
      <c r="M485" s="142"/>
      <c r="N485" s="142"/>
      <c r="O485" s="142"/>
    </row>
    <row r="486" s="23" customFormat="true" ht="25.5" hidden="true" customHeight="false" outlineLevel="0" collapsed="false">
      <c r="A486" s="22"/>
      <c r="B486" s="17" t="s">
        <v>361</v>
      </c>
      <c r="E486" s="22"/>
      <c r="F486" s="140"/>
      <c r="G486" s="140"/>
      <c r="H486" s="141"/>
      <c r="I486" s="141"/>
      <c r="J486" s="141"/>
      <c r="K486" s="141"/>
      <c r="L486" s="140"/>
      <c r="M486" s="142"/>
      <c r="N486" s="142"/>
      <c r="O486" s="142"/>
    </row>
    <row r="487" s="23" customFormat="true" ht="12.75" hidden="true" customHeight="false" outlineLevel="0" collapsed="false">
      <c r="A487" s="22"/>
      <c r="B487" s="17" t="s">
        <v>226</v>
      </c>
      <c r="E487" s="22"/>
      <c r="F487" s="140"/>
      <c r="G487" s="140"/>
      <c r="H487" s="141"/>
      <c r="I487" s="141"/>
      <c r="J487" s="141"/>
      <c r="K487" s="141"/>
      <c r="L487" s="140"/>
      <c r="M487" s="142"/>
      <c r="N487" s="142"/>
      <c r="O487" s="142"/>
    </row>
    <row r="488" s="23" customFormat="true" ht="89.25" hidden="true" customHeight="false" outlineLevel="0" collapsed="false">
      <c r="A488" s="22"/>
      <c r="B488" s="17" t="s">
        <v>362</v>
      </c>
      <c r="E488" s="22"/>
      <c r="F488" s="140"/>
      <c r="G488" s="140"/>
      <c r="H488" s="141"/>
      <c r="I488" s="141"/>
      <c r="J488" s="141"/>
      <c r="K488" s="141"/>
      <c r="L488" s="140"/>
      <c r="M488" s="142"/>
      <c r="N488" s="142"/>
      <c r="O488" s="142"/>
    </row>
    <row r="489" s="23" customFormat="true" ht="12.75" hidden="true" customHeight="false" outlineLevel="0" collapsed="false">
      <c r="A489" s="22"/>
      <c r="B489" s="17" t="s">
        <v>226</v>
      </c>
      <c r="E489" s="22"/>
      <c r="F489" s="140"/>
      <c r="G489" s="140"/>
      <c r="H489" s="141"/>
      <c r="I489" s="141"/>
      <c r="J489" s="141"/>
      <c r="K489" s="141"/>
      <c r="L489" s="140"/>
      <c r="M489" s="142"/>
      <c r="N489" s="142"/>
      <c r="O489" s="142"/>
    </row>
    <row r="490" s="23" customFormat="true" ht="38.25" hidden="true" customHeight="false" outlineLevel="0" collapsed="false">
      <c r="A490" s="22"/>
      <c r="B490" s="17" t="s">
        <v>363</v>
      </c>
      <c r="E490" s="22"/>
      <c r="F490" s="140"/>
      <c r="G490" s="140"/>
      <c r="H490" s="141"/>
      <c r="I490" s="141"/>
      <c r="J490" s="141"/>
      <c r="K490" s="141"/>
      <c r="L490" s="140"/>
      <c r="M490" s="142"/>
      <c r="N490" s="142"/>
      <c r="O490" s="142"/>
    </row>
    <row r="491" s="23" customFormat="true" ht="12.75" hidden="true" customHeight="false" outlineLevel="0" collapsed="false">
      <c r="A491" s="22"/>
      <c r="B491" s="17" t="s">
        <v>226</v>
      </c>
      <c r="E491" s="22"/>
      <c r="F491" s="140"/>
      <c r="G491" s="140"/>
      <c r="H491" s="141"/>
      <c r="I491" s="141"/>
      <c r="J491" s="141"/>
      <c r="K491" s="141"/>
      <c r="L491" s="140"/>
      <c r="M491" s="142"/>
      <c r="N491" s="142"/>
      <c r="O491" s="142"/>
    </row>
    <row r="492" s="23" customFormat="true" ht="38.25" hidden="true" customHeight="false" outlineLevel="0" collapsed="false">
      <c r="A492" s="22"/>
      <c r="B492" s="17" t="s">
        <v>364</v>
      </c>
      <c r="E492" s="22"/>
      <c r="F492" s="140"/>
      <c r="G492" s="140"/>
      <c r="H492" s="141"/>
      <c r="I492" s="141"/>
      <c r="J492" s="141"/>
      <c r="K492" s="141"/>
      <c r="L492" s="140"/>
      <c r="M492" s="142"/>
      <c r="N492" s="142"/>
      <c r="O492" s="142"/>
    </row>
    <row r="493" s="23" customFormat="true" ht="12.75" hidden="true" customHeight="false" outlineLevel="0" collapsed="false">
      <c r="A493" s="22"/>
      <c r="B493" s="17" t="s">
        <v>226</v>
      </c>
      <c r="E493" s="22"/>
      <c r="F493" s="140"/>
      <c r="G493" s="140"/>
      <c r="H493" s="141"/>
      <c r="I493" s="141"/>
      <c r="J493" s="141"/>
      <c r="K493" s="141"/>
      <c r="L493" s="140"/>
      <c r="M493" s="142"/>
      <c r="N493" s="142"/>
      <c r="O493" s="142"/>
    </row>
    <row r="494" s="23" customFormat="true" ht="38.25" hidden="true" customHeight="false" outlineLevel="0" collapsed="false">
      <c r="A494" s="22"/>
      <c r="B494" s="17" t="s">
        <v>365</v>
      </c>
      <c r="E494" s="22"/>
      <c r="F494" s="140"/>
      <c r="G494" s="140"/>
      <c r="H494" s="141"/>
      <c r="I494" s="141"/>
      <c r="J494" s="141"/>
      <c r="K494" s="141"/>
      <c r="L494" s="140"/>
      <c r="M494" s="142"/>
      <c r="N494" s="142"/>
      <c r="O494" s="142"/>
    </row>
    <row r="495" s="23" customFormat="true" ht="12.75" hidden="true" customHeight="false" outlineLevel="0" collapsed="false">
      <c r="A495" s="22"/>
      <c r="B495" s="17" t="s">
        <v>226</v>
      </c>
      <c r="E495" s="22"/>
      <c r="F495" s="140"/>
      <c r="G495" s="140"/>
      <c r="H495" s="141"/>
      <c r="I495" s="141"/>
      <c r="J495" s="141"/>
      <c r="K495" s="141"/>
      <c r="L495" s="140"/>
      <c r="M495" s="142"/>
      <c r="N495" s="142"/>
      <c r="O495" s="142"/>
    </row>
    <row r="496" s="23" customFormat="true" ht="25.5" hidden="true" customHeight="false" outlineLevel="0" collapsed="false">
      <c r="A496" s="22"/>
      <c r="B496" s="17" t="s">
        <v>366</v>
      </c>
      <c r="E496" s="22"/>
      <c r="F496" s="140"/>
      <c r="G496" s="140"/>
      <c r="H496" s="141"/>
      <c r="I496" s="141"/>
      <c r="J496" s="141"/>
      <c r="K496" s="141"/>
      <c r="L496" s="140"/>
      <c r="M496" s="142"/>
      <c r="N496" s="142"/>
      <c r="O496" s="142"/>
    </row>
    <row r="497" s="23" customFormat="true" ht="12.75" hidden="true" customHeight="false" outlineLevel="0" collapsed="false">
      <c r="A497" s="22"/>
      <c r="B497" s="17" t="s">
        <v>226</v>
      </c>
      <c r="E497" s="22"/>
      <c r="F497" s="140"/>
      <c r="G497" s="140"/>
      <c r="H497" s="141"/>
      <c r="I497" s="141"/>
      <c r="J497" s="141"/>
      <c r="K497" s="141"/>
      <c r="L497" s="140"/>
      <c r="M497" s="142"/>
      <c r="N497" s="142"/>
      <c r="O497" s="142"/>
    </row>
    <row r="498" s="23" customFormat="true" ht="25.5" hidden="true" customHeight="false" outlineLevel="0" collapsed="false">
      <c r="A498" s="22"/>
      <c r="B498" s="17" t="s">
        <v>367</v>
      </c>
      <c r="E498" s="22"/>
      <c r="F498" s="140"/>
      <c r="G498" s="140"/>
      <c r="H498" s="141"/>
      <c r="I498" s="141"/>
      <c r="J498" s="141"/>
      <c r="K498" s="141"/>
      <c r="L498" s="140"/>
      <c r="M498" s="142"/>
      <c r="N498" s="142"/>
      <c r="O498" s="142"/>
    </row>
    <row r="499" s="23" customFormat="true" ht="12.75" hidden="true" customHeight="false" outlineLevel="0" collapsed="false">
      <c r="A499" s="22"/>
      <c r="B499" s="17" t="s">
        <v>226</v>
      </c>
      <c r="E499" s="22"/>
      <c r="F499" s="140"/>
      <c r="G499" s="140"/>
      <c r="H499" s="141"/>
      <c r="I499" s="141"/>
      <c r="J499" s="141"/>
      <c r="K499" s="141"/>
      <c r="L499" s="140"/>
      <c r="M499" s="142"/>
      <c r="N499" s="142"/>
      <c r="O499" s="142"/>
    </row>
    <row r="500" s="23" customFormat="true" ht="102" hidden="true" customHeight="false" outlineLevel="0" collapsed="false">
      <c r="A500" s="22"/>
      <c r="B500" s="17" t="s">
        <v>368</v>
      </c>
      <c r="E500" s="22"/>
      <c r="F500" s="140"/>
      <c r="G500" s="140"/>
      <c r="H500" s="141"/>
      <c r="I500" s="141"/>
      <c r="J500" s="141"/>
      <c r="K500" s="141"/>
      <c r="L500" s="140"/>
      <c r="M500" s="142"/>
      <c r="N500" s="142"/>
      <c r="O500" s="142"/>
    </row>
    <row r="501" s="23" customFormat="true" ht="12.75" hidden="true" customHeight="false" outlineLevel="0" collapsed="false">
      <c r="A501" s="22"/>
      <c r="B501" s="17" t="s">
        <v>226</v>
      </c>
      <c r="E501" s="22"/>
      <c r="F501" s="140"/>
      <c r="G501" s="140"/>
      <c r="H501" s="141"/>
      <c r="I501" s="141"/>
      <c r="J501" s="141"/>
      <c r="K501" s="141"/>
      <c r="L501" s="140"/>
      <c r="M501" s="142"/>
      <c r="N501" s="142"/>
      <c r="O501" s="142"/>
    </row>
    <row r="502" s="23" customFormat="true" ht="12.75" hidden="true" customHeight="false" outlineLevel="0" collapsed="false">
      <c r="A502" s="22"/>
      <c r="B502" s="17" t="s">
        <v>369</v>
      </c>
      <c r="E502" s="22"/>
      <c r="F502" s="140"/>
      <c r="G502" s="140"/>
      <c r="H502" s="141"/>
      <c r="I502" s="141"/>
      <c r="J502" s="141"/>
      <c r="K502" s="141"/>
      <c r="L502" s="140"/>
      <c r="M502" s="142"/>
      <c r="N502" s="142"/>
      <c r="O502" s="142"/>
    </row>
    <row r="503" s="23" customFormat="true" ht="12.75" hidden="true" customHeight="false" outlineLevel="0" collapsed="false">
      <c r="A503" s="22"/>
      <c r="B503" s="17" t="s">
        <v>370</v>
      </c>
      <c r="E503" s="22"/>
      <c r="F503" s="140"/>
      <c r="G503" s="140"/>
      <c r="H503" s="141"/>
      <c r="I503" s="141"/>
      <c r="J503" s="141"/>
      <c r="K503" s="141"/>
      <c r="L503" s="140"/>
      <c r="M503" s="142"/>
      <c r="N503" s="142"/>
      <c r="O503" s="142"/>
    </row>
    <row r="504" s="23" customFormat="true" ht="38.25" hidden="true" customHeight="false" outlineLevel="0" collapsed="false">
      <c r="A504" s="22"/>
      <c r="B504" s="17" t="s">
        <v>371</v>
      </c>
      <c r="E504" s="22"/>
      <c r="F504" s="140"/>
      <c r="G504" s="140"/>
      <c r="H504" s="141"/>
      <c r="I504" s="141"/>
      <c r="J504" s="141"/>
      <c r="K504" s="141"/>
      <c r="L504" s="140"/>
      <c r="M504" s="142"/>
      <c r="N504" s="142"/>
      <c r="O504" s="142"/>
    </row>
    <row r="505" customFormat="false" ht="12.75" hidden="true" customHeight="false" outlineLevel="0" collapsed="false">
      <c r="A505" s="14"/>
      <c r="B505" s="17" t="s">
        <v>372</v>
      </c>
      <c r="E505" s="14"/>
      <c r="F505" s="65"/>
      <c r="G505" s="65"/>
      <c r="H505" s="78"/>
      <c r="I505" s="78"/>
      <c r="J505" s="78"/>
      <c r="K505" s="78"/>
      <c r="L505" s="65"/>
      <c r="M505" s="69"/>
      <c r="N505" s="69"/>
      <c r="O505" s="69"/>
    </row>
    <row r="506" s="23" customFormat="true" ht="12.75" hidden="true" customHeight="false" outlineLevel="0" collapsed="false">
      <c r="A506" s="22"/>
      <c r="B506" s="17" t="s">
        <v>226</v>
      </c>
      <c r="E506" s="22"/>
      <c r="F506" s="140"/>
      <c r="G506" s="140"/>
      <c r="H506" s="141"/>
      <c r="I506" s="141"/>
      <c r="J506" s="141"/>
      <c r="K506" s="141"/>
      <c r="L506" s="140"/>
      <c r="M506" s="142"/>
      <c r="N506" s="142"/>
      <c r="O506" s="142"/>
    </row>
    <row r="507" s="23" customFormat="true" ht="12.75" hidden="true" customHeight="false" outlineLevel="0" collapsed="false">
      <c r="A507" s="22"/>
      <c r="B507" s="17" t="s">
        <v>369</v>
      </c>
      <c r="E507" s="22"/>
      <c r="F507" s="140"/>
      <c r="G507" s="140"/>
      <c r="H507" s="141"/>
      <c r="I507" s="141"/>
      <c r="J507" s="141"/>
      <c r="K507" s="141"/>
      <c r="L507" s="140"/>
      <c r="M507" s="142"/>
      <c r="N507" s="142"/>
      <c r="O507" s="142"/>
    </row>
    <row r="508" s="23" customFormat="true" ht="12.75" hidden="true" customHeight="false" outlineLevel="0" collapsed="false">
      <c r="A508" s="22"/>
      <c r="B508" s="17" t="s">
        <v>370</v>
      </c>
      <c r="E508" s="22"/>
      <c r="F508" s="140"/>
      <c r="G508" s="140"/>
      <c r="H508" s="141"/>
      <c r="I508" s="141"/>
      <c r="J508" s="141"/>
      <c r="K508" s="141"/>
      <c r="L508" s="140"/>
      <c r="M508" s="142"/>
      <c r="N508" s="142"/>
      <c r="O508" s="142"/>
    </row>
    <row r="509" customFormat="false" ht="38.25" hidden="true" customHeight="false" outlineLevel="0" collapsed="false">
      <c r="A509" s="14"/>
      <c r="B509" s="17" t="s">
        <v>373</v>
      </c>
      <c r="E509" s="14"/>
      <c r="F509" s="65"/>
      <c r="G509" s="65"/>
      <c r="H509" s="78"/>
      <c r="I509" s="78"/>
      <c r="J509" s="78"/>
      <c r="K509" s="78"/>
      <c r="L509" s="65"/>
      <c r="M509" s="69"/>
      <c r="N509" s="69"/>
      <c r="O509" s="69"/>
    </row>
    <row r="510" customFormat="false" ht="38.25" hidden="true" customHeight="false" outlineLevel="0" collapsed="false">
      <c r="A510" s="14"/>
      <c r="B510" s="17" t="s">
        <v>374</v>
      </c>
      <c r="E510" s="14"/>
      <c r="F510" s="65"/>
      <c r="G510" s="65"/>
      <c r="H510" s="78"/>
      <c r="I510" s="78"/>
      <c r="J510" s="78"/>
      <c r="K510" s="78"/>
      <c r="L510" s="65"/>
      <c r="M510" s="69"/>
      <c r="N510" s="69"/>
      <c r="O510" s="69"/>
    </row>
    <row r="511" customFormat="false" ht="38.25" hidden="true" customHeight="false" outlineLevel="0" collapsed="false">
      <c r="A511" s="14"/>
      <c r="B511" s="17" t="s">
        <v>375</v>
      </c>
      <c r="E511" s="14"/>
      <c r="F511" s="65"/>
      <c r="G511" s="65"/>
      <c r="H511" s="78"/>
      <c r="I511" s="78"/>
      <c r="J511" s="78"/>
      <c r="K511" s="78"/>
      <c r="L511" s="65"/>
      <c r="M511" s="69"/>
      <c r="N511" s="69"/>
      <c r="O511" s="69"/>
    </row>
    <row r="512" customFormat="false" ht="12.75" hidden="true" customHeight="false" outlineLevel="0" collapsed="false">
      <c r="A512" s="14"/>
      <c r="B512" s="17" t="s">
        <v>260</v>
      </c>
      <c r="E512" s="14"/>
      <c r="F512" s="65"/>
      <c r="G512" s="65"/>
      <c r="H512" s="78"/>
      <c r="I512" s="78"/>
      <c r="J512" s="78"/>
      <c r="K512" s="78"/>
      <c r="L512" s="65"/>
      <c r="M512" s="69"/>
      <c r="N512" s="69"/>
      <c r="O512" s="69"/>
    </row>
    <row r="513" customFormat="false" ht="25.5" hidden="true" customHeight="false" outlineLevel="0" collapsed="false">
      <c r="A513" s="14"/>
      <c r="B513" s="17" t="s">
        <v>376</v>
      </c>
      <c r="E513" s="14"/>
      <c r="F513" s="65"/>
      <c r="G513" s="65"/>
      <c r="H513" s="78"/>
      <c r="I513" s="78"/>
      <c r="J513" s="78"/>
      <c r="K513" s="78"/>
      <c r="L513" s="65"/>
      <c r="M513" s="69"/>
      <c r="N513" s="69"/>
      <c r="O513" s="69"/>
    </row>
    <row r="514" customFormat="false" ht="12.75" hidden="true" customHeight="false" outlineLevel="0" collapsed="false">
      <c r="A514" s="14"/>
      <c r="B514" s="17" t="s">
        <v>239</v>
      </c>
      <c r="E514" s="14"/>
      <c r="F514" s="65"/>
      <c r="G514" s="65"/>
      <c r="H514" s="78"/>
      <c r="I514" s="78"/>
      <c r="J514" s="78"/>
      <c r="K514" s="78"/>
      <c r="L514" s="65"/>
      <c r="M514" s="69"/>
      <c r="N514" s="69"/>
      <c r="O514" s="69"/>
    </row>
    <row r="515" customFormat="false" ht="12.75" hidden="true" customHeight="false" outlineLevel="0" collapsed="false">
      <c r="A515" s="14"/>
      <c r="B515" s="17" t="s">
        <v>377</v>
      </c>
      <c r="E515" s="14"/>
      <c r="F515" s="65"/>
      <c r="G515" s="65"/>
      <c r="H515" s="78"/>
      <c r="I515" s="78"/>
      <c r="J515" s="78"/>
      <c r="K515" s="78"/>
      <c r="L515" s="65"/>
      <c r="M515" s="69"/>
      <c r="N515" s="69"/>
      <c r="O515" s="69"/>
    </row>
    <row r="516" customFormat="false" ht="12.75" hidden="true" customHeight="false" outlineLevel="0" collapsed="false">
      <c r="A516" s="14"/>
      <c r="B516" s="17" t="s">
        <v>245</v>
      </c>
      <c r="E516" s="14"/>
      <c r="F516" s="65"/>
      <c r="G516" s="65"/>
      <c r="H516" s="78"/>
      <c r="I516" s="78"/>
      <c r="J516" s="78"/>
      <c r="K516" s="78"/>
      <c r="L516" s="65"/>
      <c r="M516" s="69"/>
      <c r="N516" s="69"/>
      <c r="O516" s="69"/>
    </row>
    <row r="517" customFormat="false" ht="49.5" hidden="true" customHeight="true" outlineLevel="0" collapsed="false">
      <c r="A517" s="14"/>
      <c r="B517" s="17" t="s">
        <v>378</v>
      </c>
      <c r="E517" s="14"/>
      <c r="F517" s="65"/>
      <c r="G517" s="65"/>
      <c r="H517" s="78"/>
      <c r="I517" s="78"/>
      <c r="J517" s="78"/>
      <c r="K517" s="78"/>
      <c r="L517" s="65"/>
      <c r="M517" s="69"/>
      <c r="N517" s="69"/>
      <c r="O517" s="69"/>
    </row>
    <row r="518" customFormat="false" ht="12" hidden="true" customHeight="true" outlineLevel="0" collapsed="false">
      <c r="A518" s="14"/>
      <c r="B518" s="17" t="s">
        <v>226</v>
      </c>
      <c r="E518" s="14"/>
      <c r="F518" s="65"/>
      <c r="G518" s="65"/>
      <c r="H518" s="78"/>
      <c r="I518" s="78"/>
      <c r="J518" s="78"/>
      <c r="K518" s="78"/>
      <c r="L518" s="65"/>
      <c r="M518" s="69"/>
      <c r="N518" s="69"/>
      <c r="O518" s="69"/>
    </row>
    <row r="519" customFormat="false" ht="1.5" hidden="true" customHeight="true" outlineLevel="0" collapsed="false">
      <c r="A519" s="14"/>
      <c r="B519" s="17" t="s">
        <v>379</v>
      </c>
      <c r="E519" s="14"/>
      <c r="F519" s="65"/>
      <c r="G519" s="65"/>
      <c r="H519" s="78"/>
      <c r="I519" s="78"/>
      <c r="J519" s="78"/>
      <c r="K519" s="78"/>
      <c r="L519" s="65"/>
      <c r="M519" s="69"/>
      <c r="N519" s="69"/>
      <c r="O519" s="69"/>
    </row>
    <row r="520" customFormat="false" ht="12.75" hidden="true" customHeight="false" outlineLevel="0" collapsed="false">
      <c r="A520" s="14"/>
      <c r="B520" s="17" t="s">
        <v>226</v>
      </c>
      <c r="E520" s="14"/>
      <c r="F520" s="65"/>
      <c r="G520" s="65"/>
      <c r="H520" s="78"/>
      <c r="I520" s="78"/>
      <c r="J520" s="78"/>
      <c r="K520" s="78"/>
      <c r="L520" s="65"/>
      <c r="M520" s="69"/>
      <c r="N520" s="69"/>
      <c r="O520" s="69"/>
    </row>
    <row r="521" customFormat="false" ht="38.25" hidden="true" customHeight="false" outlineLevel="0" collapsed="false">
      <c r="A521" s="14"/>
      <c r="B521" s="17" t="s">
        <v>380</v>
      </c>
      <c r="E521" s="14"/>
      <c r="F521" s="65"/>
      <c r="G521" s="65"/>
      <c r="H521" s="78"/>
      <c r="I521" s="78"/>
      <c r="J521" s="78"/>
      <c r="K521" s="78"/>
      <c r="L521" s="65"/>
      <c r="M521" s="69"/>
      <c r="N521" s="69"/>
      <c r="O521" s="69"/>
    </row>
    <row r="522" customFormat="false" ht="12" hidden="true" customHeight="true" outlineLevel="0" collapsed="false">
      <c r="A522" s="14"/>
      <c r="B522" s="17" t="s">
        <v>226</v>
      </c>
      <c r="E522" s="14"/>
      <c r="F522" s="65"/>
      <c r="G522" s="65"/>
      <c r="H522" s="78"/>
      <c r="I522" s="78"/>
      <c r="J522" s="78"/>
      <c r="K522" s="78"/>
      <c r="L522" s="65"/>
      <c r="M522" s="69"/>
      <c r="N522" s="69"/>
      <c r="O522" s="69"/>
    </row>
    <row r="523" customFormat="false" ht="51" hidden="true" customHeight="false" outlineLevel="0" collapsed="false">
      <c r="A523" s="14"/>
      <c r="B523" s="17" t="s">
        <v>381</v>
      </c>
      <c r="E523" s="14"/>
      <c r="F523" s="65"/>
      <c r="G523" s="65"/>
      <c r="H523" s="78"/>
      <c r="I523" s="78"/>
      <c r="J523" s="78"/>
      <c r="K523" s="78"/>
      <c r="L523" s="65"/>
      <c r="M523" s="69"/>
      <c r="N523" s="69"/>
      <c r="O523" s="69"/>
    </row>
    <row r="524" customFormat="false" ht="12" hidden="true" customHeight="true" outlineLevel="0" collapsed="false">
      <c r="A524" s="14"/>
      <c r="B524" s="17" t="s">
        <v>226</v>
      </c>
      <c r="E524" s="14"/>
      <c r="F524" s="65"/>
      <c r="G524" s="65"/>
      <c r="H524" s="78"/>
      <c r="I524" s="78"/>
      <c r="J524" s="78"/>
      <c r="K524" s="78"/>
      <c r="L524" s="65"/>
      <c r="M524" s="69"/>
      <c r="N524" s="69"/>
      <c r="O524" s="69"/>
    </row>
    <row r="525" customFormat="false" ht="12.75" hidden="true" customHeight="false" outlineLevel="0" collapsed="false">
      <c r="A525" s="14"/>
      <c r="B525" s="17" t="s">
        <v>382</v>
      </c>
      <c r="E525" s="14"/>
      <c r="F525" s="65"/>
      <c r="G525" s="65"/>
      <c r="H525" s="78"/>
      <c r="I525" s="78"/>
      <c r="J525" s="78"/>
      <c r="K525" s="78"/>
      <c r="L525" s="65"/>
      <c r="M525" s="69"/>
      <c r="N525" s="69"/>
      <c r="O525" s="69"/>
    </row>
    <row r="526" customFormat="false" ht="38.25" hidden="true" customHeight="false" outlineLevel="0" collapsed="false">
      <c r="A526" s="14"/>
      <c r="B526" s="17" t="s">
        <v>257</v>
      </c>
      <c r="E526" s="14"/>
      <c r="F526" s="65"/>
      <c r="G526" s="65"/>
      <c r="H526" s="78"/>
      <c r="I526" s="78"/>
      <c r="J526" s="78"/>
      <c r="K526" s="78"/>
      <c r="L526" s="65"/>
      <c r="M526" s="69"/>
      <c r="N526" s="69"/>
      <c r="O526" s="69"/>
    </row>
    <row r="527" customFormat="false" ht="12.75" hidden="true" customHeight="false" outlineLevel="0" collapsed="false">
      <c r="A527" s="14"/>
      <c r="B527" s="17" t="s">
        <v>239</v>
      </c>
      <c r="E527" s="14"/>
      <c r="F527" s="65"/>
      <c r="G527" s="65"/>
      <c r="H527" s="78"/>
      <c r="I527" s="78"/>
      <c r="J527" s="78"/>
      <c r="K527" s="78"/>
      <c r="L527" s="65"/>
      <c r="M527" s="69"/>
      <c r="N527" s="69"/>
      <c r="O527" s="69"/>
    </row>
    <row r="528" customFormat="false" ht="25.5" hidden="true" customHeight="false" outlineLevel="0" collapsed="false">
      <c r="A528" s="14"/>
      <c r="B528" s="17" t="s">
        <v>353</v>
      </c>
      <c r="E528" s="14"/>
      <c r="F528" s="65"/>
      <c r="G528" s="65"/>
      <c r="H528" s="78"/>
      <c r="I528" s="78"/>
      <c r="J528" s="78"/>
      <c r="K528" s="78"/>
      <c r="L528" s="65"/>
      <c r="M528" s="69"/>
      <c r="N528" s="69"/>
      <c r="O528" s="69"/>
    </row>
    <row r="529" customFormat="false" ht="25.5" hidden="true" customHeight="false" outlineLevel="0" collapsed="false">
      <c r="A529" s="14"/>
      <c r="B529" s="17" t="s">
        <v>383</v>
      </c>
      <c r="E529" s="14"/>
      <c r="F529" s="65"/>
      <c r="G529" s="65"/>
      <c r="H529" s="78"/>
      <c r="I529" s="78"/>
      <c r="J529" s="78"/>
      <c r="K529" s="78"/>
      <c r="L529" s="65"/>
      <c r="M529" s="69"/>
      <c r="N529" s="69"/>
      <c r="O529" s="69"/>
    </row>
    <row r="530" customFormat="false" ht="12.75" hidden="true" customHeight="false" outlineLevel="0" collapsed="false">
      <c r="A530" s="14"/>
      <c r="B530" s="17" t="s">
        <v>239</v>
      </c>
      <c r="E530" s="14"/>
      <c r="F530" s="65"/>
      <c r="G530" s="65"/>
      <c r="H530" s="78"/>
      <c r="I530" s="78"/>
      <c r="J530" s="78"/>
      <c r="K530" s="78"/>
      <c r="L530" s="65"/>
      <c r="M530" s="69"/>
      <c r="N530" s="69"/>
      <c r="O530" s="69"/>
    </row>
    <row r="531" customFormat="false" ht="12.75" hidden="true" customHeight="false" outlineLevel="0" collapsed="false">
      <c r="A531" s="14"/>
      <c r="B531" s="17" t="s">
        <v>384</v>
      </c>
      <c r="E531" s="14"/>
      <c r="F531" s="65"/>
      <c r="G531" s="65"/>
      <c r="H531" s="78"/>
      <c r="I531" s="78"/>
      <c r="J531" s="78"/>
      <c r="K531" s="78"/>
      <c r="L531" s="65"/>
      <c r="M531" s="69"/>
      <c r="N531" s="69"/>
      <c r="O531" s="69"/>
    </row>
    <row r="532" customFormat="false" ht="12.75" hidden="true" customHeight="false" outlineLevel="0" collapsed="false">
      <c r="A532" s="14"/>
      <c r="B532" s="17" t="s">
        <v>239</v>
      </c>
      <c r="E532" s="14"/>
      <c r="F532" s="65"/>
      <c r="G532" s="65"/>
      <c r="H532" s="78"/>
      <c r="I532" s="78"/>
      <c r="J532" s="78"/>
      <c r="K532" s="78"/>
      <c r="L532" s="65"/>
      <c r="M532" s="69"/>
      <c r="N532" s="69"/>
      <c r="O532" s="69"/>
    </row>
    <row r="533" customFormat="false" ht="29.25" hidden="true" customHeight="true" outlineLevel="0" collapsed="false">
      <c r="A533" s="14"/>
      <c r="B533" s="17" t="s">
        <v>130</v>
      </c>
      <c r="E533" s="14"/>
      <c r="F533" s="65"/>
      <c r="G533" s="65"/>
      <c r="H533" s="78"/>
      <c r="I533" s="78"/>
      <c r="J533" s="78"/>
      <c r="K533" s="78"/>
      <c r="L533" s="65"/>
      <c r="M533" s="69"/>
      <c r="N533" s="69"/>
      <c r="O533" s="69"/>
    </row>
    <row r="534" customFormat="false" ht="12.75" hidden="false" customHeight="false" outlineLevel="0" collapsed="false">
      <c r="A534" s="14" t="n">
        <v>9</v>
      </c>
      <c r="B534" s="64" t="s">
        <v>54</v>
      </c>
      <c r="E534" s="14"/>
      <c r="F534" s="65" t="s">
        <v>23</v>
      </c>
      <c r="G534" s="65" t="s">
        <v>15</v>
      </c>
      <c r="H534" s="89"/>
      <c r="I534" s="86"/>
      <c r="J534" s="86"/>
      <c r="K534" s="87"/>
      <c r="L534" s="65"/>
      <c r="M534" s="66" t="n">
        <f aca="false">M535</f>
        <v>107.8</v>
      </c>
      <c r="N534" s="66" t="n">
        <f aca="false">N535</f>
        <v>100</v>
      </c>
      <c r="O534" s="66" t="n">
        <f aca="false">O535</f>
        <v>100</v>
      </c>
    </row>
    <row r="535" customFormat="false" ht="12.75" hidden="false" customHeight="false" outlineLevel="0" collapsed="false">
      <c r="A535" s="14"/>
      <c r="B535" s="17" t="s">
        <v>55</v>
      </c>
      <c r="E535" s="14"/>
      <c r="F535" s="65" t="s">
        <v>23</v>
      </c>
      <c r="G535" s="65" t="s">
        <v>17</v>
      </c>
      <c r="H535" s="75" t="s">
        <v>385</v>
      </c>
      <c r="I535" s="76" t="s">
        <v>73</v>
      </c>
      <c r="J535" s="76" t="s">
        <v>15</v>
      </c>
      <c r="K535" s="77"/>
      <c r="L535" s="65"/>
      <c r="M535" s="69" t="n">
        <f aca="false">M536</f>
        <v>107.8</v>
      </c>
      <c r="N535" s="69" t="n">
        <f aca="false">N536</f>
        <v>100</v>
      </c>
      <c r="O535" s="69" t="n">
        <f aca="false">O536</f>
        <v>100</v>
      </c>
    </row>
    <row r="536" customFormat="false" ht="12.75" hidden="false" customHeight="false" outlineLevel="0" collapsed="false">
      <c r="A536" s="14"/>
      <c r="B536" s="17" t="s">
        <v>386</v>
      </c>
      <c r="E536" s="14"/>
      <c r="F536" s="65" t="s">
        <v>23</v>
      </c>
      <c r="G536" s="65" t="s">
        <v>17</v>
      </c>
      <c r="H536" s="89" t="s">
        <v>385</v>
      </c>
      <c r="I536" s="86" t="s">
        <v>73</v>
      </c>
      <c r="J536" s="86" t="s">
        <v>15</v>
      </c>
      <c r="K536" s="87" t="s">
        <v>387</v>
      </c>
      <c r="L536" s="65"/>
      <c r="M536" s="69" t="n">
        <f aca="false">M537</f>
        <v>107.8</v>
      </c>
      <c r="N536" s="69" t="n">
        <f aca="false">N537</f>
        <v>100</v>
      </c>
      <c r="O536" s="69" t="n">
        <f aca="false">O537</f>
        <v>100</v>
      </c>
    </row>
    <row r="537" customFormat="false" ht="25.5" hidden="false" customHeight="false" outlineLevel="0" collapsed="false">
      <c r="A537" s="14"/>
      <c r="B537" s="17" t="s">
        <v>130</v>
      </c>
      <c r="E537" s="14"/>
      <c r="F537" s="65" t="s">
        <v>23</v>
      </c>
      <c r="G537" s="65" t="s">
        <v>17</v>
      </c>
      <c r="H537" s="89" t="s">
        <v>385</v>
      </c>
      <c r="I537" s="86" t="s">
        <v>73</v>
      </c>
      <c r="J537" s="86" t="s">
        <v>15</v>
      </c>
      <c r="K537" s="87" t="s">
        <v>387</v>
      </c>
      <c r="L537" s="65" t="s">
        <v>85</v>
      </c>
      <c r="M537" s="69" t="n">
        <v>107.8</v>
      </c>
      <c r="N537" s="69" t="n">
        <v>100</v>
      </c>
      <c r="O537" s="69" t="n">
        <v>100</v>
      </c>
    </row>
    <row r="538" s="148" customFormat="true" ht="14.25" hidden="false" customHeight="true" outlineLevel="0" collapsed="false">
      <c r="A538" s="147"/>
      <c r="B538" s="107" t="s">
        <v>58</v>
      </c>
      <c r="E538" s="147"/>
      <c r="F538" s="149"/>
      <c r="G538" s="150"/>
      <c r="H538" s="150"/>
      <c r="I538" s="150"/>
      <c r="J538" s="150"/>
      <c r="K538" s="150"/>
      <c r="L538" s="151"/>
      <c r="M538" s="152" t="n">
        <f aca="false">M14+M69+M75+M89+M132+M184+M216+M534+M188+M120</f>
        <v>40622.6</v>
      </c>
      <c r="N538" s="152" t="n">
        <f aca="false">N14+N69+N75+N132+N184+N216+N534+N188</f>
        <v>21949.5</v>
      </c>
      <c r="O538" s="152" t="n">
        <f aca="false">O534+O216+O188+O132+O75+O69+O14+O184</f>
        <v>21481.6</v>
      </c>
      <c r="P538" s="153"/>
    </row>
    <row r="539" customFormat="false" ht="12.75" hidden="false" customHeight="false" outlineLevel="0" collapsed="false">
      <c r="B539" s="33" t="s">
        <v>59</v>
      </c>
      <c r="E539" s="14"/>
      <c r="F539" s="154"/>
      <c r="G539" s="78"/>
      <c r="H539" s="78"/>
      <c r="I539" s="78"/>
      <c r="J539" s="78"/>
      <c r="K539" s="78"/>
      <c r="L539" s="155"/>
      <c r="M539" s="156" t="n">
        <v>0</v>
      </c>
      <c r="N539" s="43" t="n">
        <v>489.6</v>
      </c>
      <c r="O539" s="43" t="n">
        <v>979.8</v>
      </c>
      <c r="P539" s="157"/>
      <c r="Q539" s="44"/>
    </row>
    <row r="540" customFormat="false" ht="15" hidden="false" customHeight="false" outlineLevel="0" collapsed="false">
      <c r="B540" s="39" t="s">
        <v>60</v>
      </c>
      <c r="C540" s="158"/>
      <c r="D540" s="158"/>
      <c r="E540" s="158"/>
      <c r="F540" s="159"/>
      <c r="G540" s="158"/>
      <c r="H540" s="158"/>
      <c r="I540" s="158"/>
      <c r="J540" s="158"/>
      <c r="K540" s="158"/>
      <c r="L540" s="160"/>
      <c r="M540" s="161" t="n">
        <f aca="false">M538+M539</f>
        <v>40622.6</v>
      </c>
      <c r="N540" s="161" t="n">
        <f aca="false">N538+N539</f>
        <v>22439.1</v>
      </c>
      <c r="O540" s="161" t="n">
        <f aca="false">O538+O539</f>
        <v>22461.4</v>
      </c>
      <c r="P540" s="162"/>
    </row>
  </sheetData>
  <mergeCells count="6">
    <mergeCell ref="J4:O4"/>
    <mergeCell ref="C5:D5"/>
    <mergeCell ref="J5:O5"/>
    <mergeCell ref="B7:O7"/>
    <mergeCell ref="H11:K11"/>
    <mergeCell ref="H12:K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7" activeCellId="0" sqref="U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7" width="54.85"/>
    <col collapsed="false" customWidth="false" hidden="true" outlineLevel="0" max="5" min="3" style="1" width="9.14"/>
    <col collapsed="false" customWidth="false" hidden="false" outlineLevel="0" max="6" min="6" style="1" width="9.14"/>
    <col collapsed="false" customWidth="true" hidden="false" outlineLevel="0" max="7" min="7" style="1" width="4.7"/>
    <col collapsed="false" customWidth="true" hidden="false" outlineLevel="0" max="8" min="8" style="1" width="4.41"/>
    <col collapsed="false" customWidth="true" hidden="false" outlineLevel="0" max="9" min="9" style="1" width="3.28"/>
    <col collapsed="false" customWidth="true" hidden="false" outlineLevel="0" max="10" min="10" style="1" width="2.56"/>
    <col collapsed="false" customWidth="true" hidden="false" outlineLevel="0" max="11" min="11" style="1" width="3.42"/>
    <col collapsed="false" customWidth="true" hidden="false" outlineLevel="0" max="12" min="12" style="1" width="5.85"/>
    <col collapsed="false" customWidth="true" hidden="false" outlineLevel="0" max="13" min="13" style="1" width="5.56"/>
    <col collapsed="false" customWidth="true" hidden="false" outlineLevel="0" max="14" min="14" style="1" width="8.99"/>
    <col collapsed="false" customWidth="false" hidden="false" outlineLevel="0" max="15" min="15" style="1" width="9.14"/>
    <col collapsed="false" customWidth="true" hidden="false" outlineLevel="0" max="16" min="16" style="1" width="10.71"/>
    <col collapsed="false" customWidth="false" hidden="false" outlineLevel="0" max="257" min="17" style="1" width="9.14"/>
  </cols>
  <sheetData>
    <row r="1" customFormat="false" ht="0.75" hidden="false" customHeight="true" outlineLevel="0" collapsed="false"/>
    <row r="2" customFormat="false" ht="12.75" hidden="true" customHeight="false" outlineLevel="0" collapsed="false"/>
    <row r="3" customFormat="false" ht="42.75" hidden="true" customHeight="true" outlineLevel="0" collapsed="false">
      <c r="C3" s="4"/>
    </row>
    <row r="4" customFormat="false" ht="12.75" hidden="false" customHeight="true" outlineLevel="0" collapsed="false">
      <c r="C4" s="49"/>
      <c r="D4" s="49"/>
      <c r="K4" s="6" t="s">
        <v>388</v>
      </c>
      <c r="L4" s="6"/>
      <c r="M4" s="6"/>
      <c r="N4" s="6"/>
      <c r="O4" s="6"/>
      <c r="P4" s="6"/>
    </row>
    <row r="5" customFormat="false" ht="65.25" hidden="false" customHeight="true" outlineLevel="0" collapsed="false">
      <c r="C5" s="50"/>
      <c r="D5" s="50"/>
      <c r="K5" s="6" t="s">
        <v>1</v>
      </c>
      <c r="L5" s="6"/>
      <c r="M5" s="6"/>
      <c r="N5" s="6"/>
      <c r="O5" s="6"/>
      <c r="P5" s="6"/>
    </row>
    <row r="6" customFormat="false" ht="15.75" hidden="false" customHeight="true" outlineLevel="0" collapsed="false">
      <c r="C6" s="8"/>
      <c r="D6" s="8"/>
    </row>
    <row r="7" customFormat="false" ht="67.5" hidden="false" customHeight="true" outlineLevel="0" collapsed="false">
      <c r="B7" s="51" t="s">
        <v>389</v>
      </c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</row>
    <row r="8" customFormat="false" ht="1.5" hidden="true" customHeight="true" outlineLevel="0" collapsed="false">
      <c r="B8" s="52"/>
    </row>
    <row r="9" customFormat="false" ht="12.75" hidden="false" customHeight="false" outlineLevel="0" collapsed="false">
      <c r="B9" s="53"/>
    </row>
    <row r="10" customFormat="false" ht="12.75" hidden="false" customHeight="false" outlineLevel="0" collapsed="false">
      <c r="B10" s="53"/>
      <c r="P10" s="1" t="s">
        <v>3</v>
      </c>
    </row>
    <row r="11" customFormat="false" ht="33" hidden="false" customHeight="true" outlineLevel="0" collapsed="false">
      <c r="A11" s="14"/>
      <c r="B11" s="54" t="s">
        <v>4</v>
      </c>
      <c r="C11" s="14"/>
      <c r="D11" s="14"/>
      <c r="E11" s="55" t="s">
        <v>64</v>
      </c>
      <c r="F11" s="56" t="s">
        <v>64</v>
      </c>
      <c r="G11" s="56" t="s">
        <v>5</v>
      </c>
      <c r="H11" s="56" t="s">
        <v>65</v>
      </c>
      <c r="I11" s="57" t="s">
        <v>66</v>
      </c>
      <c r="J11" s="57"/>
      <c r="K11" s="57"/>
      <c r="L11" s="57"/>
      <c r="M11" s="163" t="s">
        <v>67</v>
      </c>
      <c r="N11" s="16" t="s">
        <v>7</v>
      </c>
      <c r="O11" s="16" t="s">
        <v>390</v>
      </c>
      <c r="P11" s="16" t="s">
        <v>9</v>
      </c>
    </row>
    <row r="12" customFormat="false" ht="11.25" hidden="false" customHeight="true" outlineLevel="0" collapsed="false">
      <c r="A12" s="14"/>
      <c r="B12" s="58" t="n">
        <v>1</v>
      </c>
      <c r="E12" s="59" t="n">
        <v>2</v>
      </c>
      <c r="F12" s="59"/>
      <c r="G12" s="59" t="n">
        <v>2</v>
      </c>
      <c r="H12" s="59" t="n">
        <v>3</v>
      </c>
      <c r="I12" s="61" t="n">
        <v>4</v>
      </c>
      <c r="J12" s="61"/>
      <c r="K12" s="61"/>
      <c r="L12" s="61"/>
      <c r="M12" s="60" t="n">
        <v>5</v>
      </c>
      <c r="N12" s="60"/>
      <c r="O12" s="60"/>
      <c r="P12" s="60" t="n">
        <v>6</v>
      </c>
    </row>
    <row r="13" customFormat="false" ht="21" hidden="true" customHeight="true" outlineLevel="0" collapsed="false">
      <c r="A13" s="14"/>
      <c r="B13" s="62" t="s">
        <v>69</v>
      </c>
      <c r="E13" s="14" t="n">
        <v>820</v>
      </c>
      <c r="F13" s="14"/>
      <c r="G13" s="14"/>
      <c r="H13" s="63"/>
      <c r="I13" s="44"/>
      <c r="J13" s="44"/>
      <c r="K13" s="44"/>
      <c r="L13" s="44"/>
      <c r="M13" s="63"/>
      <c r="N13" s="63"/>
      <c r="O13" s="63"/>
      <c r="P13" s="14"/>
    </row>
    <row r="14" customFormat="false" ht="21" hidden="false" customHeight="true" outlineLevel="0" collapsed="false">
      <c r="A14" s="14"/>
      <c r="B14" s="164" t="s">
        <v>391</v>
      </c>
      <c r="C14" s="165" t="n">
        <v>808</v>
      </c>
      <c r="D14" s="122" t="s">
        <v>14</v>
      </c>
      <c r="E14" s="14"/>
      <c r="F14" s="61" t="n">
        <v>808</v>
      </c>
      <c r="G14" s="65" t="s">
        <v>14</v>
      </c>
      <c r="H14" s="63"/>
      <c r="I14" s="44"/>
      <c r="J14" s="44"/>
      <c r="K14" s="44"/>
      <c r="L14" s="44"/>
      <c r="M14" s="63"/>
      <c r="N14" s="69" t="n">
        <f aca="false">N541</f>
        <v>40622.6</v>
      </c>
      <c r="O14" s="69" t="n">
        <f aca="false">O541</f>
        <v>22439.1</v>
      </c>
      <c r="P14" s="69" t="n">
        <f aca="false">P541</f>
        <v>22461.4</v>
      </c>
    </row>
    <row r="15" customFormat="false" ht="13.5" hidden="false" customHeight="true" outlineLevel="0" collapsed="false">
      <c r="A15" s="14" t="n">
        <v>1</v>
      </c>
      <c r="B15" s="64" t="s">
        <v>13</v>
      </c>
      <c r="E15" s="14" t="n">
        <v>820</v>
      </c>
      <c r="F15" s="61" t="n">
        <v>808</v>
      </c>
      <c r="G15" s="65" t="s">
        <v>14</v>
      </c>
      <c r="H15" s="65" t="s">
        <v>15</v>
      </c>
      <c r="I15" s="76"/>
      <c r="J15" s="76"/>
      <c r="K15" s="76"/>
      <c r="L15" s="76"/>
      <c r="M15" s="65"/>
      <c r="N15" s="69" t="n">
        <f aca="false">N17+N33+N42+N46+N32+N23</f>
        <v>9610</v>
      </c>
      <c r="O15" s="69" t="n">
        <f aca="false">O17+O33+O42+O46</f>
        <v>7135.6</v>
      </c>
      <c r="P15" s="69" t="n">
        <f aca="false">P17+P33+P42+P46</f>
        <v>6658.1</v>
      </c>
    </row>
    <row r="16" customFormat="false" ht="40.5" hidden="false" customHeight="true" outlineLevel="0" collapsed="false">
      <c r="A16" s="14"/>
      <c r="B16" s="64" t="s">
        <v>70</v>
      </c>
      <c r="E16" s="14"/>
      <c r="F16" s="61" t="n">
        <v>808</v>
      </c>
      <c r="G16" s="65" t="s">
        <v>14</v>
      </c>
      <c r="H16" s="65" t="s">
        <v>15</v>
      </c>
      <c r="I16" s="76" t="s">
        <v>71</v>
      </c>
      <c r="J16" s="166"/>
      <c r="K16" s="76"/>
      <c r="L16" s="76"/>
      <c r="M16" s="65"/>
      <c r="N16" s="69" t="n">
        <f aca="false">N17</f>
        <v>7795.2</v>
      </c>
      <c r="O16" s="69" t="n">
        <f aca="false">O17</f>
        <v>6605.4</v>
      </c>
      <c r="P16" s="69" t="n">
        <f aca="false">P17</f>
        <v>6186.4</v>
      </c>
    </row>
    <row r="17" customFormat="false" ht="13.5" hidden="false" customHeight="true" outlineLevel="0" collapsed="false">
      <c r="A17" s="14"/>
      <c r="B17" s="64" t="s">
        <v>72</v>
      </c>
      <c r="E17" s="14"/>
      <c r="F17" s="61" t="n">
        <v>808</v>
      </c>
      <c r="G17" s="65" t="s">
        <v>14</v>
      </c>
      <c r="H17" s="65" t="s">
        <v>15</v>
      </c>
      <c r="I17" s="76" t="s">
        <v>71</v>
      </c>
      <c r="J17" s="166" t="s">
        <v>73</v>
      </c>
      <c r="K17" s="76" t="s">
        <v>15</v>
      </c>
      <c r="L17" s="76" t="s">
        <v>74</v>
      </c>
      <c r="M17" s="65"/>
      <c r="N17" s="69" t="n">
        <f aca="false">N19+N25</f>
        <v>7795.2</v>
      </c>
      <c r="O17" s="69" t="n">
        <f aca="false">O18+O25</f>
        <v>6605.4</v>
      </c>
      <c r="P17" s="69" t="n">
        <f aca="false">P18+P25</f>
        <v>6186.4</v>
      </c>
    </row>
    <row r="18" customFormat="false" ht="27" hidden="false" customHeight="true" outlineLevel="0" collapsed="false">
      <c r="A18" s="14"/>
      <c r="B18" s="21" t="s">
        <v>16</v>
      </c>
      <c r="E18" s="14"/>
      <c r="F18" s="61" t="n">
        <v>808</v>
      </c>
      <c r="G18" s="65" t="s">
        <v>14</v>
      </c>
      <c r="H18" s="65" t="s">
        <v>17</v>
      </c>
      <c r="I18" s="75"/>
      <c r="J18" s="166"/>
      <c r="K18" s="76"/>
      <c r="L18" s="77"/>
      <c r="M18" s="65"/>
      <c r="N18" s="69" t="n">
        <f aca="false">N19+N23</f>
        <v>555</v>
      </c>
      <c r="O18" s="69" t="n">
        <f aca="false">O19</f>
        <v>1024.6</v>
      </c>
      <c r="P18" s="69" t="n">
        <f aca="false">P19</f>
        <v>1024.6</v>
      </c>
    </row>
    <row r="19" customFormat="false" ht="13.5" hidden="false" customHeight="true" outlineLevel="0" collapsed="false">
      <c r="A19" s="14"/>
      <c r="B19" s="17" t="s">
        <v>75</v>
      </c>
      <c r="E19" s="14"/>
      <c r="F19" s="61" t="n">
        <v>808</v>
      </c>
      <c r="G19" s="65" t="s">
        <v>14</v>
      </c>
      <c r="H19" s="65" t="s">
        <v>17</v>
      </c>
      <c r="I19" s="167" t="n">
        <v>6</v>
      </c>
      <c r="J19" s="72" t="n">
        <v>0</v>
      </c>
      <c r="K19" s="79" t="n">
        <v>0</v>
      </c>
      <c r="L19" s="168" t="n">
        <v>0</v>
      </c>
      <c r="M19" s="65"/>
      <c r="N19" s="69" t="n">
        <f aca="false">N20+N22</f>
        <v>555</v>
      </c>
      <c r="O19" s="69" t="n">
        <f aca="false">O20+O22+O23</f>
        <v>1024.6</v>
      </c>
      <c r="P19" s="69" t="n">
        <f aca="false">P20+P22+P23</f>
        <v>1024.6</v>
      </c>
    </row>
    <row r="20" customFormat="false" ht="15.75" hidden="false" customHeight="true" outlineLevel="0" collapsed="false">
      <c r="A20" s="14"/>
      <c r="B20" s="17" t="s">
        <v>76</v>
      </c>
      <c r="E20" s="14"/>
      <c r="F20" s="61" t="n">
        <v>808</v>
      </c>
      <c r="G20" s="65" t="s">
        <v>14</v>
      </c>
      <c r="H20" s="65" t="s">
        <v>17</v>
      </c>
      <c r="I20" s="75" t="s">
        <v>71</v>
      </c>
      <c r="J20" s="76" t="s">
        <v>73</v>
      </c>
      <c r="K20" s="76" t="s">
        <v>15</v>
      </c>
      <c r="L20" s="77" t="s">
        <v>77</v>
      </c>
      <c r="M20" s="65"/>
      <c r="N20" s="69" t="n">
        <f aca="false">N21</f>
        <v>439.7</v>
      </c>
      <c r="O20" s="69" t="n">
        <f aca="false">O21</f>
        <v>813.3</v>
      </c>
      <c r="P20" s="69" t="n">
        <f aca="false">P21</f>
        <v>813.3</v>
      </c>
    </row>
    <row r="21" customFormat="false" ht="26.25" hidden="false" customHeight="true" outlineLevel="0" collapsed="false">
      <c r="A21" s="14"/>
      <c r="B21" s="17" t="s">
        <v>392</v>
      </c>
      <c r="E21" s="14"/>
      <c r="F21" s="61" t="n">
        <v>808</v>
      </c>
      <c r="G21" s="65" t="s">
        <v>14</v>
      </c>
      <c r="H21" s="65" t="s">
        <v>17</v>
      </c>
      <c r="I21" s="75" t="s">
        <v>71</v>
      </c>
      <c r="J21" s="76" t="s">
        <v>73</v>
      </c>
      <c r="K21" s="76" t="s">
        <v>15</v>
      </c>
      <c r="L21" s="77" t="s">
        <v>77</v>
      </c>
      <c r="M21" s="65" t="s">
        <v>79</v>
      </c>
      <c r="N21" s="69" t="n">
        <v>439.7</v>
      </c>
      <c r="O21" s="69" t="n">
        <v>813.3</v>
      </c>
      <c r="P21" s="69" t="n">
        <v>813.3</v>
      </c>
    </row>
    <row r="22" customFormat="false" ht="24" hidden="false" customHeight="true" outlineLevel="0" collapsed="false">
      <c r="A22" s="14"/>
      <c r="B22" s="17" t="s">
        <v>392</v>
      </c>
      <c r="E22" s="14"/>
      <c r="F22" s="61" t="n">
        <v>808</v>
      </c>
      <c r="G22" s="65" t="s">
        <v>14</v>
      </c>
      <c r="H22" s="65" t="s">
        <v>17</v>
      </c>
      <c r="I22" s="75" t="s">
        <v>71</v>
      </c>
      <c r="J22" s="76" t="s">
        <v>73</v>
      </c>
      <c r="K22" s="76" t="s">
        <v>15</v>
      </c>
      <c r="L22" s="77" t="s">
        <v>80</v>
      </c>
      <c r="M22" s="65" t="s">
        <v>79</v>
      </c>
      <c r="N22" s="69" t="n">
        <v>115.3</v>
      </c>
      <c r="O22" s="69" t="n">
        <v>211.3</v>
      </c>
      <c r="P22" s="69" t="n">
        <v>211.3</v>
      </c>
    </row>
    <row r="23" customFormat="false" ht="25.5" hidden="true" customHeight="true" outlineLevel="0" collapsed="false">
      <c r="A23" s="14"/>
      <c r="B23" s="17" t="s">
        <v>78</v>
      </c>
      <c r="E23" s="14"/>
      <c r="F23" s="61" t="n">
        <v>808</v>
      </c>
      <c r="G23" s="65" t="s">
        <v>14</v>
      </c>
      <c r="H23" s="65" t="s">
        <v>17</v>
      </c>
      <c r="I23" s="75" t="s">
        <v>82</v>
      </c>
      <c r="J23" s="76" t="s">
        <v>73</v>
      </c>
      <c r="K23" s="76" t="s">
        <v>15</v>
      </c>
      <c r="L23" s="77" t="s">
        <v>83</v>
      </c>
      <c r="M23" s="65" t="s">
        <v>79</v>
      </c>
      <c r="N23" s="69" t="n">
        <v>0</v>
      </c>
      <c r="O23" s="69" t="n">
        <v>0</v>
      </c>
      <c r="P23" s="69" t="n">
        <v>0</v>
      </c>
    </row>
    <row r="24" customFormat="false" ht="38.25" hidden="false" customHeight="false" outlineLevel="0" collapsed="false">
      <c r="A24" s="14"/>
      <c r="B24" s="21" t="s">
        <v>18</v>
      </c>
      <c r="E24" s="14" t="n">
        <v>820</v>
      </c>
      <c r="F24" s="61" t="n">
        <v>808</v>
      </c>
      <c r="G24" s="70" t="s">
        <v>14</v>
      </c>
      <c r="H24" s="68" t="s">
        <v>19</v>
      </c>
      <c r="I24" s="78"/>
      <c r="J24" s="78"/>
      <c r="K24" s="78"/>
      <c r="L24" s="78"/>
      <c r="M24" s="68"/>
      <c r="N24" s="69" t="n">
        <f aca="false">N25+N32</f>
        <v>7370.4</v>
      </c>
      <c r="O24" s="69" t="n">
        <f aca="false">O25</f>
        <v>5580.8</v>
      </c>
      <c r="P24" s="69" t="n">
        <f aca="false">P25</f>
        <v>5161.8</v>
      </c>
    </row>
    <row r="25" customFormat="false" ht="13.5" hidden="false" customHeight="true" outlineLevel="0" collapsed="false">
      <c r="A25" s="14"/>
      <c r="B25" s="17" t="s">
        <v>75</v>
      </c>
      <c r="E25" s="14" t="n">
        <v>820</v>
      </c>
      <c r="F25" s="61" t="n">
        <v>808</v>
      </c>
      <c r="G25" s="65" t="s">
        <v>14</v>
      </c>
      <c r="H25" s="65" t="s">
        <v>19</v>
      </c>
      <c r="I25" s="79" t="n">
        <v>6</v>
      </c>
      <c r="J25" s="80" t="n">
        <v>0</v>
      </c>
      <c r="K25" s="79" t="n">
        <v>0</v>
      </c>
      <c r="L25" s="81" t="n">
        <v>0</v>
      </c>
      <c r="M25" s="82"/>
      <c r="N25" s="69" t="n">
        <f aca="false">N26+N28</f>
        <v>7240.2</v>
      </c>
      <c r="O25" s="69" t="n">
        <f aca="false">O26+O28</f>
        <v>5580.8</v>
      </c>
      <c r="P25" s="69" t="n">
        <f aca="false">P26+P28</f>
        <v>5161.8</v>
      </c>
    </row>
    <row r="26" customFormat="false" ht="12" hidden="false" customHeight="true" outlineLevel="0" collapsed="false">
      <c r="A26" s="14"/>
      <c r="B26" s="17" t="s">
        <v>76</v>
      </c>
      <c r="E26" s="14" t="n">
        <v>820</v>
      </c>
      <c r="F26" s="61" t="n">
        <v>808</v>
      </c>
      <c r="G26" s="65" t="s">
        <v>14</v>
      </c>
      <c r="H26" s="65" t="s">
        <v>19</v>
      </c>
      <c r="I26" s="76" t="s">
        <v>71</v>
      </c>
      <c r="J26" s="76" t="s">
        <v>73</v>
      </c>
      <c r="K26" s="76" t="s">
        <v>15</v>
      </c>
      <c r="L26" s="76" t="s">
        <v>77</v>
      </c>
      <c r="M26" s="65"/>
      <c r="N26" s="69" t="n">
        <f aca="false">N27+N29+N31</f>
        <v>6288.1</v>
      </c>
      <c r="O26" s="69" t="n">
        <f aca="false">O27+O29+O31</f>
        <v>4724.7</v>
      </c>
      <c r="P26" s="69" t="n">
        <f aca="false">P27+P29+P31</f>
        <v>4305.7</v>
      </c>
    </row>
    <row r="27" customFormat="false" ht="29.25" hidden="false" customHeight="true" outlineLevel="0" collapsed="false">
      <c r="A27" s="14"/>
      <c r="B27" s="17" t="s">
        <v>78</v>
      </c>
      <c r="E27" s="14" t="n">
        <v>820</v>
      </c>
      <c r="F27" s="61" t="n">
        <v>808</v>
      </c>
      <c r="G27" s="65" t="s">
        <v>14</v>
      </c>
      <c r="H27" s="65" t="s">
        <v>19</v>
      </c>
      <c r="I27" s="76" t="s">
        <v>71</v>
      </c>
      <c r="J27" s="76" t="s">
        <v>73</v>
      </c>
      <c r="K27" s="76" t="s">
        <v>15</v>
      </c>
      <c r="L27" s="76" t="s">
        <v>77</v>
      </c>
      <c r="M27" s="65" t="s">
        <v>79</v>
      </c>
      <c r="N27" s="69" t="n">
        <v>3781.9</v>
      </c>
      <c r="O27" s="69" t="n">
        <v>2730.7</v>
      </c>
      <c r="P27" s="69" t="n">
        <v>2730.7</v>
      </c>
    </row>
    <row r="28" customFormat="false" ht="25.5" hidden="false" customHeight="true" outlineLevel="0" collapsed="false">
      <c r="A28" s="14"/>
      <c r="B28" s="17" t="s">
        <v>78</v>
      </c>
      <c r="E28" s="14"/>
      <c r="F28" s="61" t="n">
        <v>808</v>
      </c>
      <c r="G28" s="65" t="s">
        <v>14</v>
      </c>
      <c r="H28" s="65" t="s">
        <v>19</v>
      </c>
      <c r="I28" s="76" t="s">
        <v>71</v>
      </c>
      <c r="J28" s="76" t="s">
        <v>73</v>
      </c>
      <c r="K28" s="76" t="s">
        <v>15</v>
      </c>
      <c r="L28" s="76" t="s">
        <v>80</v>
      </c>
      <c r="M28" s="65" t="s">
        <v>79</v>
      </c>
      <c r="N28" s="69" t="n">
        <v>952.1</v>
      </c>
      <c r="O28" s="69" t="n">
        <v>856.1</v>
      </c>
      <c r="P28" s="69" t="n">
        <v>856.1</v>
      </c>
    </row>
    <row r="29" customFormat="false" ht="27.75" hidden="false" customHeight="true" outlineLevel="0" collapsed="false">
      <c r="A29" s="14"/>
      <c r="B29" s="17" t="s">
        <v>84</v>
      </c>
      <c r="E29" s="14" t="n">
        <v>820</v>
      </c>
      <c r="F29" s="61" t="n">
        <v>808</v>
      </c>
      <c r="G29" s="65" t="s">
        <v>14</v>
      </c>
      <c r="H29" s="65" t="s">
        <v>19</v>
      </c>
      <c r="I29" s="76" t="s">
        <v>71</v>
      </c>
      <c r="J29" s="76" t="s">
        <v>73</v>
      </c>
      <c r="K29" s="76" t="s">
        <v>15</v>
      </c>
      <c r="L29" s="76" t="s">
        <v>77</v>
      </c>
      <c r="M29" s="65" t="s">
        <v>85</v>
      </c>
      <c r="N29" s="69" t="n">
        <v>2272.1</v>
      </c>
      <c r="O29" s="69" t="n">
        <v>1599</v>
      </c>
      <c r="P29" s="69" t="n">
        <v>1180</v>
      </c>
    </row>
    <row r="30" customFormat="false" ht="21" hidden="true" customHeight="true" outlineLevel="0" collapsed="false">
      <c r="A30" s="14"/>
      <c r="B30" s="17" t="s">
        <v>393</v>
      </c>
      <c r="E30" s="14"/>
      <c r="F30" s="61" t="n">
        <v>808</v>
      </c>
      <c r="G30" s="65" t="s">
        <v>14</v>
      </c>
      <c r="H30" s="65" t="s">
        <v>19</v>
      </c>
      <c r="I30" s="76" t="s">
        <v>82</v>
      </c>
      <c r="J30" s="76" t="s">
        <v>73</v>
      </c>
      <c r="K30" s="76" t="s">
        <v>15</v>
      </c>
      <c r="L30" s="76" t="s">
        <v>77</v>
      </c>
      <c r="M30" s="65" t="s">
        <v>164</v>
      </c>
      <c r="N30" s="69" t="n">
        <v>0</v>
      </c>
      <c r="O30" s="69" t="n">
        <v>0</v>
      </c>
      <c r="P30" s="69" t="n">
        <v>0</v>
      </c>
    </row>
    <row r="31" customFormat="false" ht="17.25" hidden="false" customHeight="true" outlineLevel="0" collapsed="false">
      <c r="A31" s="14"/>
      <c r="B31" s="17" t="s">
        <v>86</v>
      </c>
      <c r="E31" s="14" t="n">
        <v>820</v>
      </c>
      <c r="F31" s="61" t="n">
        <v>808</v>
      </c>
      <c r="G31" s="65" t="s">
        <v>14</v>
      </c>
      <c r="H31" s="65" t="s">
        <v>19</v>
      </c>
      <c r="I31" s="76" t="s">
        <v>71</v>
      </c>
      <c r="J31" s="76" t="s">
        <v>73</v>
      </c>
      <c r="K31" s="75" t="s">
        <v>15</v>
      </c>
      <c r="L31" s="76" t="s">
        <v>77</v>
      </c>
      <c r="M31" s="65" t="s">
        <v>87</v>
      </c>
      <c r="N31" s="69" t="n">
        <v>234.1</v>
      </c>
      <c r="O31" s="69" t="n">
        <v>395</v>
      </c>
      <c r="P31" s="69" t="n">
        <v>395</v>
      </c>
    </row>
    <row r="32" customFormat="false" ht="30.75" hidden="false" customHeight="true" outlineLevel="0" collapsed="false">
      <c r="A32" s="14"/>
      <c r="B32" s="17" t="s">
        <v>78</v>
      </c>
      <c r="E32" s="14"/>
      <c r="F32" s="61" t="n">
        <v>808</v>
      </c>
      <c r="G32" s="65" t="s">
        <v>14</v>
      </c>
      <c r="H32" s="65" t="s">
        <v>19</v>
      </c>
      <c r="I32" s="76" t="s">
        <v>82</v>
      </c>
      <c r="J32" s="76" t="s">
        <v>73</v>
      </c>
      <c r="K32" s="76" t="s">
        <v>15</v>
      </c>
      <c r="L32" s="76" t="s">
        <v>83</v>
      </c>
      <c r="M32" s="65" t="s">
        <v>79</v>
      </c>
      <c r="N32" s="69" t="n">
        <v>130.2</v>
      </c>
      <c r="O32" s="69" t="n">
        <v>0</v>
      </c>
      <c r="P32" s="69" t="n">
        <v>0</v>
      </c>
    </row>
    <row r="33" customFormat="false" ht="114" hidden="false" customHeight="true" outlineLevel="0" collapsed="false">
      <c r="A33" s="14"/>
      <c r="B33" s="83" t="s">
        <v>88</v>
      </c>
      <c r="E33" s="14" t="n">
        <v>820</v>
      </c>
      <c r="F33" s="61" t="n">
        <v>808</v>
      </c>
      <c r="G33" s="65" t="s">
        <v>14</v>
      </c>
      <c r="H33" s="65" t="s">
        <v>19</v>
      </c>
      <c r="I33" s="76" t="s">
        <v>82</v>
      </c>
      <c r="J33" s="76" t="s">
        <v>73</v>
      </c>
      <c r="K33" s="76" t="s">
        <v>15</v>
      </c>
      <c r="L33" s="76" t="s">
        <v>89</v>
      </c>
      <c r="M33" s="65"/>
      <c r="N33" s="69" t="n">
        <f aca="false">N34</f>
        <v>2</v>
      </c>
      <c r="O33" s="69" t="n">
        <f aca="false">O34</f>
        <v>2</v>
      </c>
      <c r="P33" s="69" t="n">
        <f aca="false">P34</f>
        <v>2</v>
      </c>
    </row>
    <row r="34" customFormat="false" ht="26.25" hidden="false" customHeight="true" outlineLevel="0" collapsed="false">
      <c r="A34" s="14"/>
      <c r="B34" s="17" t="s">
        <v>84</v>
      </c>
      <c r="E34" s="14" t="n">
        <v>820</v>
      </c>
      <c r="F34" s="61" t="n">
        <v>808</v>
      </c>
      <c r="G34" s="65" t="s">
        <v>14</v>
      </c>
      <c r="H34" s="65" t="s">
        <v>19</v>
      </c>
      <c r="I34" s="76" t="s">
        <v>82</v>
      </c>
      <c r="J34" s="76" t="s">
        <v>73</v>
      </c>
      <c r="K34" s="76" t="s">
        <v>15</v>
      </c>
      <c r="L34" s="76" t="s">
        <v>89</v>
      </c>
      <c r="M34" s="65" t="s">
        <v>85</v>
      </c>
      <c r="N34" s="69" t="n">
        <v>2</v>
      </c>
      <c r="O34" s="69" t="n">
        <v>2</v>
      </c>
      <c r="P34" s="69" t="n">
        <v>2</v>
      </c>
    </row>
    <row r="35" customFormat="false" ht="15" hidden="true" customHeight="true" outlineLevel="0" collapsed="false">
      <c r="A35" s="14"/>
      <c r="B35" s="17" t="s">
        <v>22</v>
      </c>
      <c r="E35" s="14" t="n">
        <v>820</v>
      </c>
      <c r="F35" s="61" t="n">
        <v>808</v>
      </c>
      <c r="G35" s="65"/>
      <c r="H35" s="70"/>
      <c r="I35" s="78"/>
      <c r="J35" s="78"/>
      <c r="K35" s="78"/>
      <c r="L35" s="78"/>
      <c r="M35" s="70"/>
      <c r="N35" s="69"/>
      <c r="O35" s="69"/>
      <c r="P35" s="69"/>
    </row>
    <row r="36" customFormat="false" ht="18.75" hidden="true" customHeight="true" outlineLevel="0" collapsed="false">
      <c r="A36" s="14"/>
      <c r="B36" s="17" t="s">
        <v>22</v>
      </c>
      <c r="E36" s="14" t="n">
        <v>820</v>
      </c>
      <c r="F36" s="61" t="n">
        <v>808</v>
      </c>
      <c r="G36" s="65"/>
      <c r="H36" s="65"/>
      <c r="I36" s="78"/>
      <c r="J36" s="78"/>
      <c r="K36" s="78"/>
      <c r="L36" s="78"/>
      <c r="M36" s="65"/>
      <c r="N36" s="69"/>
      <c r="O36" s="69"/>
      <c r="P36" s="69"/>
    </row>
    <row r="37" customFormat="false" ht="25.5" hidden="true" customHeight="true" outlineLevel="0" collapsed="false">
      <c r="A37" s="14"/>
      <c r="B37" s="17" t="s">
        <v>394</v>
      </c>
      <c r="E37" s="14" t="n">
        <v>820</v>
      </c>
      <c r="F37" s="61" t="n">
        <v>808</v>
      </c>
      <c r="G37" s="65"/>
      <c r="H37" s="65"/>
      <c r="I37" s="78"/>
      <c r="J37" s="78"/>
      <c r="K37" s="78"/>
      <c r="L37" s="78"/>
      <c r="M37" s="65"/>
      <c r="N37" s="69"/>
      <c r="O37" s="69"/>
      <c r="P37" s="69"/>
    </row>
    <row r="38" customFormat="false" ht="12.75" hidden="true" customHeight="false" outlineLevel="0" collapsed="false">
      <c r="A38" s="14"/>
      <c r="B38" s="17" t="s">
        <v>98</v>
      </c>
      <c r="E38" s="14" t="n">
        <v>820</v>
      </c>
      <c r="F38" s="61" t="n">
        <v>808</v>
      </c>
      <c r="G38" s="65"/>
      <c r="H38" s="65"/>
      <c r="I38" s="78"/>
      <c r="J38" s="78"/>
      <c r="K38" s="78"/>
      <c r="L38" s="78"/>
      <c r="M38" s="65"/>
      <c r="N38" s="69"/>
      <c r="O38" s="69"/>
      <c r="P38" s="69"/>
    </row>
    <row r="39" customFormat="false" ht="30" hidden="true" customHeight="true" outlineLevel="0" collapsed="false">
      <c r="A39" s="14"/>
      <c r="B39" s="84" t="s">
        <v>90</v>
      </c>
      <c r="E39" s="14" t="n">
        <v>820</v>
      </c>
      <c r="F39" s="61" t="n">
        <v>808</v>
      </c>
      <c r="G39" s="65" t="s">
        <v>14</v>
      </c>
      <c r="H39" s="65" t="s">
        <v>21</v>
      </c>
      <c r="I39" s="76"/>
      <c r="J39" s="76"/>
      <c r="K39" s="76"/>
      <c r="L39" s="77"/>
      <c r="M39" s="70"/>
      <c r="N39" s="69" t="n">
        <f aca="false">N40</f>
        <v>0</v>
      </c>
      <c r="O39" s="69" t="n">
        <v>0</v>
      </c>
      <c r="P39" s="69" t="n">
        <v>0</v>
      </c>
    </row>
    <row r="40" customFormat="false" ht="27.75" hidden="true" customHeight="true" outlineLevel="0" collapsed="false">
      <c r="A40" s="14"/>
      <c r="B40" s="84" t="s">
        <v>91</v>
      </c>
      <c r="E40" s="14" t="n">
        <v>820</v>
      </c>
      <c r="F40" s="61" t="n">
        <v>808</v>
      </c>
      <c r="G40" s="65" t="s">
        <v>14</v>
      </c>
      <c r="H40" s="70" t="s">
        <v>21</v>
      </c>
      <c r="I40" s="75" t="s">
        <v>92</v>
      </c>
      <c r="J40" s="76" t="s">
        <v>73</v>
      </c>
      <c r="K40" s="76" t="s">
        <v>15</v>
      </c>
      <c r="L40" s="76" t="s">
        <v>77</v>
      </c>
      <c r="M40" s="65"/>
      <c r="N40" s="69" t="n">
        <f aca="false">N41</f>
        <v>0</v>
      </c>
      <c r="O40" s="69" t="n">
        <v>0</v>
      </c>
      <c r="P40" s="69" t="n">
        <v>0</v>
      </c>
    </row>
    <row r="41" customFormat="false" ht="27" hidden="true" customHeight="true" outlineLevel="0" collapsed="false">
      <c r="A41" s="14"/>
      <c r="B41" s="17" t="s">
        <v>84</v>
      </c>
      <c r="E41" s="14" t="n">
        <v>820</v>
      </c>
      <c r="F41" s="61" t="n">
        <v>808</v>
      </c>
      <c r="G41" s="65" t="s">
        <v>14</v>
      </c>
      <c r="H41" s="67" t="s">
        <v>21</v>
      </c>
      <c r="I41" s="75" t="s">
        <v>92</v>
      </c>
      <c r="J41" s="76" t="s">
        <v>73</v>
      </c>
      <c r="K41" s="76" t="s">
        <v>15</v>
      </c>
      <c r="L41" s="77" t="s">
        <v>77</v>
      </c>
      <c r="M41" s="68" t="s">
        <v>93</v>
      </c>
      <c r="N41" s="69" t="n">
        <v>0</v>
      </c>
      <c r="O41" s="69" t="n">
        <v>0</v>
      </c>
      <c r="P41" s="69" t="n">
        <v>0</v>
      </c>
    </row>
    <row r="42" customFormat="false" ht="12.75" hidden="false" customHeight="false" outlineLevel="0" collapsed="false">
      <c r="A42" s="14"/>
      <c r="B42" s="17" t="s">
        <v>94</v>
      </c>
      <c r="E42" s="14"/>
      <c r="F42" s="61" t="n">
        <v>808</v>
      </c>
      <c r="G42" s="65" t="s">
        <v>14</v>
      </c>
      <c r="H42" s="67" t="s">
        <v>23</v>
      </c>
      <c r="I42" s="78"/>
      <c r="J42" s="76"/>
      <c r="K42" s="76"/>
      <c r="L42" s="87"/>
      <c r="M42" s="67"/>
      <c r="N42" s="69" t="n">
        <f aca="false">N43</f>
        <v>1184.4</v>
      </c>
      <c r="O42" s="69" t="n">
        <f aca="false">O43</f>
        <v>20</v>
      </c>
      <c r="P42" s="69" t="n">
        <f aca="false">P43</f>
        <v>20</v>
      </c>
    </row>
    <row r="43" customFormat="false" ht="12.75" hidden="false" customHeight="false" outlineLevel="0" collapsed="false">
      <c r="A43" s="14"/>
      <c r="B43" s="17" t="s">
        <v>22</v>
      </c>
      <c r="E43" s="14"/>
      <c r="F43" s="61" t="n">
        <v>808</v>
      </c>
      <c r="G43" s="65" t="s">
        <v>14</v>
      </c>
      <c r="H43" s="67" t="s">
        <v>23</v>
      </c>
      <c r="I43" s="75" t="s">
        <v>95</v>
      </c>
      <c r="J43" s="76" t="s">
        <v>73</v>
      </c>
      <c r="K43" s="76" t="s">
        <v>15</v>
      </c>
      <c r="L43" s="77"/>
      <c r="M43" s="67"/>
      <c r="N43" s="69" t="n">
        <f aca="false">N44</f>
        <v>1184.4</v>
      </c>
      <c r="O43" s="69" t="n">
        <f aca="false">O44</f>
        <v>20</v>
      </c>
      <c r="P43" s="69" t="n">
        <f aca="false">P44</f>
        <v>20</v>
      </c>
    </row>
    <row r="44" customFormat="false" ht="12.75" hidden="false" customHeight="false" outlineLevel="0" collapsed="false">
      <c r="A44" s="14"/>
      <c r="B44" s="17" t="s">
        <v>96</v>
      </c>
      <c r="E44" s="14"/>
      <c r="F44" s="61" t="n">
        <v>808</v>
      </c>
      <c r="G44" s="65" t="s">
        <v>14</v>
      </c>
      <c r="H44" s="67" t="s">
        <v>23</v>
      </c>
      <c r="I44" s="75" t="s">
        <v>95</v>
      </c>
      <c r="J44" s="76" t="s">
        <v>97</v>
      </c>
      <c r="K44" s="76" t="s">
        <v>15</v>
      </c>
      <c r="L44" s="77" t="s">
        <v>74</v>
      </c>
      <c r="M44" s="67"/>
      <c r="N44" s="69" t="n">
        <f aca="false">N45</f>
        <v>1184.4</v>
      </c>
      <c r="O44" s="69" t="n">
        <f aca="false">O45</f>
        <v>20</v>
      </c>
      <c r="P44" s="69" t="n">
        <f aca="false">P45</f>
        <v>20</v>
      </c>
    </row>
    <row r="45" customFormat="false" ht="12.75" hidden="false" customHeight="false" outlineLevel="0" collapsed="false">
      <c r="A45" s="14"/>
      <c r="B45" s="17" t="s">
        <v>98</v>
      </c>
      <c r="E45" s="14"/>
      <c r="F45" s="61" t="n">
        <v>808</v>
      </c>
      <c r="G45" s="65" t="s">
        <v>14</v>
      </c>
      <c r="H45" s="67" t="s">
        <v>23</v>
      </c>
      <c r="I45" s="75" t="s">
        <v>95</v>
      </c>
      <c r="J45" s="76" t="s">
        <v>97</v>
      </c>
      <c r="K45" s="76" t="s">
        <v>15</v>
      </c>
      <c r="L45" s="77" t="s">
        <v>74</v>
      </c>
      <c r="M45" s="67" t="s">
        <v>99</v>
      </c>
      <c r="N45" s="69" t="n">
        <v>1184.4</v>
      </c>
      <c r="O45" s="69" t="n">
        <v>20</v>
      </c>
      <c r="P45" s="69" t="n">
        <v>20</v>
      </c>
    </row>
    <row r="46" customFormat="false" ht="12" hidden="false" customHeight="true" outlineLevel="0" collapsed="false">
      <c r="A46" s="14"/>
      <c r="B46" s="17" t="s">
        <v>24</v>
      </c>
      <c r="E46" s="14" t="n">
        <v>820</v>
      </c>
      <c r="F46" s="61" t="n">
        <v>808</v>
      </c>
      <c r="G46" s="65" t="s">
        <v>14</v>
      </c>
      <c r="H46" s="65" t="s">
        <v>25</v>
      </c>
      <c r="I46" s="76"/>
      <c r="J46" s="76"/>
      <c r="K46" s="76"/>
      <c r="L46" s="76"/>
      <c r="M46" s="65"/>
      <c r="N46" s="69" t="n">
        <f aca="false">N50+N47</f>
        <v>498.2</v>
      </c>
      <c r="O46" s="69" t="n">
        <f aca="false">O50+O47</f>
        <v>508.2</v>
      </c>
      <c r="P46" s="69" t="n">
        <f aca="false">P50+P47</f>
        <v>449.7</v>
      </c>
    </row>
    <row r="47" customFormat="false" ht="37.5" hidden="false" customHeight="true" outlineLevel="0" collapsed="false">
      <c r="A47" s="14"/>
      <c r="B47" s="17" t="s">
        <v>395</v>
      </c>
      <c r="E47" s="14"/>
      <c r="F47" s="61" t="n">
        <v>808</v>
      </c>
      <c r="G47" s="65" t="s">
        <v>14</v>
      </c>
      <c r="H47" s="65" t="s">
        <v>25</v>
      </c>
      <c r="I47" s="76" t="s">
        <v>19</v>
      </c>
      <c r="J47" s="76" t="s">
        <v>73</v>
      </c>
      <c r="K47" s="76" t="s">
        <v>15</v>
      </c>
      <c r="L47" s="76"/>
      <c r="M47" s="65"/>
      <c r="N47" s="69" t="n">
        <f aca="false">N48</f>
        <v>0</v>
      </c>
      <c r="O47" s="69" t="n">
        <f aca="false">O48</f>
        <v>10</v>
      </c>
      <c r="P47" s="69" t="n">
        <f aca="false">P48</f>
        <v>10</v>
      </c>
    </row>
    <row r="48" customFormat="false" ht="12" hidden="false" customHeight="true" outlineLevel="0" collapsed="false">
      <c r="A48" s="14"/>
      <c r="B48" s="17" t="s">
        <v>101</v>
      </c>
      <c r="E48" s="14"/>
      <c r="F48" s="61" t="n">
        <v>808</v>
      </c>
      <c r="G48" s="65" t="s">
        <v>14</v>
      </c>
      <c r="H48" s="65" t="s">
        <v>25</v>
      </c>
      <c r="I48" s="76" t="s">
        <v>19</v>
      </c>
      <c r="J48" s="76" t="s">
        <v>73</v>
      </c>
      <c r="K48" s="76" t="s">
        <v>15</v>
      </c>
      <c r="L48" s="76" t="s">
        <v>102</v>
      </c>
      <c r="M48" s="65"/>
      <c r="N48" s="69" t="n">
        <f aca="false">N49</f>
        <v>0</v>
      </c>
      <c r="O48" s="69" t="n">
        <f aca="false">O49</f>
        <v>10</v>
      </c>
      <c r="P48" s="69" t="n">
        <f aca="false">P49</f>
        <v>10</v>
      </c>
    </row>
    <row r="49" customFormat="false" ht="12" hidden="false" customHeight="true" outlineLevel="0" collapsed="false">
      <c r="A49" s="14"/>
      <c r="B49" s="17" t="s">
        <v>84</v>
      </c>
      <c r="E49" s="14"/>
      <c r="F49" s="61" t="n">
        <v>808</v>
      </c>
      <c r="G49" s="65" t="s">
        <v>14</v>
      </c>
      <c r="H49" s="65" t="s">
        <v>25</v>
      </c>
      <c r="I49" s="76" t="s">
        <v>19</v>
      </c>
      <c r="J49" s="76" t="s">
        <v>73</v>
      </c>
      <c r="K49" s="76" t="s">
        <v>15</v>
      </c>
      <c r="L49" s="76" t="s">
        <v>102</v>
      </c>
      <c r="M49" s="65" t="s">
        <v>85</v>
      </c>
      <c r="N49" s="69" t="n">
        <v>0</v>
      </c>
      <c r="O49" s="69" t="n">
        <v>10</v>
      </c>
      <c r="P49" s="69" t="n">
        <v>10</v>
      </c>
    </row>
    <row r="50" customFormat="false" ht="45.75" hidden="false" customHeight="true" outlineLevel="0" collapsed="false">
      <c r="A50" s="14"/>
      <c r="B50" s="84" t="s">
        <v>103</v>
      </c>
      <c r="E50" s="14" t="n">
        <v>820</v>
      </c>
      <c r="F50" s="61" t="n">
        <v>808</v>
      </c>
      <c r="G50" s="65" t="s">
        <v>14</v>
      </c>
      <c r="H50" s="65" t="s">
        <v>25</v>
      </c>
      <c r="I50" s="76"/>
      <c r="J50" s="76"/>
      <c r="K50" s="76"/>
      <c r="L50" s="76"/>
      <c r="M50" s="65"/>
      <c r="N50" s="69" t="n">
        <f aca="false">N51+N55+N57+N59+N65+N67+N69</f>
        <v>498.2</v>
      </c>
      <c r="O50" s="69" t="n">
        <f aca="false">O51+O55+O57+O59+O65+O67+O69</f>
        <v>498.2</v>
      </c>
      <c r="P50" s="69" t="n">
        <f aca="false">P51+P55+P57+P59+P65+P67+P69</f>
        <v>439.7</v>
      </c>
    </row>
    <row r="51" customFormat="false" ht="67.5" hidden="false" customHeight="true" outlineLevel="0" collapsed="false">
      <c r="A51" s="14"/>
      <c r="B51" s="84" t="s">
        <v>104</v>
      </c>
      <c r="E51" s="14" t="n">
        <v>820</v>
      </c>
      <c r="F51" s="61" t="n">
        <v>808</v>
      </c>
      <c r="G51" s="65" t="s">
        <v>14</v>
      </c>
      <c r="H51" s="65" t="s">
        <v>25</v>
      </c>
      <c r="I51" s="76" t="s">
        <v>82</v>
      </c>
      <c r="J51" s="76" t="s">
        <v>73</v>
      </c>
      <c r="K51" s="76" t="s">
        <v>15</v>
      </c>
      <c r="L51" s="76" t="s">
        <v>105</v>
      </c>
      <c r="M51" s="65"/>
      <c r="N51" s="69" t="n">
        <f aca="false">N52</f>
        <v>29.1</v>
      </c>
      <c r="O51" s="69" t="n">
        <f aca="false">O52</f>
        <v>29.1</v>
      </c>
      <c r="P51" s="69" t="n">
        <f aca="false">P52</f>
        <v>29.1</v>
      </c>
    </row>
    <row r="52" customFormat="false" ht="18.75" hidden="false" customHeight="true" outlineLevel="0" collapsed="false">
      <c r="A52" s="14"/>
      <c r="B52" s="17" t="s">
        <v>106</v>
      </c>
      <c r="E52" s="14" t="n">
        <v>820</v>
      </c>
      <c r="F52" s="61" t="n">
        <v>808</v>
      </c>
      <c r="G52" s="65" t="s">
        <v>14</v>
      </c>
      <c r="H52" s="65" t="s">
        <v>25</v>
      </c>
      <c r="I52" s="75" t="s">
        <v>82</v>
      </c>
      <c r="J52" s="76" t="s">
        <v>73</v>
      </c>
      <c r="K52" s="76" t="s">
        <v>15</v>
      </c>
      <c r="L52" s="76" t="s">
        <v>105</v>
      </c>
      <c r="M52" s="65" t="s">
        <v>107</v>
      </c>
      <c r="N52" s="69" t="n">
        <v>29.1</v>
      </c>
      <c r="O52" s="69" t="n">
        <v>29.1</v>
      </c>
      <c r="P52" s="69" t="n">
        <v>29.1</v>
      </c>
    </row>
    <row r="53" customFormat="false" ht="0.75" hidden="true" customHeight="true" outlineLevel="0" collapsed="false">
      <c r="A53" s="14"/>
      <c r="B53" s="17" t="s">
        <v>108</v>
      </c>
      <c r="E53" s="14" t="n">
        <v>820</v>
      </c>
      <c r="F53" s="61" t="n">
        <v>808</v>
      </c>
      <c r="G53" s="65" t="s">
        <v>14</v>
      </c>
      <c r="H53" s="65" t="s">
        <v>25</v>
      </c>
      <c r="I53" s="86" t="s">
        <v>82</v>
      </c>
      <c r="J53" s="86" t="s">
        <v>73</v>
      </c>
      <c r="K53" s="86" t="s">
        <v>15</v>
      </c>
      <c r="L53" s="76" t="s">
        <v>105</v>
      </c>
      <c r="M53" s="65"/>
      <c r="N53" s="69" t="n">
        <v>0</v>
      </c>
      <c r="O53" s="69" t="n">
        <v>0</v>
      </c>
      <c r="P53" s="69" t="n">
        <v>0</v>
      </c>
    </row>
    <row r="54" customFormat="false" ht="12.75" hidden="true" customHeight="false" outlineLevel="0" collapsed="false">
      <c r="A54" s="14"/>
      <c r="B54" s="17" t="s">
        <v>106</v>
      </c>
      <c r="E54" s="14" t="n">
        <v>820</v>
      </c>
      <c r="F54" s="61" t="n">
        <v>808</v>
      </c>
      <c r="G54" s="65" t="s">
        <v>14</v>
      </c>
      <c r="H54" s="65" t="s">
        <v>25</v>
      </c>
      <c r="I54" s="76" t="s">
        <v>82</v>
      </c>
      <c r="J54" s="76" t="s">
        <v>73</v>
      </c>
      <c r="K54" s="76" t="s">
        <v>15</v>
      </c>
      <c r="L54" s="76" t="s">
        <v>105</v>
      </c>
      <c r="M54" s="65" t="s">
        <v>107</v>
      </c>
      <c r="N54" s="69" t="n">
        <v>0</v>
      </c>
      <c r="O54" s="69" t="n">
        <v>0</v>
      </c>
      <c r="P54" s="69" t="n">
        <v>0</v>
      </c>
    </row>
    <row r="55" customFormat="false" ht="50.25" hidden="false" customHeight="true" outlineLevel="0" collapsed="false">
      <c r="A55" s="14"/>
      <c r="B55" s="84" t="s">
        <v>110</v>
      </c>
      <c r="E55" s="14" t="n">
        <v>820</v>
      </c>
      <c r="F55" s="61" t="n">
        <v>808</v>
      </c>
      <c r="G55" s="65" t="s">
        <v>14</v>
      </c>
      <c r="H55" s="65" t="s">
        <v>25</v>
      </c>
      <c r="I55" s="76" t="s">
        <v>82</v>
      </c>
      <c r="J55" s="76" t="s">
        <v>73</v>
      </c>
      <c r="K55" s="76" t="s">
        <v>15</v>
      </c>
      <c r="L55" s="76" t="s">
        <v>105</v>
      </c>
      <c r="M55" s="65"/>
      <c r="N55" s="69" t="n">
        <f aca="false">N56</f>
        <v>57.9</v>
      </c>
      <c r="O55" s="69" t="n">
        <f aca="false">O56</f>
        <v>57.9</v>
      </c>
      <c r="P55" s="69" t="n">
        <f aca="false">P56</f>
        <v>57.9</v>
      </c>
    </row>
    <row r="56" customFormat="false" ht="37.5" hidden="false" customHeight="true" outlineLevel="0" collapsed="false">
      <c r="A56" s="14"/>
      <c r="B56" s="17" t="s">
        <v>106</v>
      </c>
      <c r="E56" s="14" t="n">
        <v>820</v>
      </c>
      <c r="F56" s="61" t="n">
        <v>808</v>
      </c>
      <c r="G56" s="65" t="s">
        <v>14</v>
      </c>
      <c r="H56" s="65" t="s">
        <v>25</v>
      </c>
      <c r="I56" s="76" t="s">
        <v>82</v>
      </c>
      <c r="J56" s="76" t="s">
        <v>73</v>
      </c>
      <c r="K56" s="76" t="s">
        <v>15</v>
      </c>
      <c r="L56" s="76" t="s">
        <v>105</v>
      </c>
      <c r="M56" s="65" t="s">
        <v>107</v>
      </c>
      <c r="N56" s="69" t="n">
        <v>57.9</v>
      </c>
      <c r="O56" s="69" t="n">
        <v>57.9</v>
      </c>
      <c r="P56" s="69" t="n">
        <v>57.9</v>
      </c>
    </row>
    <row r="57" customFormat="false" ht="54" hidden="false" customHeight="true" outlineLevel="0" collapsed="false">
      <c r="A57" s="14"/>
      <c r="B57" s="88" t="s">
        <v>111</v>
      </c>
      <c r="E57" s="14" t="n">
        <v>820</v>
      </c>
      <c r="F57" s="61" t="n">
        <v>808</v>
      </c>
      <c r="G57" s="65" t="s">
        <v>14</v>
      </c>
      <c r="H57" s="65" t="s">
        <v>25</v>
      </c>
      <c r="I57" s="75" t="s">
        <v>82</v>
      </c>
      <c r="J57" s="76" t="s">
        <v>73</v>
      </c>
      <c r="K57" s="76" t="s">
        <v>15</v>
      </c>
      <c r="L57" s="76" t="s">
        <v>105</v>
      </c>
      <c r="M57" s="65"/>
      <c r="N57" s="69" t="n">
        <f aca="false">N58</f>
        <v>58.5</v>
      </c>
      <c r="O57" s="69" t="n">
        <f aca="false">O58</f>
        <v>58.5</v>
      </c>
      <c r="P57" s="69" t="n">
        <f aca="false">P58</f>
        <v>0</v>
      </c>
    </row>
    <row r="58" customFormat="false" ht="12.75" hidden="false" customHeight="false" outlineLevel="0" collapsed="false">
      <c r="A58" s="14"/>
      <c r="B58" s="17" t="s">
        <v>106</v>
      </c>
      <c r="E58" s="14" t="n">
        <v>820</v>
      </c>
      <c r="F58" s="61" t="n">
        <v>808</v>
      </c>
      <c r="G58" s="65" t="s">
        <v>14</v>
      </c>
      <c r="H58" s="65" t="s">
        <v>25</v>
      </c>
      <c r="I58" s="76" t="s">
        <v>82</v>
      </c>
      <c r="J58" s="76" t="s">
        <v>73</v>
      </c>
      <c r="K58" s="76" t="s">
        <v>15</v>
      </c>
      <c r="L58" s="76" t="s">
        <v>105</v>
      </c>
      <c r="M58" s="65" t="s">
        <v>107</v>
      </c>
      <c r="N58" s="69" t="n">
        <v>58.5</v>
      </c>
      <c r="O58" s="69" t="n">
        <v>58.5</v>
      </c>
      <c r="P58" s="69" t="n">
        <v>0</v>
      </c>
    </row>
    <row r="59" customFormat="false" ht="55.5" hidden="false" customHeight="true" outlineLevel="0" collapsed="false">
      <c r="A59" s="14"/>
      <c r="B59" s="17" t="s">
        <v>114</v>
      </c>
      <c r="E59" s="14" t="n">
        <v>820</v>
      </c>
      <c r="F59" s="61" t="n">
        <v>808</v>
      </c>
      <c r="G59" s="65" t="s">
        <v>14</v>
      </c>
      <c r="H59" s="65" t="s">
        <v>25</v>
      </c>
      <c r="I59" s="76" t="s">
        <v>82</v>
      </c>
      <c r="J59" s="76" t="s">
        <v>73</v>
      </c>
      <c r="K59" s="76" t="s">
        <v>15</v>
      </c>
      <c r="L59" s="76" t="s">
        <v>105</v>
      </c>
      <c r="M59" s="65"/>
      <c r="N59" s="69" t="n">
        <f aca="false">N60</f>
        <v>15.3</v>
      </c>
      <c r="O59" s="69" t="n">
        <f aca="false">O60</f>
        <v>15.3</v>
      </c>
      <c r="P59" s="69" t="n">
        <f aca="false">P60</f>
        <v>15.3</v>
      </c>
    </row>
    <row r="60" customFormat="false" ht="12.75" hidden="false" customHeight="false" outlineLevel="0" collapsed="false">
      <c r="A60" s="14"/>
      <c r="B60" s="17" t="s">
        <v>106</v>
      </c>
      <c r="E60" s="14" t="n">
        <v>820</v>
      </c>
      <c r="F60" s="61" t="n">
        <v>808</v>
      </c>
      <c r="G60" s="65" t="s">
        <v>14</v>
      </c>
      <c r="H60" s="65" t="s">
        <v>25</v>
      </c>
      <c r="I60" s="75" t="s">
        <v>82</v>
      </c>
      <c r="J60" s="76" t="s">
        <v>73</v>
      </c>
      <c r="K60" s="76" t="s">
        <v>15</v>
      </c>
      <c r="L60" s="76" t="s">
        <v>105</v>
      </c>
      <c r="M60" s="65" t="s">
        <v>107</v>
      </c>
      <c r="N60" s="69" t="n">
        <v>15.3</v>
      </c>
      <c r="O60" s="69" t="n">
        <v>15.3</v>
      </c>
      <c r="P60" s="69" t="n">
        <v>15.3</v>
      </c>
    </row>
    <row r="61" customFormat="false" ht="12.75" hidden="true" customHeight="false" outlineLevel="0" collapsed="false">
      <c r="A61" s="14"/>
      <c r="B61" s="17" t="s">
        <v>117</v>
      </c>
      <c r="E61" s="14"/>
      <c r="F61" s="61" t="n">
        <v>808</v>
      </c>
      <c r="G61" s="65" t="s">
        <v>14</v>
      </c>
      <c r="H61" s="65" t="s">
        <v>25</v>
      </c>
      <c r="I61" s="76" t="s">
        <v>82</v>
      </c>
      <c r="J61" s="76" t="s">
        <v>73</v>
      </c>
      <c r="K61" s="76" t="s">
        <v>15</v>
      </c>
      <c r="L61" s="76" t="s">
        <v>105</v>
      </c>
      <c r="M61" s="70"/>
      <c r="N61" s="69" t="n">
        <v>0</v>
      </c>
      <c r="O61" s="69" t="n">
        <v>0</v>
      </c>
      <c r="P61" s="69" t="n">
        <v>0</v>
      </c>
    </row>
    <row r="62" customFormat="false" ht="12.75" hidden="true" customHeight="false" outlineLevel="0" collapsed="false">
      <c r="A62" s="14"/>
      <c r="B62" s="17" t="s">
        <v>106</v>
      </c>
      <c r="E62" s="14"/>
      <c r="F62" s="61" t="n">
        <v>808</v>
      </c>
      <c r="G62" s="65" t="s">
        <v>14</v>
      </c>
      <c r="H62" s="70" t="s">
        <v>25</v>
      </c>
      <c r="I62" s="78" t="s">
        <v>82</v>
      </c>
      <c r="J62" s="78" t="s">
        <v>73</v>
      </c>
      <c r="K62" s="78" t="s">
        <v>15</v>
      </c>
      <c r="L62" s="76" t="s">
        <v>105</v>
      </c>
      <c r="M62" s="70" t="s">
        <v>85</v>
      </c>
      <c r="N62" s="69" t="n">
        <v>0</v>
      </c>
      <c r="O62" s="69" t="n">
        <v>0</v>
      </c>
      <c r="P62" s="69" t="n">
        <v>0</v>
      </c>
    </row>
    <row r="63" customFormat="false" ht="25.5" hidden="true" customHeight="false" outlineLevel="0" collapsed="false">
      <c r="A63" s="14"/>
      <c r="B63" s="17" t="s">
        <v>118</v>
      </c>
      <c r="E63" s="14"/>
      <c r="F63" s="61" t="n">
        <v>808</v>
      </c>
      <c r="G63" s="65" t="s">
        <v>14</v>
      </c>
      <c r="H63" s="65" t="s">
        <v>25</v>
      </c>
      <c r="I63" s="78" t="s">
        <v>82</v>
      </c>
      <c r="J63" s="78" t="s">
        <v>73</v>
      </c>
      <c r="K63" s="78" t="s">
        <v>15</v>
      </c>
      <c r="L63" s="76" t="s">
        <v>105</v>
      </c>
      <c r="M63" s="70"/>
      <c r="N63" s="69" t="n">
        <v>0</v>
      </c>
      <c r="O63" s="69" t="n">
        <v>0</v>
      </c>
      <c r="P63" s="69" t="n">
        <v>0</v>
      </c>
    </row>
    <row r="64" customFormat="false" ht="12.75" hidden="true" customHeight="false" outlineLevel="0" collapsed="false">
      <c r="A64" s="14"/>
      <c r="B64" s="17" t="s">
        <v>106</v>
      </c>
      <c r="E64" s="14"/>
      <c r="F64" s="61" t="n">
        <v>808</v>
      </c>
      <c r="G64" s="65" t="s">
        <v>14</v>
      </c>
      <c r="H64" s="65" t="s">
        <v>25</v>
      </c>
      <c r="I64" s="75" t="s">
        <v>82</v>
      </c>
      <c r="J64" s="76" t="s">
        <v>73</v>
      </c>
      <c r="K64" s="76" t="s">
        <v>15</v>
      </c>
      <c r="L64" s="76" t="s">
        <v>105</v>
      </c>
      <c r="M64" s="70" t="s">
        <v>85</v>
      </c>
      <c r="N64" s="69" t="n">
        <v>0</v>
      </c>
      <c r="O64" s="69" t="n">
        <v>0</v>
      </c>
      <c r="P64" s="69" t="n">
        <v>0</v>
      </c>
    </row>
    <row r="65" customFormat="false" ht="38.25" hidden="false" customHeight="false" outlineLevel="0" collapsed="false">
      <c r="A65" s="14"/>
      <c r="B65" s="84" t="s">
        <v>119</v>
      </c>
      <c r="E65" s="14"/>
      <c r="F65" s="61" t="n">
        <v>808</v>
      </c>
      <c r="G65" s="65" t="s">
        <v>14</v>
      </c>
      <c r="H65" s="65" t="s">
        <v>25</v>
      </c>
      <c r="I65" s="76" t="s">
        <v>82</v>
      </c>
      <c r="J65" s="76" t="s">
        <v>73</v>
      </c>
      <c r="K65" s="76" t="s">
        <v>15</v>
      </c>
      <c r="L65" s="76" t="s">
        <v>105</v>
      </c>
      <c r="M65" s="65"/>
      <c r="N65" s="69" t="n">
        <f aca="false">N66</f>
        <v>16.9</v>
      </c>
      <c r="O65" s="69" t="n">
        <f aca="false">O66</f>
        <v>16.9</v>
      </c>
      <c r="P65" s="69" t="n">
        <f aca="false">P66</f>
        <v>16.9</v>
      </c>
    </row>
    <row r="66" customFormat="false" ht="12.75" hidden="false" customHeight="false" outlineLevel="0" collapsed="false">
      <c r="A66" s="14"/>
      <c r="B66" s="17" t="s">
        <v>106</v>
      </c>
      <c r="E66" s="14"/>
      <c r="F66" s="61" t="n">
        <v>808</v>
      </c>
      <c r="G66" s="65" t="s">
        <v>14</v>
      </c>
      <c r="H66" s="70" t="s">
        <v>25</v>
      </c>
      <c r="I66" s="78" t="s">
        <v>82</v>
      </c>
      <c r="J66" s="78" t="s">
        <v>73</v>
      </c>
      <c r="K66" s="78" t="s">
        <v>15</v>
      </c>
      <c r="L66" s="76" t="s">
        <v>105</v>
      </c>
      <c r="M66" s="70" t="s">
        <v>107</v>
      </c>
      <c r="N66" s="69" t="n">
        <v>16.9</v>
      </c>
      <c r="O66" s="69" t="n">
        <v>16.9</v>
      </c>
      <c r="P66" s="69" t="n">
        <v>16.9</v>
      </c>
    </row>
    <row r="67" customFormat="false" ht="114.75" hidden="false" customHeight="false" outlineLevel="0" collapsed="false">
      <c r="A67" s="14"/>
      <c r="B67" s="84" t="s">
        <v>121</v>
      </c>
      <c r="E67" s="14"/>
      <c r="F67" s="61" t="n">
        <v>808</v>
      </c>
      <c r="G67" s="65" t="s">
        <v>14</v>
      </c>
      <c r="H67" s="65" t="s">
        <v>25</v>
      </c>
      <c r="I67" s="78" t="s">
        <v>82</v>
      </c>
      <c r="J67" s="78" t="s">
        <v>73</v>
      </c>
      <c r="K67" s="78" t="s">
        <v>15</v>
      </c>
      <c r="L67" s="76" t="s">
        <v>105</v>
      </c>
      <c r="M67" s="67"/>
      <c r="N67" s="69" t="n">
        <f aca="false">N68</f>
        <v>38.6</v>
      </c>
      <c r="O67" s="69" t="n">
        <f aca="false">O68</f>
        <v>38.6</v>
      </c>
      <c r="P67" s="69" t="n">
        <f aca="false">P68</f>
        <v>38.6</v>
      </c>
    </row>
    <row r="68" customFormat="false" ht="12.75" hidden="false" customHeight="false" outlineLevel="0" collapsed="false">
      <c r="A68" s="14"/>
      <c r="B68" s="17" t="s">
        <v>106</v>
      </c>
      <c r="E68" s="14"/>
      <c r="F68" s="61" t="n">
        <v>808</v>
      </c>
      <c r="G68" s="65" t="s">
        <v>14</v>
      </c>
      <c r="H68" s="65" t="s">
        <v>25</v>
      </c>
      <c r="I68" s="75" t="s">
        <v>82</v>
      </c>
      <c r="J68" s="76" t="s">
        <v>73</v>
      </c>
      <c r="K68" s="76" t="s">
        <v>15</v>
      </c>
      <c r="L68" s="76" t="s">
        <v>105</v>
      </c>
      <c r="M68" s="65" t="s">
        <v>107</v>
      </c>
      <c r="N68" s="69" t="n">
        <v>38.6</v>
      </c>
      <c r="O68" s="69" t="n">
        <v>38.6</v>
      </c>
      <c r="P68" s="69" t="n">
        <v>38.6</v>
      </c>
    </row>
    <row r="69" customFormat="false" ht="63.75" hidden="false" customHeight="false" outlineLevel="0" collapsed="false">
      <c r="A69" s="14"/>
      <c r="B69" s="84" t="s">
        <v>120</v>
      </c>
      <c r="E69" s="14"/>
      <c r="F69" s="61" t="n">
        <v>808</v>
      </c>
      <c r="G69" s="65" t="s">
        <v>14</v>
      </c>
      <c r="H69" s="65" t="s">
        <v>25</v>
      </c>
      <c r="I69" s="76" t="s">
        <v>82</v>
      </c>
      <c r="J69" s="76" t="s">
        <v>73</v>
      </c>
      <c r="K69" s="76" t="s">
        <v>15</v>
      </c>
      <c r="L69" s="76" t="s">
        <v>105</v>
      </c>
      <c r="M69" s="65"/>
      <c r="N69" s="69" t="n">
        <f aca="false">N70</f>
        <v>281.9</v>
      </c>
      <c r="O69" s="69" t="n">
        <f aca="false">O70</f>
        <v>281.9</v>
      </c>
      <c r="P69" s="69" t="n">
        <f aca="false">P70</f>
        <v>281.9</v>
      </c>
    </row>
    <row r="70" customFormat="false" ht="12.75" hidden="false" customHeight="false" outlineLevel="0" collapsed="false">
      <c r="A70" s="14"/>
      <c r="B70" s="17" t="s">
        <v>106</v>
      </c>
      <c r="E70" s="14"/>
      <c r="F70" s="61" t="n">
        <v>808</v>
      </c>
      <c r="G70" s="65" t="s">
        <v>14</v>
      </c>
      <c r="H70" s="70" t="s">
        <v>25</v>
      </c>
      <c r="I70" s="75" t="s">
        <v>82</v>
      </c>
      <c r="J70" s="76" t="s">
        <v>73</v>
      </c>
      <c r="K70" s="76" t="s">
        <v>15</v>
      </c>
      <c r="L70" s="77" t="s">
        <v>105</v>
      </c>
      <c r="M70" s="70" t="s">
        <v>107</v>
      </c>
      <c r="N70" s="69" t="n">
        <v>281.9</v>
      </c>
      <c r="O70" s="69" t="n">
        <v>281.9</v>
      </c>
      <c r="P70" s="69" t="n">
        <v>281.9</v>
      </c>
    </row>
    <row r="71" customFormat="false" ht="12.75" hidden="false" customHeight="false" outlineLevel="0" collapsed="false">
      <c r="A71" s="14" t="n">
        <v>2</v>
      </c>
      <c r="B71" s="64" t="s">
        <v>26</v>
      </c>
      <c r="E71" s="14" t="n">
        <v>820</v>
      </c>
      <c r="F71" s="61" t="n">
        <v>808</v>
      </c>
      <c r="G71" s="65" t="s">
        <v>17</v>
      </c>
      <c r="H71" s="65" t="s">
        <v>15</v>
      </c>
      <c r="I71" s="89"/>
      <c r="J71" s="86"/>
      <c r="K71" s="86"/>
      <c r="L71" s="86"/>
      <c r="M71" s="70"/>
      <c r="N71" s="69" t="n">
        <f aca="false">N72</f>
        <v>283.6</v>
      </c>
      <c r="O71" s="69" t="n">
        <f aca="false">O72</f>
        <v>276.6</v>
      </c>
      <c r="P71" s="69" t="n">
        <f aca="false">P72</f>
        <v>286.2</v>
      </c>
    </row>
    <row r="72" customFormat="false" ht="16.5" hidden="false" customHeight="true" outlineLevel="0" collapsed="false">
      <c r="A72" s="14"/>
      <c r="B72" s="17" t="s">
        <v>27</v>
      </c>
      <c r="E72" s="14" t="n">
        <v>820</v>
      </c>
      <c r="F72" s="61" t="n">
        <v>808</v>
      </c>
      <c r="G72" s="65" t="s">
        <v>17</v>
      </c>
      <c r="H72" s="65" t="s">
        <v>28</v>
      </c>
      <c r="I72" s="76"/>
      <c r="J72" s="76"/>
      <c r="K72" s="76"/>
      <c r="L72" s="76"/>
      <c r="M72" s="65"/>
      <c r="N72" s="69" t="n">
        <f aca="false">N73</f>
        <v>283.6</v>
      </c>
      <c r="O72" s="69" t="n">
        <f aca="false">O73</f>
        <v>276.6</v>
      </c>
      <c r="P72" s="69" t="n">
        <f aca="false">P73</f>
        <v>286.2</v>
      </c>
    </row>
    <row r="73" customFormat="false" ht="15.75" hidden="false" customHeight="true" outlineLevel="0" collapsed="false">
      <c r="A73" s="14"/>
      <c r="B73" s="17" t="s">
        <v>122</v>
      </c>
      <c r="E73" s="14" t="n">
        <v>820</v>
      </c>
      <c r="F73" s="61" t="n">
        <v>808</v>
      </c>
      <c r="G73" s="65" t="s">
        <v>17</v>
      </c>
      <c r="H73" s="68" t="s">
        <v>28</v>
      </c>
      <c r="I73" s="78" t="s">
        <v>82</v>
      </c>
      <c r="J73" s="78" t="s">
        <v>73</v>
      </c>
      <c r="K73" s="78" t="s">
        <v>15</v>
      </c>
      <c r="L73" s="78" t="s">
        <v>123</v>
      </c>
      <c r="M73" s="68"/>
      <c r="N73" s="69" t="n">
        <f aca="false">N74</f>
        <v>283.6</v>
      </c>
      <c r="O73" s="69" t="n">
        <f aca="false">O74</f>
        <v>276.6</v>
      </c>
      <c r="P73" s="69" t="n">
        <f aca="false">P74</f>
        <v>286.2</v>
      </c>
    </row>
    <row r="74" customFormat="false" ht="24.75" hidden="false" customHeight="true" outlineLevel="0" collapsed="false">
      <c r="A74" s="14"/>
      <c r="B74" s="17" t="s">
        <v>124</v>
      </c>
      <c r="E74" s="14" t="n">
        <v>820</v>
      </c>
      <c r="F74" s="61" t="n">
        <v>808</v>
      </c>
      <c r="G74" s="65" t="s">
        <v>17</v>
      </c>
      <c r="H74" s="65" t="s">
        <v>28</v>
      </c>
      <c r="I74" s="76" t="s">
        <v>82</v>
      </c>
      <c r="J74" s="76" t="s">
        <v>73</v>
      </c>
      <c r="K74" s="76" t="s">
        <v>15</v>
      </c>
      <c r="L74" s="76" t="s">
        <v>123</v>
      </c>
      <c r="M74" s="65"/>
      <c r="N74" s="69" t="n">
        <f aca="false">N75</f>
        <v>283.6</v>
      </c>
      <c r="O74" s="69" t="n">
        <f aca="false">O75</f>
        <v>276.6</v>
      </c>
      <c r="P74" s="69" t="n">
        <f aca="false">P75</f>
        <v>286.2</v>
      </c>
    </row>
    <row r="75" customFormat="false" ht="24.75" hidden="false" customHeight="true" outlineLevel="0" collapsed="false">
      <c r="A75" s="14"/>
      <c r="B75" s="17" t="s">
        <v>78</v>
      </c>
      <c r="E75" s="14" t="n">
        <v>820</v>
      </c>
      <c r="F75" s="61" t="n">
        <v>808</v>
      </c>
      <c r="G75" s="65" t="s">
        <v>17</v>
      </c>
      <c r="H75" s="65" t="s">
        <v>28</v>
      </c>
      <c r="I75" s="76" t="s">
        <v>82</v>
      </c>
      <c r="J75" s="76" t="s">
        <v>73</v>
      </c>
      <c r="K75" s="76" t="s">
        <v>15</v>
      </c>
      <c r="L75" s="77" t="s">
        <v>123</v>
      </c>
      <c r="M75" s="70" t="s">
        <v>79</v>
      </c>
      <c r="N75" s="90" t="n">
        <v>283.6</v>
      </c>
      <c r="O75" s="69" t="n">
        <v>276.6</v>
      </c>
      <c r="P75" s="69" t="n">
        <v>286.2</v>
      </c>
    </row>
    <row r="76" customFormat="false" ht="24.75" hidden="true" customHeight="true" outlineLevel="0" collapsed="false">
      <c r="A76" s="14"/>
      <c r="B76" s="17" t="s">
        <v>125</v>
      </c>
      <c r="E76" s="14" t="n">
        <v>820</v>
      </c>
      <c r="F76" s="61" t="n">
        <v>808</v>
      </c>
      <c r="G76" s="65"/>
      <c r="H76" s="68"/>
      <c r="I76" s="78"/>
      <c r="J76" s="78"/>
      <c r="K76" s="78"/>
      <c r="L76" s="78"/>
      <c r="M76" s="65"/>
      <c r="N76" s="69"/>
      <c r="O76" s="69"/>
      <c r="P76" s="69"/>
    </row>
    <row r="77" customFormat="false" ht="25.5" hidden="false" customHeight="true" outlineLevel="0" collapsed="false">
      <c r="A77" s="14" t="n">
        <v>3</v>
      </c>
      <c r="B77" s="64" t="s">
        <v>29</v>
      </c>
      <c r="E77" s="14" t="n">
        <v>820</v>
      </c>
      <c r="F77" s="61" t="n">
        <v>808</v>
      </c>
      <c r="G77" s="65" t="s">
        <v>28</v>
      </c>
      <c r="H77" s="65" t="s">
        <v>15</v>
      </c>
      <c r="I77" s="76"/>
      <c r="J77" s="76"/>
      <c r="K77" s="76"/>
      <c r="L77" s="77"/>
      <c r="M77" s="65"/>
      <c r="N77" s="69" t="n">
        <f aca="false">N84</f>
        <v>78</v>
      </c>
      <c r="O77" s="69" t="n">
        <f aca="false">O84</f>
        <v>100</v>
      </c>
      <c r="P77" s="69" t="n">
        <f aca="false">P89</f>
        <v>100</v>
      </c>
    </row>
    <row r="78" customFormat="false" ht="38.25" hidden="true" customHeight="false" outlineLevel="0" collapsed="false">
      <c r="A78" s="14"/>
      <c r="B78" s="17" t="s">
        <v>30</v>
      </c>
      <c r="E78" s="14" t="n">
        <v>820</v>
      </c>
      <c r="F78" s="61" t="n">
        <v>808</v>
      </c>
      <c r="G78" s="65"/>
      <c r="H78" s="70"/>
      <c r="I78" s="78"/>
      <c r="J78" s="78"/>
      <c r="K78" s="78"/>
      <c r="L78" s="78"/>
      <c r="M78" s="65"/>
      <c r="N78" s="69"/>
      <c r="O78" s="69"/>
      <c r="P78" s="69"/>
    </row>
    <row r="79" customFormat="false" ht="25.5" hidden="true" customHeight="false" outlineLevel="0" collapsed="false">
      <c r="A79" s="14"/>
      <c r="B79" s="17" t="s">
        <v>126</v>
      </c>
      <c r="E79" s="14" t="n">
        <v>820</v>
      </c>
      <c r="F79" s="61" t="n">
        <v>808</v>
      </c>
      <c r="G79" s="65"/>
      <c r="H79" s="65"/>
      <c r="I79" s="78"/>
      <c r="J79" s="78"/>
      <c r="K79" s="78"/>
      <c r="L79" s="78"/>
      <c r="M79" s="65"/>
      <c r="N79" s="69"/>
      <c r="O79" s="69"/>
      <c r="P79" s="69"/>
    </row>
    <row r="80" customFormat="false" ht="12.75" hidden="true" customHeight="false" outlineLevel="0" collapsed="false">
      <c r="A80" s="14"/>
      <c r="B80" s="17" t="s">
        <v>127</v>
      </c>
      <c r="E80" s="14" t="n">
        <v>820</v>
      </c>
      <c r="F80" s="61" t="n">
        <v>808</v>
      </c>
      <c r="G80" s="65"/>
      <c r="H80" s="65"/>
      <c r="I80" s="78"/>
      <c r="J80" s="78"/>
      <c r="K80" s="78"/>
      <c r="L80" s="78"/>
      <c r="M80" s="65"/>
      <c r="N80" s="69"/>
      <c r="O80" s="69"/>
      <c r="P80" s="69"/>
    </row>
    <row r="81" customFormat="false" ht="12.75" hidden="true" customHeight="false" outlineLevel="0" collapsed="false">
      <c r="A81" s="14"/>
      <c r="B81" s="17" t="s">
        <v>128</v>
      </c>
      <c r="E81" s="14" t="n">
        <v>820</v>
      </c>
      <c r="F81" s="61" t="n">
        <v>808</v>
      </c>
      <c r="G81" s="65"/>
      <c r="H81" s="65"/>
      <c r="I81" s="78"/>
      <c r="J81" s="78"/>
      <c r="K81" s="78"/>
      <c r="L81" s="78"/>
      <c r="M81" s="65"/>
      <c r="N81" s="69"/>
      <c r="O81" s="69"/>
      <c r="P81" s="69"/>
    </row>
    <row r="82" customFormat="false" ht="12.75" hidden="true" customHeight="true" outlineLevel="0" collapsed="false">
      <c r="A82" s="14"/>
      <c r="B82" s="17" t="s">
        <v>129</v>
      </c>
      <c r="E82" s="14" t="n">
        <v>820</v>
      </c>
      <c r="F82" s="61" t="n">
        <v>808</v>
      </c>
      <c r="G82" s="65"/>
      <c r="H82" s="65"/>
      <c r="I82" s="78"/>
      <c r="J82" s="78"/>
      <c r="K82" s="78"/>
      <c r="L82" s="78"/>
      <c r="M82" s="65"/>
      <c r="N82" s="69"/>
      <c r="O82" s="69"/>
      <c r="P82" s="69"/>
    </row>
    <row r="83" customFormat="false" ht="25.5" hidden="true" customHeight="false" outlineLevel="0" collapsed="false">
      <c r="A83" s="14"/>
      <c r="B83" s="17" t="s">
        <v>130</v>
      </c>
      <c r="E83" s="14" t="n">
        <v>820</v>
      </c>
      <c r="F83" s="61" t="n">
        <v>808</v>
      </c>
      <c r="G83" s="65"/>
      <c r="H83" s="65"/>
      <c r="I83" s="78"/>
      <c r="J83" s="78"/>
      <c r="K83" s="78"/>
      <c r="L83" s="78"/>
      <c r="M83" s="65"/>
      <c r="N83" s="69"/>
      <c r="O83" s="69"/>
      <c r="P83" s="69"/>
    </row>
    <row r="84" customFormat="false" ht="28.5" hidden="false" customHeight="true" outlineLevel="0" collapsed="false">
      <c r="A84" s="14"/>
      <c r="B84" s="17" t="s">
        <v>131</v>
      </c>
      <c r="E84" s="14"/>
      <c r="F84" s="61" t="n">
        <v>808</v>
      </c>
      <c r="G84" s="65" t="s">
        <v>28</v>
      </c>
      <c r="H84" s="65" t="s">
        <v>33</v>
      </c>
      <c r="I84" s="78"/>
      <c r="J84" s="78"/>
      <c r="K84" s="78"/>
      <c r="L84" s="78"/>
      <c r="M84" s="65"/>
      <c r="N84" s="69" t="n">
        <f aca="false">N85</f>
        <v>78</v>
      </c>
      <c r="O84" s="69" t="n">
        <f aca="false">O85</f>
        <v>100</v>
      </c>
      <c r="P84" s="69" t="n">
        <f aca="false">P89</f>
        <v>100</v>
      </c>
    </row>
    <row r="85" customFormat="false" ht="13.5" hidden="false" customHeight="true" outlineLevel="0" collapsed="false">
      <c r="A85" s="14"/>
      <c r="B85" s="17" t="s">
        <v>132</v>
      </c>
      <c r="E85" s="14" t="n">
        <v>820</v>
      </c>
      <c r="F85" s="61" t="n">
        <v>808</v>
      </c>
      <c r="G85" s="65" t="s">
        <v>28</v>
      </c>
      <c r="H85" s="65" t="s">
        <v>33</v>
      </c>
      <c r="I85" s="75" t="s">
        <v>28</v>
      </c>
      <c r="J85" s="76" t="s">
        <v>73</v>
      </c>
      <c r="K85" s="76" t="s">
        <v>15</v>
      </c>
      <c r="L85" s="77"/>
      <c r="M85" s="65"/>
      <c r="N85" s="69" t="n">
        <f aca="false">N86</f>
        <v>78</v>
      </c>
      <c r="O85" s="69" t="n">
        <f aca="false">O86</f>
        <v>100</v>
      </c>
      <c r="P85" s="69" t="n">
        <f aca="false">P86</f>
        <v>0</v>
      </c>
    </row>
    <row r="86" customFormat="false" ht="51.75" hidden="false" customHeight="true" outlineLevel="0" collapsed="false">
      <c r="A86" s="14"/>
      <c r="B86" s="17" t="s">
        <v>133</v>
      </c>
      <c r="E86" s="14" t="n">
        <v>820</v>
      </c>
      <c r="F86" s="61" t="n">
        <v>808</v>
      </c>
      <c r="G86" s="65" t="s">
        <v>28</v>
      </c>
      <c r="H86" s="65" t="s">
        <v>33</v>
      </c>
      <c r="I86" s="75" t="s">
        <v>28</v>
      </c>
      <c r="J86" s="76" t="s">
        <v>73</v>
      </c>
      <c r="K86" s="76" t="s">
        <v>15</v>
      </c>
      <c r="L86" s="77" t="s">
        <v>134</v>
      </c>
      <c r="M86" s="65"/>
      <c r="N86" s="69" t="n">
        <f aca="false">N87</f>
        <v>78</v>
      </c>
      <c r="O86" s="69" t="n">
        <f aca="false">O87</f>
        <v>100</v>
      </c>
      <c r="P86" s="69" t="n">
        <f aca="false">P87</f>
        <v>0</v>
      </c>
    </row>
    <row r="87" customFormat="false" ht="27" hidden="false" customHeight="true" outlineLevel="0" collapsed="false">
      <c r="A87" s="14"/>
      <c r="B87" s="84" t="s">
        <v>135</v>
      </c>
      <c r="E87" s="14"/>
      <c r="F87" s="61" t="n">
        <v>808</v>
      </c>
      <c r="G87" s="65" t="s">
        <v>28</v>
      </c>
      <c r="H87" s="65" t="s">
        <v>33</v>
      </c>
      <c r="I87" s="75" t="s">
        <v>28</v>
      </c>
      <c r="J87" s="76" t="s">
        <v>73</v>
      </c>
      <c r="K87" s="76" t="s">
        <v>15</v>
      </c>
      <c r="L87" s="77" t="s">
        <v>134</v>
      </c>
      <c r="M87" s="65"/>
      <c r="N87" s="69" t="n">
        <f aca="false">N88</f>
        <v>78</v>
      </c>
      <c r="O87" s="69" t="n">
        <f aca="false">O88</f>
        <v>100</v>
      </c>
      <c r="P87" s="69" t="n">
        <f aca="false">P88</f>
        <v>0</v>
      </c>
    </row>
    <row r="88" customFormat="false" ht="24.75" hidden="false" customHeight="true" outlineLevel="0" collapsed="false">
      <c r="A88" s="14"/>
      <c r="B88" s="17" t="s">
        <v>130</v>
      </c>
      <c r="E88" s="14" t="n">
        <v>820</v>
      </c>
      <c r="F88" s="61" t="n">
        <v>808</v>
      </c>
      <c r="G88" s="65" t="s">
        <v>28</v>
      </c>
      <c r="H88" s="65" t="s">
        <v>33</v>
      </c>
      <c r="I88" s="75" t="s">
        <v>28</v>
      </c>
      <c r="J88" s="76" t="s">
        <v>73</v>
      </c>
      <c r="K88" s="76" t="s">
        <v>15</v>
      </c>
      <c r="L88" s="77" t="s">
        <v>134</v>
      </c>
      <c r="M88" s="65" t="s">
        <v>85</v>
      </c>
      <c r="N88" s="69" t="n">
        <v>78</v>
      </c>
      <c r="O88" s="69" t="n">
        <v>100</v>
      </c>
      <c r="P88" s="69" t="n">
        <v>0</v>
      </c>
    </row>
    <row r="89" customFormat="false" ht="30" hidden="false" customHeight="true" outlineLevel="0" collapsed="false">
      <c r="A89" s="14"/>
      <c r="B89" s="84" t="s">
        <v>135</v>
      </c>
      <c r="E89" s="14"/>
      <c r="F89" s="61" t="n">
        <v>808</v>
      </c>
      <c r="G89" s="65" t="s">
        <v>28</v>
      </c>
      <c r="H89" s="65" t="s">
        <v>33</v>
      </c>
      <c r="I89" s="75" t="s">
        <v>136</v>
      </c>
      <c r="J89" s="76" t="s">
        <v>73</v>
      </c>
      <c r="K89" s="76" t="s">
        <v>15</v>
      </c>
      <c r="L89" s="77" t="s">
        <v>134</v>
      </c>
      <c r="M89" s="65"/>
      <c r="N89" s="69" t="n">
        <v>0</v>
      </c>
      <c r="O89" s="69" t="n">
        <f aca="false">O90</f>
        <v>0</v>
      </c>
      <c r="P89" s="69" t="n">
        <f aca="false">P90</f>
        <v>100</v>
      </c>
    </row>
    <row r="90" customFormat="false" ht="30.75" hidden="false" customHeight="true" outlineLevel="0" collapsed="false">
      <c r="A90" s="14"/>
      <c r="B90" s="17" t="s">
        <v>130</v>
      </c>
      <c r="E90" s="14"/>
      <c r="F90" s="61" t="n">
        <v>808</v>
      </c>
      <c r="G90" s="65" t="s">
        <v>28</v>
      </c>
      <c r="H90" s="65" t="s">
        <v>33</v>
      </c>
      <c r="I90" s="75" t="s">
        <v>136</v>
      </c>
      <c r="J90" s="76" t="s">
        <v>73</v>
      </c>
      <c r="K90" s="76" t="s">
        <v>15</v>
      </c>
      <c r="L90" s="77" t="s">
        <v>134</v>
      </c>
      <c r="M90" s="65" t="s">
        <v>85</v>
      </c>
      <c r="N90" s="69" t="n">
        <v>0</v>
      </c>
      <c r="O90" s="69" t="n">
        <v>0</v>
      </c>
      <c r="P90" s="69" t="n">
        <v>100</v>
      </c>
    </row>
    <row r="91" customFormat="false" ht="22.5" hidden="false" customHeight="true" outlineLevel="0" collapsed="false">
      <c r="A91" s="14" t="n">
        <v>4</v>
      </c>
      <c r="B91" s="64" t="s">
        <v>34</v>
      </c>
      <c r="E91" s="14" t="n">
        <v>820</v>
      </c>
      <c r="F91" s="61" t="n">
        <v>808</v>
      </c>
      <c r="G91" s="65" t="s">
        <v>19</v>
      </c>
      <c r="H91" s="65" t="s">
        <v>15</v>
      </c>
      <c r="I91" s="75"/>
      <c r="J91" s="76"/>
      <c r="K91" s="76"/>
      <c r="L91" s="77"/>
      <c r="M91" s="65"/>
      <c r="N91" s="69" t="n">
        <f aca="false">N113+N121</f>
        <v>7873.5</v>
      </c>
      <c r="O91" s="69" t="n">
        <f aca="false">O112</f>
        <v>0</v>
      </c>
      <c r="P91" s="69" t="n">
        <f aca="false">P112</f>
        <v>0</v>
      </c>
    </row>
    <row r="92" customFormat="false" ht="12.75" hidden="true" customHeight="false" outlineLevel="0" collapsed="false">
      <c r="A92" s="14"/>
      <c r="B92" s="17" t="s">
        <v>137</v>
      </c>
      <c r="E92" s="14" t="n">
        <v>820</v>
      </c>
      <c r="F92" s="61" t="n">
        <v>808</v>
      </c>
      <c r="G92" s="65"/>
      <c r="H92" s="65"/>
      <c r="I92" s="78"/>
      <c r="J92" s="78"/>
      <c r="K92" s="78"/>
      <c r="L92" s="78"/>
      <c r="M92" s="65"/>
      <c r="N92" s="69"/>
      <c r="O92" s="69"/>
      <c r="P92" s="69"/>
    </row>
    <row r="93" customFormat="false" ht="26.25" hidden="true" customHeight="true" outlineLevel="0" collapsed="false">
      <c r="A93" s="14"/>
      <c r="B93" s="17" t="s">
        <v>138</v>
      </c>
      <c r="E93" s="14" t="n">
        <v>820</v>
      </c>
      <c r="F93" s="61" t="n">
        <v>808</v>
      </c>
      <c r="G93" s="65"/>
      <c r="H93" s="65"/>
      <c r="I93" s="78"/>
      <c r="J93" s="78"/>
      <c r="K93" s="78"/>
      <c r="L93" s="78"/>
      <c r="M93" s="65"/>
      <c r="N93" s="69"/>
      <c r="O93" s="69"/>
      <c r="P93" s="69"/>
    </row>
    <row r="94" customFormat="false" ht="12.75" hidden="true" customHeight="false" outlineLevel="0" collapsed="false">
      <c r="A94" s="14"/>
      <c r="B94" s="17" t="s">
        <v>139</v>
      </c>
      <c r="E94" s="14" t="n">
        <v>820</v>
      </c>
      <c r="F94" s="61" t="n">
        <v>808</v>
      </c>
      <c r="G94" s="65"/>
      <c r="H94" s="65"/>
      <c r="I94" s="78"/>
      <c r="J94" s="78"/>
      <c r="K94" s="78"/>
      <c r="L94" s="78"/>
      <c r="M94" s="65"/>
      <c r="N94" s="69"/>
      <c r="O94" s="69"/>
      <c r="P94" s="69"/>
    </row>
    <row r="95" customFormat="false" ht="0.75" hidden="true" customHeight="true" outlineLevel="0" collapsed="false">
      <c r="A95" s="14"/>
      <c r="B95" s="17" t="s">
        <v>140</v>
      </c>
      <c r="E95" s="14" t="n">
        <v>820</v>
      </c>
      <c r="F95" s="61" t="n">
        <v>808</v>
      </c>
      <c r="G95" s="65"/>
      <c r="H95" s="65"/>
      <c r="I95" s="78"/>
      <c r="J95" s="78"/>
      <c r="K95" s="78"/>
      <c r="L95" s="78"/>
      <c r="M95" s="65"/>
      <c r="N95" s="69"/>
      <c r="O95" s="69"/>
      <c r="P95" s="69"/>
    </row>
    <row r="96" customFormat="false" ht="12.75" hidden="true" customHeight="false" outlineLevel="0" collapsed="false">
      <c r="A96" s="14"/>
      <c r="B96" s="17" t="s">
        <v>141</v>
      </c>
      <c r="E96" s="14" t="n">
        <v>820</v>
      </c>
      <c r="F96" s="61" t="n">
        <v>808</v>
      </c>
      <c r="G96" s="65"/>
      <c r="H96" s="65"/>
      <c r="I96" s="78"/>
      <c r="J96" s="78"/>
      <c r="K96" s="78"/>
      <c r="L96" s="78"/>
      <c r="M96" s="65"/>
      <c r="N96" s="69"/>
      <c r="O96" s="69"/>
      <c r="P96" s="69"/>
    </row>
    <row r="97" customFormat="false" ht="12.75" hidden="true" customHeight="false" outlineLevel="0" collapsed="false">
      <c r="A97" s="14"/>
      <c r="B97" s="17" t="s">
        <v>142</v>
      </c>
      <c r="E97" s="14" t="n">
        <v>820</v>
      </c>
      <c r="F97" s="61" t="n">
        <v>808</v>
      </c>
      <c r="G97" s="65"/>
      <c r="H97" s="65"/>
      <c r="I97" s="78"/>
      <c r="J97" s="78"/>
      <c r="K97" s="78"/>
      <c r="L97" s="78"/>
      <c r="M97" s="65"/>
      <c r="N97" s="69"/>
      <c r="O97" s="69"/>
      <c r="P97" s="69"/>
    </row>
    <row r="98" customFormat="false" ht="12.75" hidden="true" customHeight="false" outlineLevel="0" collapsed="false">
      <c r="A98" s="14"/>
      <c r="B98" s="17" t="s">
        <v>143</v>
      </c>
      <c r="E98" s="14" t="n">
        <v>820</v>
      </c>
      <c r="F98" s="61" t="n">
        <v>808</v>
      </c>
      <c r="G98" s="65"/>
      <c r="H98" s="65"/>
      <c r="I98" s="78"/>
      <c r="J98" s="78"/>
      <c r="K98" s="78"/>
      <c r="L98" s="78"/>
      <c r="M98" s="65"/>
      <c r="N98" s="69"/>
      <c r="O98" s="69"/>
      <c r="P98" s="69"/>
    </row>
    <row r="99" customFormat="false" ht="25.5" hidden="true" customHeight="false" outlineLevel="0" collapsed="false">
      <c r="A99" s="14"/>
      <c r="B99" s="17" t="s">
        <v>144</v>
      </c>
      <c r="E99" s="14" t="n">
        <v>820</v>
      </c>
      <c r="F99" s="61" t="n">
        <v>808</v>
      </c>
      <c r="G99" s="65"/>
      <c r="H99" s="65"/>
      <c r="I99" s="78"/>
      <c r="J99" s="78"/>
      <c r="K99" s="78"/>
      <c r="L99" s="78"/>
      <c r="M99" s="65"/>
      <c r="N99" s="69"/>
      <c r="O99" s="69"/>
      <c r="P99" s="69"/>
    </row>
    <row r="100" customFormat="false" ht="12.75" hidden="true" customHeight="false" outlineLevel="0" collapsed="false">
      <c r="A100" s="14"/>
      <c r="B100" s="17" t="s">
        <v>38</v>
      </c>
      <c r="E100" s="14" t="n">
        <v>820</v>
      </c>
      <c r="F100" s="61" t="n">
        <v>808</v>
      </c>
      <c r="G100" s="65"/>
      <c r="H100" s="65"/>
      <c r="I100" s="78"/>
      <c r="J100" s="78"/>
      <c r="K100" s="78"/>
      <c r="L100" s="78"/>
      <c r="M100" s="65"/>
      <c r="N100" s="69"/>
      <c r="O100" s="69"/>
      <c r="P100" s="69"/>
    </row>
    <row r="101" customFormat="false" ht="12.75" hidden="true" customHeight="false" outlineLevel="0" collapsed="false">
      <c r="A101" s="14"/>
      <c r="B101" s="17" t="s">
        <v>145</v>
      </c>
      <c r="E101" s="14" t="n">
        <v>820</v>
      </c>
      <c r="F101" s="61" t="n">
        <v>808</v>
      </c>
      <c r="G101" s="65"/>
      <c r="H101" s="65"/>
      <c r="I101" s="78"/>
      <c r="J101" s="78"/>
      <c r="K101" s="78"/>
      <c r="L101" s="78"/>
      <c r="M101" s="65"/>
      <c r="N101" s="69"/>
      <c r="O101" s="69"/>
      <c r="P101" s="69"/>
    </row>
    <row r="102" customFormat="false" ht="25.5" hidden="true" customHeight="false" outlineLevel="0" collapsed="false">
      <c r="A102" s="14"/>
      <c r="B102" s="17" t="s">
        <v>84</v>
      </c>
      <c r="E102" s="14" t="n">
        <v>820</v>
      </c>
      <c r="F102" s="61" t="n">
        <v>808</v>
      </c>
      <c r="G102" s="65"/>
      <c r="H102" s="65"/>
      <c r="I102" s="78"/>
      <c r="J102" s="78"/>
      <c r="K102" s="78"/>
      <c r="L102" s="78"/>
      <c r="M102" s="65"/>
      <c r="N102" s="69"/>
      <c r="O102" s="69"/>
      <c r="P102" s="69"/>
    </row>
    <row r="103" customFormat="false" ht="12.75" hidden="true" customHeight="false" outlineLevel="0" collapsed="false">
      <c r="A103" s="14"/>
      <c r="B103" s="17" t="s">
        <v>34</v>
      </c>
      <c r="E103" s="14" t="n">
        <v>820</v>
      </c>
      <c r="F103" s="61" t="n">
        <v>808</v>
      </c>
      <c r="G103" s="65"/>
      <c r="H103" s="65"/>
      <c r="I103" s="78"/>
      <c r="J103" s="78"/>
      <c r="K103" s="78"/>
      <c r="L103" s="78"/>
      <c r="M103" s="65"/>
      <c r="N103" s="69"/>
      <c r="O103" s="69"/>
      <c r="P103" s="69"/>
    </row>
    <row r="104" customFormat="false" ht="12.75" hidden="true" customHeight="false" outlineLevel="0" collapsed="false">
      <c r="A104" s="14"/>
      <c r="B104" s="169" t="s">
        <v>36</v>
      </c>
      <c r="C104" s="170"/>
      <c r="D104" s="170"/>
      <c r="E104" s="126"/>
      <c r="F104" s="171" t="n">
        <v>808</v>
      </c>
      <c r="G104" s="172" t="s">
        <v>19</v>
      </c>
      <c r="H104" s="172" t="s">
        <v>37</v>
      </c>
      <c r="I104" s="173"/>
      <c r="J104" s="174"/>
      <c r="K104" s="174"/>
      <c r="L104" s="175"/>
      <c r="M104" s="172"/>
      <c r="N104" s="110" t="n">
        <f aca="false">N105</f>
        <v>0</v>
      </c>
      <c r="O104" s="110" t="n">
        <v>0</v>
      </c>
      <c r="P104" s="110" t="n">
        <v>0</v>
      </c>
    </row>
    <row r="105" customFormat="false" ht="51" hidden="true" customHeight="false" outlineLevel="0" collapsed="false">
      <c r="A105" s="14"/>
      <c r="B105" s="169" t="s">
        <v>396</v>
      </c>
      <c r="C105" s="170"/>
      <c r="D105" s="170"/>
      <c r="E105" s="126"/>
      <c r="F105" s="171" t="n">
        <v>808</v>
      </c>
      <c r="G105" s="172" t="s">
        <v>19</v>
      </c>
      <c r="H105" s="172" t="s">
        <v>37</v>
      </c>
      <c r="I105" s="173" t="s">
        <v>37</v>
      </c>
      <c r="J105" s="174" t="s">
        <v>73</v>
      </c>
      <c r="K105" s="174" t="s">
        <v>15</v>
      </c>
      <c r="L105" s="175"/>
      <c r="M105" s="172"/>
      <c r="N105" s="110" t="n">
        <f aca="false">N108+N110+N106</f>
        <v>0</v>
      </c>
      <c r="O105" s="110" t="n">
        <v>0</v>
      </c>
      <c r="P105" s="110" t="n">
        <v>0</v>
      </c>
    </row>
    <row r="106" customFormat="false" ht="38.25" hidden="true" customHeight="false" outlineLevel="0" collapsed="false">
      <c r="A106" s="14"/>
      <c r="B106" s="169" t="s">
        <v>147</v>
      </c>
      <c r="C106" s="170"/>
      <c r="D106" s="170"/>
      <c r="E106" s="126"/>
      <c r="F106" s="171" t="n">
        <v>808</v>
      </c>
      <c r="G106" s="172" t="s">
        <v>19</v>
      </c>
      <c r="H106" s="172" t="s">
        <v>37</v>
      </c>
      <c r="I106" s="173" t="s">
        <v>37</v>
      </c>
      <c r="J106" s="174" t="s">
        <v>73</v>
      </c>
      <c r="K106" s="174" t="s">
        <v>15</v>
      </c>
      <c r="L106" s="175" t="s">
        <v>148</v>
      </c>
      <c r="M106" s="172"/>
      <c r="N106" s="110" t="n">
        <v>0</v>
      </c>
      <c r="O106" s="110" t="n">
        <v>0</v>
      </c>
      <c r="P106" s="110" t="n">
        <v>0</v>
      </c>
    </row>
    <row r="107" customFormat="false" ht="25.5" hidden="true" customHeight="false" outlineLevel="0" collapsed="false">
      <c r="A107" s="14"/>
      <c r="B107" s="169" t="s">
        <v>130</v>
      </c>
      <c r="C107" s="170"/>
      <c r="D107" s="170"/>
      <c r="E107" s="126"/>
      <c r="F107" s="171" t="n">
        <v>808</v>
      </c>
      <c r="G107" s="172" t="s">
        <v>19</v>
      </c>
      <c r="H107" s="172" t="s">
        <v>37</v>
      </c>
      <c r="I107" s="173" t="s">
        <v>37</v>
      </c>
      <c r="J107" s="174" t="s">
        <v>73</v>
      </c>
      <c r="K107" s="174" t="s">
        <v>15</v>
      </c>
      <c r="L107" s="175" t="s">
        <v>148</v>
      </c>
      <c r="M107" s="172" t="s">
        <v>85</v>
      </c>
      <c r="N107" s="110" t="n">
        <v>0</v>
      </c>
      <c r="O107" s="110" t="n">
        <v>0</v>
      </c>
      <c r="P107" s="110" t="n">
        <v>0</v>
      </c>
    </row>
    <row r="108" customFormat="false" ht="42" hidden="true" customHeight="true" outlineLevel="0" collapsed="false">
      <c r="A108" s="14"/>
      <c r="B108" s="169" t="s">
        <v>149</v>
      </c>
      <c r="C108" s="170"/>
      <c r="D108" s="170"/>
      <c r="E108" s="126"/>
      <c r="F108" s="171" t="n">
        <v>808</v>
      </c>
      <c r="G108" s="172" t="s">
        <v>19</v>
      </c>
      <c r="H108" s="172" t="s">
        <v>37</v>
      </c>
      <c r="I108" s="173" t="s">
        <v>37</v>
      </c>
      <c r="J108" s="174" t="s">
        <v>73</v>
      </c>
      <c r="K108" s="174" t="s">
        <v>15</v>
      </c>
      <c r="L108" s="175" t="s">
        <v>150</v>
      </c>
      <c r="M108" s="172"/>
      <c r="N108" s="110" t="n">
        <f aca="false">N109</f>
        <v>0</v>
      </c>
      <c r="O108" s="110" t="n">
        <v>0</v>
      </c>
      <c r="P108" s="110" t="n">
        <v>0</v>
      </c>
    </row>
    <row r="109" customFormat="false" ht="39.75" hidden="true" customHeight="true" outlineLevel="0" collapsed="false">
      <c r="A109" s="14"/>
      <c r="B109" s="169" t="s">
        <v>130</v>
      </c>
      <c r="C109" s="170"/>
      <c r="D109" s="170"/>
      <c r="E109" s="126"/>
      <c r="F109" s="171" t="n">
        <v>808</v>
      </c>
      <c r="G109" s="172" t="s">
        <v>19</v>
      </c>
      <c r="H109" s="173" t="s">
        <v>37</v>
      </c>
      <c r="I109" s="173" t="s">
        <v>37</v>
      </c>
      <c r="J109" s="174" t="s">
        <v>73</v>
      </c>
      <c r="K109" s="174" t="s">
        <v>15</v>
      </c>
      <c r="L109" s="175" t="s">
        <v>150</v>
      </c>
      <c r="M109" s="172" t="s">
        <v>85</v>
      </c>
      <c r="N109" s="110" t="n">
        <v>0</v>
      </c>
      <c r="O109" s="110" t="n">
        <v>0</v>
      </c>
      <c r="P109" s="110" t="n">
        <v>0</v>
      </c>
    </row>
    <row r="110" customFormat="false" ht="43.5" hidden="true" customHeight="true" outlineLevel="0" collapsed="false">
      <c r="A110" s="14"/>
      <c r="B110" s="169" t="s">
        <v>151</v>
      </c>
      <c r="C110" s="170"/>
      <c r="D110" s="170"/>
      <c r="E110" s="126"/>
      <c r="F110" s="171" t="n">
        <v>808</v>
      </c>
      <c r="G110" s="172" t="s">
        <v>19</v>
      </c>
      <c r="H110" s="172" t="s">
        <v>37</v>
      </c>
      <c r="I110" s="174" t="s">
        <v>37</v>
      </c>
      <c r="J110" s="174" t="s">
        <v>73</v>
      </c>
      <c r="K110" s="174" t="s">
        <v>15</v>
      </c>
      <c r="L110" s="175" t="s">
        <v>150</v>
      </c>
      <c r="M110" s="172"/>
      <c r="N110" s="110" t="n">
        <f aca="false">N111</f>
        <v>0</v>
      </c>
      <c r="O110" s="110" t="n">
        <v>0</v>
      </c>
      <c r="P110" s="110" t="n">
        <v>0</v>
      </c>
    </row>
    <row r="111" customFormat="false" ht="25.5" hidden="true" customHeight="false" outlineLevel="0" collapsed="false">
      <c r="A111" s="14"/>
      <c r="B111" s="169" t="s">
        <v>130</v>
      </c>
      <c r="C111" s="170"/>
      <c r="D111" s="170"/>
      <c r="E111" s="126"/>
      <c r="F111" s="171" t="n">
        <v>808</v>
      </c>
      <c r="G111" s="172" t="s">
        <v>19</v>
      </c>
      <c r="H111" s="172" t="s">
        <v>37</v>
      </c>
      <c r="I111" s="173" t="s">
        <v>37</v>
      </c>
      <c r="J111" s="174" t="s">
        <v>73</v>
      </c>
      <c r="K111" s="174" t="s">
        <v>15</v>
      </c>
      <c r="L111" s="175" t="s">
        <v>150</v>
      </c>
      <c r="M111" s="172" t="s">
        <v>85</v>
      </c>
      <c r="N111" s="110" t="n">
        <v>0</v>
      </c>
      <c r="O111" s="110" t="n">
        <v>0</v>
      </c>
      <c r="P111" s="110" t="n">
        <v>0</v>
      </c>
    </row>
    <row r="112" customFormat="false" ht="21.75" hidden="true" customHeight="true" outlineLevel="0" collapsed="false">
      <c r="A112" s="14"/>
      <c r="B112" s="17" t="s">
        <v>152</v>
      </c>
      <c r="E112" s="14" t="n">
        <v>820</v>
      </c>
      <c r="F112" s="61" t="n">
        <v>808</v>
      </c>
      <c r="G112" s="65" t="s">
        <v>19</v>
      </c>
      <c r="H112" s="65" t="s">
        <v>31</v>
      </c>
      <c r="I112" s="75"/>
      <c r="J112" s="76"/>
      <c r="K112" s="76"/>
      <c r="L112" s="77"/>
      <c r="M112" s="65"/>
      <c r="N112" s="69" t="n">
        <f aca="false">N114+N117+N119</f>
        <v>7376</v>
      </c>
      <c r="O112" s="69" t="n">
        <f aca="false">O114</f>
        <v>0</v>
      </c>
      <c r="P112" s="69" t="n">
        <f aca="false">P114</f>
        <v>0</v>
      </c>
    </row>
    <row r="113" customFormat="false" ht="21.75" hidden="false" customHeight="true" outlineLevel="0" collapsed="false">
      <c r="A113" s="14"/>
      <c r="B113" s="64" t="s">
        <v>152</v>
      </c>
      <c r="E113" s="14" t="n">
        <v>820</v>
      </c>
      <c r="F113" s="19" t="s">
        <v>397</v>
      </c>
      <c r="G113" s="65" t="s">
        <v>19</v>
      </c>
      <c r="H113" s="65" t="s">
        <v>31</v>
      </c>
      <c r="I113" s="75"/>
      <c r="J113" s="76"/>
      <c r="K113" s="76"/>
      <c r="L113" s="77"/>
      <c r="M113" s="65"/>
      <c r="N113" s="69" t="n">
        <f aca="false">N114+N119+N117</f>
        <v>7376</v>
      </c>
      <c r="O113" s="69"/>
      <c r="P113" s="69"/>
    </row>
    <row r="114" customFormat="false" ht="24" hidden="false" customHeight="true" outlineLevel="0" collapsed="false">
      <c r="A114" s="14"/>
      <c r="B114" s="17" t="s">
        <v>153</v>
      </c>
      <c r="E114" s="14" t="n">
        <v>820</v>
      </c>
      <c r="F114" s="61" t="n">
        <v>808</v>
      </c>
      <c r="G114" s="65" t="s">
        <v>19</v>
      </c>
      <c r="H114" s="65" t="s">
        <v>31</v>
      </c>
      <c r="I114" s="75" t="s">
        <v>154</v>
      </c>
      <c r="J114" s="76" t="s">
        <v>73</v>
      </c>
      <c r="K114" s="76" t="s">
        <v>15</v>
      </c>
      <c r="L114" s="77" t="s">
        <v>83</v>
      </c>
      <c r="M114" s="65"/>
      <c r="N114" s="69" t="n">
        <f aca="false">N115+N116</f>
        <v>5270.1</v>
      </c>
      <c r="O114" s="69" t="n">
        <f aca="false">O115</f>
        <v>0</v>
      </c>
      <c r="P114" s="69" t="n">
        <f aca="false">P115</f>
        <v>0</v>
      </c>
    </row>
    <row r="115" customFormat="false" ht="24.75" hidden="false" customHeight="true" outlineLevel="0" collapsed="false">
      <c r="A115" s="14"/>
      <c r="B115" s="17" t="s">
        <v>130</v>
      </c>
      <c r="E115" s="14" t="n">
        <v>820</v>
      </c>
      <c r="F115" s="61" t="n">
        <v>808</v>
      </c>
      <c r="G115" s="65" t="s">
        <v>19</v>
      </c>
      <c r="H115" s="65" t="s">
        <v>31</v>
      </c>
      <c r="I115" s="75" t="s">
        <v>154</v>
      </c>
      <c r="J115" s="76" t="s">
        <v>73</v>
      </c>
      <c r="K115" s="76" t="s">
        <v>15</v>
      </c>
      <c r="L115" s="77" t="s">
        <v>83</v>
      </c>
      <c r="M115" s="65" t="s">
        <v>85</v>
      </c>
      <c r="N115" s="69" t="n">
        <v>5270.1</v>
      </c>
      <c r="O115" s="69" t="n">
        <v>0</v>
      </c>
      <c r="P115" s="69" t="n">
        <v>0</v>
      </c>
    </row>
    <row r="116" customFormat="false" ht="36" hidden="false" customHeight="true" outlineLevel="0" collapsed="false">
      <c r="A116" s="14"/>
      <c r="B116" s="17" t="s">
        <v>130</v>
      </c>
      <c r="E116" s="14"/>
      <c r="F116" s="61" t="n">
        <v>808</v>
      </c>
      <c r="G116" s="65" t="s">
        <v>19</v>
      </c>
      <c r="H116" s="65" t="s">
        <v>31</v>
      </c>
      <c r="I116" s="76" t="s">
        <v>154</v>
      </c>
      <c r="J116" s="76" t="s">
        <v>73</v>
      </c>
      <c r="K116" s="76" t="s">
        <v>15</v>
      </c>
      <c r="L116" s="76" t="s">
        <v>83</v>
      </c>
      <c r="M116" s="65" t="s">
        <v>85</v>
      </c>
      <c r="N116" s="69" t="n">
        <v>0</v>
      </c>
      <c r="O116" s="69" t="n">
        <v>0</v>
      </c>
      <c r="P116" s="69" t="n">
        <v>0</v>
      </c>
    </row>
    <row r="117" customFormat="false" ht="30" hidden="false" customHeight="true" outlineLevel="0" collapsed="false">
      <c r="A117" s="14"/>
      <c r="B117" s="17" t="s">
        <v>155</v>
      </c>
      <c r="E117" s="14"/>
      <c r="F117" s="61" t="n">
        <v>808</v>
      </c>
      <c r="G117" s="65" t="s">
        <v>19</v>
      </c>
      <c r="H117" s="65" t="s">
        <v>31</v>
      </c>
      <c r="I117" s="76" t="s">
        <v>154</v>
      </c>
      <c r="J117" s="76" t="s">
        <v>73</v>
      </c>
      <c r="K117" s="76" t="s">
        <v>15</v>
      </c>
      <c r="L117" s="76" t="s">
        <v>156</v>
      </c>
      <c r="M117" s="65"/>
      <c r="N117" s="69" t="n">
        <f aca="false">N118</f>
        <v>2000.6</v>
      </c>
      <c r="O117" s="69" t="n">
        <v>0</v>
      </c>
      <c r="P117" s="69" t="n">
        <v>0</v>
      </c>
    </row>
    <row r="118" customFormat="false" ht="30" hidden="false" customHeight="true" outlineLevel="0" collapsed="false">
      <c r="A118" s="14"/>
      <c r="B118" s="17" t="s">
        <v>130</v>
      </c>
      <c r="E118" s="14"/>
      <c r="F118" s="61" t="n">
        <v>808</v>
      </c>
      <c r="G118" s="65" t="s">
        <v>19</v>
      </c>
      <c r="H118" s="65" t="s">
        <v>31</v>
      </c>
      <c r="I118" s="76" t="s">
        <v>154</v>
      </c>
      <c r="J118" s="76" t="s">
        <v>73</v>
      </c>
      <c r="K118" s="76" t="s">
        <v>15</v>
      </c>
      <c r="L118" s="76" t="s">
        <v>156</v>
      </c>
      <c r="M118" s="65" t="s">
        <v>85</v>
      </c>
      <c r="N118" s="69" t="n">
        <v>2000.6</v>
      </c>
      <c r="O118" s="69" t="n">
        <v>0</v>
      </c>
      <c r="P118" s="69" t="n">
        <v>0</v>
      </c>
    </row>
    <row r="119" customFormat="false" ht="24.75" hidden="false" customHeight="true" outlineLevel="0" collapsed="false">
      <c r="A119" s="14"/>
      <c r="B119" s="17" t="s">
        <v>157</v>
      </c>
      <c r="E119" s="14"/>
      <c r="F119" s="61" t="n">
        <v>808</v>
      </c>
      <c r="G119" s="65" t="s">
        <v>19</v>
      </c>
      <c r="H119" s="65" t="s">
        <v>31</v>
      </c>
      <c r="I119" s="76" t="s">
        <v>154</v>
      </c>
      <c r="J119" s="76" t="s">
        <v>73</v>
      </c>
      <c r="K119" s="76" t="s">
        <v>15</v>
      </c>
      <c r="L119" s="76" t="s">
        <v>156</v>
      </c>
      <c r="M119" s="65"/>
      <c r="N119" s="69" t="n">
        <f aca="false">N120</f>
        <v>105.3</v>
      </c>
      <c r="O119" s="69" t="n">
        <v>0</v>
      </c>
      <c r="P119" s="69" t="n">
        <v>0</v>
      </c>
    </row>
    <row r="120" customFormat="false" ht="33" hidden="false" customHeight="true" outlineLevel="0" collapsed="false">
      <c r="A120" s="14"/>
      <c r="B120" s="17" t="s">
        <v>130</v>
      </c>
      <c r="E120" s="14"/>
      <c r="F120" s="61" t="n">
        <v>808</v>
      </c>
      <c r="G120" s="65" t="s">
        <v>19</v>
      </c>
      <c r="H120" s="65" t="s">
        <v>31</v>
      </c>
      <c r="I120" s="76" t="s">
        <v>154</v>
      </c>
      <c r="J120" s="76" t="s">
        <v>73</v>
      </c>
      <c r="K120" s="76" t="s">
        <v>15</v>
      </c>
      <c r="L120" s="76" t="s">
        <v>156</v>
      </c>
      <c r="M120" s="65" t="s">
        <v>85</v>
      </c>
      <c r="N120" s="69" t="n">
        <v>105.3</v>
      </c>
      <c r="O120" s="69" t="n">
        <v>0</v>
      </c>
      <c r="P120" s="69" t="n">
        <v>0</v>
      </c>
    </row>
    <row r="121" customFormat="false" ht="33" hidden="false" customHeight="true" outlineLevel="0" collapsed="false">
      <c r="A121" s="14"/>
      <c r="B121" s="91" t="s">
        <v>39</v>
      </c>
      <c r="E121" s="14"/>
      <c r="F121" s="61" t="n">
        <v>808</v>
      </c>
      <c r="G121" s="65" t="s">
        <v>19</v>
      </c>
      <c r="H121" s="65" t="s">
        <v>40</v>
      </c>
      <c r="I121" s="76"/>
      <c r="J121" s="76"/>
      <c r="K121" s="76"/>
      <c r="L121" s="76"/>
      <c r="M121" s="65"/>
      <c r="N121" s="69" t="n">
        <f aca="false">N122</f>
        <v>497.5</v>
      </c>
      <c r="O121" s="69" t="n">
        <v>0</v>
      </c>
      <c r="P121" s="69" t="n">
        <v>0</v>
      </c>
    </row>
    <row r="122" customFormat="false" ht="33" hidden="false" customHeight="true" outlineLevel="0" collapsed="false">
      <c r="A122" s="14"/>
      <c r="B122" s="17" t="s">
        <v>158</v>
      </c>
      <c r="E122" s="14"/>
      <c r="F122" s="61" t="n">
        <v>808</v>
      </c>
      <c r="G122" s="65" t="s">
        <v>19</v>
      </c>
      <c r="H122" s="65" t="s">
        <v>40</v>
      </c>
      <c r="I122" s="76" t="s">
        <v>82</v>
      </c>
      <c r="J122" s="76" t="s">
        <v>73</v>
      </c>
      <c r="K122" s="76" t="s">
        <v>15</v>
      </c>
      <c r="L122" s="76" t="s">
        <v>159</v>
      </c>
      <c r="M122" s="65"/>
      <c r="N122" s="69" t="n">
        <f aca="false">N123</f>
        <v>497.5</v>
      </c>
      <c r="O122" s="69" t="n">
        <v>0</v>
      </c>
      <c r="P122" s="69" t="n">
        <v>0</v>
      </c>
    </row>
    <row r="123" customFormat="false" ht="33" hidden="false" customHeight="true" outlineLevel="0" collapsed="false">
      <c r="A123" s="14"/>
      <c r="B123" s="17" t="s">
        <v>160</v>
      </c>
      <c r="E123" s="14"/>
      <c r="F123" s="61" t="n">
        <v>808</v>
      </c>
      <c r="G123" s="65" t="s">
        <v>19</v>
      </c>
      <c r="H123" s="65" t="s">
        <v>40</v>
      </c>
      <c r="I123" s="76" t="s">
        <v>82</v>
      </c>
      <c r="J123" s="76" t="s">
        <v>73</v>
      </c>
      <c r="K123" s="76" t="s">
        <v>15</v>
      </c>
      <c r="L123" s="76" t="s">
        <v>159</v>
      </c>
      <c r="M123" s="65" t="s">
        <v>107</v>
      </c>
      <c r="N123" s="69" t="n">
        <v>497.5</v>
      </c>
      <c r="O123" s="69" t="n">
        <v>0</v>
      </c>
      <c r="P123" s="69" t="n">
        <v>0</v>
      </c>
    </row>
    <row r="124" customFormat="false" ht="12.75" hidden="false" customHeight="false" outlineLevel="0" collapsed="false">
      <c r="A124" s="14" t="n">
        <v>5</v>
      </c>
      <c r="B124" s="64" t="s">
        <v>41</v>
      </c>
      <c r="E124" s="14" t="n">
        <v>820</v>
      </c>
      <c r="F124" s="61" t="n">
        <v>808</v>
      </c>
      <c r="G124" s="65" t="s">
        <v>37</v>
      </c>
      <c r="H124" s="65" t="s">
        <v>15</v>
      </c>
      <c r="I124" s="75"/>
      <c r="J124" s="76"/>
      <c r="K124" s="76"/>
      <c r="L124" s="77"/>
      <c r="M124" s="65"/>
      <c r="N124" s="69" t="n">
        <f aca="false">N130+N139+N134</f>
        <v>10608.9</v>
      </c>
      <c r="O124" s="69" t="n">
        <f aca="false">O130+O139+O134</f>
        <v>5483.5</v>
      </c>
      <c r="P124" s="69" t="n">
        <f aca="false">P130+P139+P134</f>
        <v>5483.5</v>
      </c>
    </row>
    <row r="125" customFormat="false" ht="12.75" hidden="true" customHeight="false" outlineLevel="0" collapsed="false">
      <c r="A125" s="14"/>
      <c r="B125" s="17" t="s">
        <v>42</v>
      </c>
      <c r="E125" s="14" t="n">
        <v>820</v>
      </c>
      <c r="F125" s="61" t="n">
        <v>808</v>
      </c>
      <c r="G125" s="65"/>
      <c r="H125" s="65"/>
      <c r="I125" s="78"/>
      <c r="J125" s="78"/>
      <c r="K125" s="78"/>
      <c r="L125" s="78"/>
      <c r="M125" s="65"/>
      <c r="N125" s="69"/>
      <c r="O125" s="69"/>
      <c r="P125" s="69"/>
    </row>
    <row r="126" customFormat="false" ht="12.75" hidden="true" customHeight="false" outlineLevel="0" collapsed="false">
      <c r="A126" s="14"/>
      <c r="B126" s="17" t="s">
        <v>398</v>
      </c>
      <c r="E126" s="14" t="n">
        <v>820</v>
      </c>
      <c r="F126" s="61" t="n">
        <v>808</v>
      </c>
      <c r="G126" s="65"/>
      <c r="H126" s="65"/>
      <c r="I126" s="78"/>
      <c r="J126" s="78"/>
      <c r="K126" s="78"/>
      <c r="L126" s="78"/>
      <c r="M126" s="65"/>
      <c r="N126" s="69"/>
      <c r="O126" s="69"/>
      <c r="P126" s="69"/>
    </row>
    <row r="127" customFormat="false" ht="25.5" hidden="true" customHeight="false" outlineLevel="0" collapsed="false">
      <c r="A127" s="14"/>
      <c r="B127" s="17" t="s">
        <v>130</v>
      </c>
      <c r="E127" s="14" t="n">
        <v>820</v>
      </c>
      <c r="F127" s="61" t="n">
        <v>808</v>
      </c>
      <c r="G127" s="65"/>
      <c r="H127" s="65"/>
      <c r="I127" s="78"/>
      <c r="J127" s="78"/>
      <c r="K127" s="78"/>
      <c r="L127" s="78"/>
      <c r="M127" s="65"/>
      <c r="N127" s="69"/>
      <c r="O127" s="69"/>
      <c r="P127" s="69"/>
    </row>
    <row r="128" customFormat="false" ht="12.75" hidden="true" customHeight="false" outlineLevel="0" collapsed="false">
      <c r="A128" s="14"/>
      <c r="B128" s="17" t="s">
        <v>43</v>
      </c>
      <c r="E128" s="14" t="n">
        <v>820</v>
      </c>
      <c r="F128" s="61" t="n">
        <v>808</v>
      </c>
      <c r="G128" s="65"/>
      <c r="H128" s="65"/>
      <c r="I128" s="78"/>
      <c r="J128" s="78"/>
      <c r="K128" s="78"/>
      <c r="L128" s="78"/>
      <c r="M128" s="65"/>
      <c r="N128" s="69"/>
      <c r="O128" s="69"/>
      <c r="P128" s="69"/>
    </row>
    <row r="129" customFormat="false" ht="25.5" hidden="true" customHeight="false" outlineLevel="0" collapsed="false">
      <c r="A129" s="14"/>
      <c r="B129" s="17" t="s">
        <v>84</v>
      </c>
      <c r="E129" s="14" t="n">
        <v>820</v>
      </c>
      <c r="F129" s="61" t="n">
        <v>808</v>
      </c>
      <c r="G129" s="65"/>
      <c r="H129" s="65"/>
      <c r="I129" s="78"/>
      <c r="J129" s="78"/>
      <c r="K129" s="78"/>
      <c r="L129" s="78"/>
      <c r="M129" s="65"/>
      <c r="N129" s="69"/>
      <c r="O129" s="69"/>
      <c r="P129" s="69"/>
    </row>
    <row r="130" customFormat="false" ht="12.75" hidden="false" customHeight="false" outlineLevel="0" collapsed="false">
      <c r="A130" s="14"/>
      <c r="B130" s="17" t="s">
        <v>42</v>
      </c>
      <c r="E130" s="14" t="n">
        <v>820</v>
      </c>
      <c r="F130" s="61" t="n">
        <v>808</v>
      </c>
      <c r="G130" s="65" t="s">
        <v>37</v>
      </c>
      <c r="H130" s="65" t="s">
        <v>14</v>
      </c>
      <c r="I130" s="75" t="s">
        <v>161</v>
      </c>
      <c r="J130" s="76" t="s">
        <v>73</v>
      </c>
      <c r="K130" s="76" t="s">
        <v>15</v>
      </c>
      <c r="L130" s="77"/>
      <c r="M130" s="65"/>
      <c r="N130" s="69" t="n">
        <f aca="false">N131</f>
        <v>274.8</v>
      </c>
      <c r="O130" s="69" t="n">
        <f aca="false">O131</f>
        <v>45</v>
      </c>
      <c r="P130" s="69" t="n">
        <f aca="false">P131</f>
        <v>45</v>
      </c>
    </row>
    <row r="131" customFormat="false" ht="12.75" hidden="false" customHeight="false" outlineLevel="0" collapsed="false">
      <c r="A131" s="14"/>
      <c r="B131" s="17" t="s">
        <v>399</v>
      </c>
      <c r="E131" s="14" t="n">
        <v>820</v>
      </c>
      <c r="F131" s="61" t="n">
        <v>808</v>
      </c>
      <c r="G131" s="65" t="s">
        <v>37</v>
      </c>
      <c r="H131" s="65" t="s">
        <v>14</v>
      </c>
      <c r="I131" s="75" t="s">
        <v>161</v>
      </c>
      <c r="J131" s="76" t="s">
        <v>73</v>
      </c>
      <c r="K131" s="76" t="s">
        <v>15</v>
      </c>
      <c r="L131" s="77" t="s">
        <v>163</v>
      </c>
      <c r="M131" s="65"/>
      <c r="N131" s="69" t="n">
        <f aca="false">N132+N133</f>
        <v>274.8</v>
      </c>
      <c r="O131" s="69" t="n">
        <f aca="false">O132</f>
        <v>45</v>
      </c>
      <c r="P131" s="69" t="n">
        <v>45</v>
      </c>
    </row>
    <row r="132" customFormat="false" ht="25.5" hidden="false" customHeight="false" outlineLevel="0" collapsed="false">
      <c r="A132" s="14"/>
      <c r="B132" s="17" t="s">
        <v>130</v>
      </c>
      <c r="E132" s="14" t="n">
        <v>820</v>
      </c>
      <c r="F132" s="61" t="n">
        <v>808</v>
      </c>
      <c r="G132" s="65" t="s">
        <v>37</v>
      </c>
      <c r="H132" s="65" t="s">
        <v>14</v>
      </c>
      <c r="I132" s="75" t="s">
        <v>161</v>
      </c>
      <c r="J132" s="76" t="s">
        <v>73</v>
      </c>
      <c r="K132" s="76" t="s">
        <v>15</v>
      </c>
      <c r="L132" s="77" t="s">
        <v>163</v>
      </c>
      <c r="M132" s="65" t="s">
        <v>85</v>
      </c>
      <c r="N132" s="69" t="n">
        <v>269.5</v>
      </c>
      <c r="O132" s="69" t="n">
        <v>45</v>
      </c>
      <c r="P132" s="69" t="n">
        <v>45</v>
      </c>
    </row>
    <row r="133" customFormat="false" ht="25.5" hidden="false" customHeight="false" outlineLevel="0" collapsed="false">
      <c r="A133" s="14"/>
      <c r="B133" s="17" t="s">
        <v>130</v>
      </c>
      <c r="E133" s="14"/>
      <c r="F133" s="61" t="n">
        <v>808</v>
      </c>
      <c r="G133" s="65" t="s">
        <v>37</v>
      </c>
      <c r="H133" s="65" t="s">
        <v>14</v>
      </c>
      <c r="I133" s="75" t="s">
        <v>161</v>
      </c>
      <c r="J133" s="76" t="s">
        <v>73</v>
      </c>
      <c r="K133" s="76" t="s">
        <v>15</v>
      </c>
      <c r="L133" s="77" t="s">
        <v>163</v>
      </c>
      <c r="M133" s="65" t="s">
        <v>164</v>
      </c>
      <c r="N133" s="69" t="n">
        <v>5.3</v>
      </c>
      <c r="O133" s="69" t="n">
        <v>0</v>
      </c>
      <c r="P133" s="69" t="n">
        <v>0</v>
      </c>
    </row>
    <row r="134" customFormat="false" ht="12.75" hidden="false" customHeight="false" outlineLevel="0" collapsed="false">
      <c r="A134" s="14"/>
      <c r="B134" s="85" t="s">
        <v>43</v>
      </c>
      <c r="E134" s="14"/>
      <c r="F134" s="61" t="n">
        <v>808</v>
      </c>
      <c r="G134" s="65" t="s">
        <v>37</v>
      </c>
      <c r="H134" s="65" t="s">
        <v>17</v>
      </c>
      <c r="I134" s="75"/>
      <c r="J134" s="76"/>
      <c r="K134" s="76"/>
      <c r="L134" s="77"/>
      <c r="M134" s="65"/>
      <c r="N134" s="69" t="n">
        <f aca="false">N135+N137</f>
        <v>1455.8</v>
      </c>
      <c r="O134" s="69" t="n">
        <f aca="false">O135</f>
        <v>877.3</v>
      </c>
      <c r="P134" s="69" t="n">
        <f aca="false">P135</f>
        <v>877.3</v>
      </c>
    </row>
    <row r="135" customFormat="false" ht="12.75" hidden="false" customHeight="false" outlineLevel="0" collapsed="false">
      <c r="A135" s="14"/>
      <c r="B135" s="85" t="s">
        <v>165</v>
      </c>
      <c r="E135" s="14"/>
      <c r="F135" s="61" t="n">
        <v>808</v>
      </c>
      <c r="G135" s="65" t="s">
        <v>37</v>
      </c>
      <c r="H135" s="65" t="s">
        <v>17</v>
      </c>
      <c r="I135" s="75" t="s">
        <v>161</v>
      </c>
      <c r="J135" s="76" t="s">
        <v>73</v>
      </c>
      <c r="K135" s="76" t="s">
        <v>15</v>
      </c>
      <c r="L135" s="77" t="s">
        <v>166</v>
      </c>
      <c r="M135" s="65"/>
      <c r="N135" s="69" t="n">
        <f aca="false">N136</f>
        <v>865.8</v>
      </c>
      <c r="O135" s="69" t="n">
        <f aca="false">O136</f>
        <v>877.3</v>
      </c>
      <c r="P135" s="69" t="n">
        <f aca="false">P136</f>
        <v>877.3</v>
      </c>
    </row>
    <row r="136" customFormat="false" ht="25.5" hidden="false" customHeight="true" outlineLevel="0" collapsed="false">
      <c r="A136" s="14"/>
      <c r="B136" s="85" t="s">
        <v>167</v>
      </c>
      <c r="E136" s="14"/>
      <c r="F136" s="61" t="n">
        <v>808</v>
      </c>
      <c r="G136" s="65" t="s">
        <v>37</v>
      </c>
      <c r="H136" s="65" t="s">
        <v>17</v>
      </c>
      <c r="I136" s="75" t="s">
        <v>161</v>
      </c>
      <c r="J136" s="76" t="s">
        <v>73</v>
      </c>
      <c r="K136" s="76" t="s">
        <v>15</v>
      </c>
      <c r="L136" s="77" t="s">
        <v>166</v>
      </c>
      <c r="M136" s="65" t="s">
        <v>85</v>
      </c>
      <c r="N136" s="69" t="n">
        <v>865.8</v>
      </c>
      <c r="O136" s="69" t="n">
        <v>877.3</v>
      </c>
      <c r="P136" s="69" t="n">
        <v>877.3</v>
      </c>
    </row>
    <row r="137" customFormat="false" ht="24" hidden="false" customHeight="true" outlineLevel="0" collapsed="false">
      <c r="A137" s="14"/>
      <c r="B137" s="85" t="s">
        <v>168</v>
      </c>
      <c r="C137" s="92"/>
      <c r="D137" s="92"/>
      <c r="E137" s="93"/>
      <c r="F137" s="176" t="n">
        <v>808</v>
      </c>
      <c r="G137" s="94" t="s">
        <v>37</v>
      </c>
      <c r="H137" s="94" t="s">
        <v>17</v>
      </c>
      <c r="I137" s="95" t="s">
        <v>161</v>
      </c>
      <c r="J137" s="96" t="s">
        <v>73</v>
      </c>
      <c r="K137" s="96" t="s">
        <v>15</v>
      </c>
      <c r="L137" s="97" t="s">
        <v>169</v>
      </c>
      <c r="M137" s="94"/>
      <c r="N137" s="98" t="n">
        <f aca="false">N138</f>
        <v>590</v>
      </c>
      <c r="O137" s="69" t="n">
        <v>0</v>
      </c>
      <c r="P137" s="69" t="n">
        <v>0</v>
      </c>
    </row>
    <row r="138" customFormat="false" ht="25.5" hidden="false" customHeight="true" outlineLevel="0" collapsed="false">
      <c r="A138" s="14"/>
      <c r="B138" s="85" t="s">
        <v>167</v>
      </c>
      <c r="C138" s="92"/>
      <c r="D138" s="92"/>
      <c r="E138" s="93"/>
      <c r="F138" s="176" t="n">
        <v>808</v>
      </c>
      <c r="G138" s="94" t="s">
        <v>37</v>
      </c>
      <c r="H138" s="94" t="s">
        <v>17</v>
      </c>
      <c r="I138" s="95" t="s">
        <v>161</v>
      </c>
      <c r="J138" s="96" t="s">
        <v>73</v>
      </c>
      <c r="K138" s="96" t="s">
        <v>15</v>
      </c>
      <c r="L138" s="97" t="s">
        <v>169</v>
      </c>
      <c r="M138" s="94" t="s">
        <v>85</v>
      </c>
      <c r="N138" s="98" t="n">
        <v>590</v>
      </c>
      <c r="O138" s="69" t="n">
        <v>0</v>
      </c>
      <c r="P138" s="69" t="n">
        <v>0</v>
      </c>
    </row>
    <row r="139" customFormat="false" ht="12.75" hidden="false" customHeight="false" outlineLevel="0" collapsed="false">
      <c r="A139" s="14"/>
      <c r="B139" s="17" t="s">
        <v>170</v>
      </c>
      <c r="E139" s="14" t="n">
        <v>820</v>
      </c>
      <c r="F139" s="61" t="n">
        <v>808</v>
      </c>
      <c r="G139" s="65" t="s">
        <v>37</v>
      </c>
      <c r="H139" s="65" t="s">
        <v>28</v>
      </c>
      <c r="I139" s="75"/>
      <c r="J139" s="76"/>
      <c r="K139" s="76"/>
      <c r="L139" s="77"/>
      <c r="M139" s="65"/>
      <c r="N139" s="69" t="n">
        <f aca="false">N140+N183+N181+N175+N179</f>
        <v>8878.3</v>
      </c>
      <c r="O139" s="69" t="n">
        <f aca="false">O140+O183+O181+O175</f>
        <v>4561.2</v>
      </c>
      <c r="P139" s="69" t="n">
        <f aca="false">P177+P183</f>
        <v>4561.2</v>
      </c>
    </row>
    <row r="140" s="23" customFormat="true" ht="25.5" hidden="false" customHeight="false" outlineLevel="0" collapsed="false">
      <c r="A140" s="22"/>
      <c r="B140" s="84" t="s">
        <v>400</v>
      </c>
      <c r="E140" s="14" t="n">
        <v>820</v>
      </c>
      <c r="F140" s="61" t="n">
        <v>808</v>
      </c>
      <c r="G140" s="65" t="s">
        <v>37</v>
      </c>
      <c r="H140" s="65" t="s">
        <v>28</v>
      </c>
      <c r="I140" s="76" t="s">
        <v>17</v>
      </c>
      <c r="J140" s="76" t="s">
        <v>73</v>
      </c>
      <c r="K140" s="76" t="s">
        <v>15</v>
      </c>
      <c r="L140" s="77"/>
      <c r="M140" s="65"/>
      <c r="N140" s="69" t="n">
        <f aca="false">N141+N146+N159+N161+N163+N165+N167+N169</f>
        <v>5675.2</v>
      </c>
      <c r="O140" s="69" t="n">
        <f aca="false">O141+O146+O159+O161+O163+O165</f>
        <v>4411.2</v>
      </c>
      <c r="P140" s="69" t="n">
        <f aca="false">P141+P146+P159+P161+P163+P165</f>
        <v>0</v>
      </c>
      <c r="Q140" s="1"/>
    </row>
    <row r="141" s="23" customFormat="true" ht="12.75" hidden="false" customHeight="false" outlineLevel="0" collapsed="false">
      <c r="A141" s="22"/>
      <c r="B141" s="17" t="s">
        <v>172</v>
      </c>
      <c r="E141" s="14" t="n">
        <v>820</v>
      </c>
      <c r="F141" s="61" t="n">
        <v>808</v>
      </c>
      <c r="G141" s="65" t="s">
        <v>37</v>
      </c>
      <c r="H141" s="70" t="s">
        <v>28</v>
      </c>
      <c r="I141" s="75" t="s">
        <v>17</v>
      </c>
      <c r="J141" s="76" t="s">
        <v>73</v>
      </c>
      <c r="K141" s="76" t="s">
        <v>15</v>
      </c>
      <c r="L141" s="77" t="s">
        <v>173</v>
      </c>
      <c r="M141" s="65"/>
      <c r="N141" s="69" t="n">
        <f aca="false">N142+N145</f>
        <v>1460.7</v>
      </c>
      <c r="O141" s="69" t="n">
        <f aca="false">O142</f>
        <v>574.3</v>
      </c>
      <c r="P141" s="69" t="n">
        <v>0</v>
      </c>
      <c r="Q141" s="1"/>
    </row>
    <row r="142" s="23" customFormat="true" ht="24.75" hidden="false" customHeight="true" outlineLevel="0" collapsed="false">
      <c r="A142" s="22"/>
      <c r="B142" s="17" t="s">
        <v>130</v>
      </c>
      <c r="E142" s="14" t="n">
        <v>820</v>
      </c>
      <c r="F142" s="61" t="n">
        <v>808</v>
      </c>
      <c r="G142" s="65" t="s">
        <v>37</v>
      </c>
      <c r="H142" s="65" t="s">
        <v>28</v>
      </c>
      <c r="I142" s="75" t="s">
        <v>17</v>
      </c>
      <c r="J142" s="76" t="s">
        <v>73</v>
      </c>
      <c r="K142" s="76" t="s">
        <v>15</v>
      </c>
      <c r="L142" s="77" t="s">
        <v>173</v>
      </c>
      <c r="M142" s="65" t="s">
        <v>85</v>
      </c>
      <c r="N142" s="69" t="n">
        <v>1458.7</v>
      </c>
      <c r="O142" s="69" t="n">
        <v>574.3</v>
      </c>
      <c r="P142" s="69" t="n">
        <v>0</v>
      </c>
      <c r="Q142" s="1"/>
    </row>
    <row r="143" s="23" customFormat="true" ht="12.75" hidden="true" customHeight="true" outlineLevel="0" collapsed="false">
      <c r="A143" s="22"/>
      <c r="B143" s="17" t="s">
        <v>174</v>
      </c>
      <c r="E143" s="14" t="n">
        <v>820</v>
      </c>
      <c r="F143" s="61" t="n">
        <v>808</v>
      </c>
      <c r="G143" s="65"/>
      <c r="H143" s="65"/>
      <c r="I143" s="78"/>
      <c r="J143" s="78"/>
      <c r="K143" s="78"/>
      <c r="L143" s="78"/>
      <c r="M143" s="65"/>
      <c r="N143" s="69"/>
      <c r="O143" s="69"/>
      <c r="P143" s="69"/>
      <c r="Q143" s="1"/>
    </row>
    <row r="144" s="23" customFormat="true" ht="25.5" hidden="true" customHeight="true" outlineLevel="0" collapsed="false">
      <c r="A144" s="22"/>
      <c r="B144" s="17" t="s">
        <v>130</v>
      </c>
      <c r="E144" s="14" t="n">
        <v>820</v>
      </c>
      <c r="F144" s="61" t="n">
        <v>808</v>
      </c>
      <c r="G144" s="65"/>
      <c r="H144" s="65"/>
      <c r="I144" s="78"/>
      <c r="J144" s="78"/>
      <c r="K144" s="78"/>
      <c r="L144" s="78"/>
      <c r="M144" s="67"/>
      <c r="N144" s="69"/>
      <c r="O144" s="69"/>
      <c r="P144" s="69"/>
      <c r="Q144" s="1"/>
    </row>
    <row r="145" s="23" customFormat="true" ht="25.5" hidden="false" customHeight="true" outlineLevel="0" collapsed="false">
      <c r="A145" s="22"/>
      <c r="B145" s="177" t="s">
        <v>130</v>
      </c>
      <c r="E145" s="14"/>
      <c r="F145" s="61" t="n">
        <v>808</v>
      </c>
      <c r="G145" s="65" t="s">
        <v>37</v>
      </c>
      <c r="H145" s="65" t="s">
        <v>28</v>
      </c>
      <c r="I145" s="75" t="s">
        <v>17</v>
      </c>
      <c r="J145" s="76" t="s">
        <v>73</v>
      </c>
      <c r="K145" s="76" t="s">
        <v>15</v>
      </c>
      <c r="L145" s="77" t="s">
        <v>173</v>
      </c>
      <c r="M145" s="67" t="s">
        <v>87</v>
      </c>
      <c r="N145" s="69" t="n">
        <v>2</v>
      </c>
      <c r="O145" s="69" t="n">
        <v>0</v>
      </c>
      <c r="P145" s="69" t="n">
        <v>0</v>
      </c>
      <c r="Q145" s="1"/>
    </row>
    <row r="146" s="4" customFormat="true" ht="12.75" hidden="false" customHeight="false" outlineLevel="0" collapsed="false">
      <c r="A146" s="99"/>
      <c r="B146" s="100" t="s">
        <v>175</v>
      </c>
      <c r="C146" s="99"/>
      <c r="E146" s="14" t="n">
        <v>820</v>
      </c>
      <c r="F146" s="61" t="n">
        <v>808</v>
      </c>
      <c r="G146" s="101" t="s">
        <v>37</v>
      </c>
      <c r="H146" s="101" t="s">
        <v>28</v>
      </c>
      <c r="I146" s="102" t="s">
        <v>17</v>
      </c>
      <c r="J146" s="103" t="s">
        <v>73</v>
      </c>
      <c r="K146" s="103" t="s">
        <v>15</v>
      </c>
      <c r="L146" s="103" t="s">
        <v>176</v>
      </c>
      <c r="M146" s="101"/>
      <c r="N146" s="104" t="n">
        <f aca="false">N147</f>
        <v>491.6</v>
      </c>
      <c r="O146" s="104" t="n">
        <f aca="false">O147</f>
        <v>400</v>
      </c>
      <c r="P146" s="104" t="n">
        <f aca="false">P147</f>
        <v>0</v>
      </c>
    </row>
    <row r="147" s="4" customFormat="true" ht="24.75" hidden="false" customHeight="true" outlineLevel="0" collapsed="false">
      <c r="A147" s="99"/>
      <c r="B147" s="17" t="s">
        <v>130</v>
      </c>
      <c r="C147" s="3"/>
      <c r="E147" s="14" t="n">
        <v>820</v>
      </c>
      <c r="F147" s="61" t="n">
        <v>808</v>
      </c>
      <c r="G147" s="101" t="s">
        <v>37</v>
      </c>
      <c r="H147" s="101" t="s">
        <v>28</v>
      </c>
      <c r="I147" s="102" t="s">
        <v>17</v>
      </c>
      <c r="J147" s="103" t="s">
        <v>73</v>
      </c>
      <c r="K147" s="103" t="s">
        <v>15</v>
      </c>
      <c r="L147" s="105" t="s">
        <v>176</v>
      </c>
      <c r="M147" s="106" t="s">
        <v>85</v>
      </c>
      <c r="N147" s="104" t="n">
        <v>491.6</v>
      </c>
      <c r="O147" s="104" t="n">
        <v>400</v>
      </c>
      <c r="P147" s="104" t="n">
        <v>0</v>
      </c>
    </row>
    <row r="148" s="4" customFormat="true" ht="14.25" hidden="true" customHeight="false" outlineLevel="0" collapsed="false">
      <c r="A148" s="99"/>
      <c r="B148" s="107" t="s">
        <v>45</v>
      </c>
      <c r="C148" s="3"/>
      <c r="E148" s="14" t="n">
        <v>820</v>
      </c>
      <c r="F148" s="61" t="n">
        <v>808</v>
      </c>
      <c r="G148" s="101"/>
      <c r="H148" s="101"/>
      <c r="I148" s="108"/>
      <c r="J148" s="108"/>
      <c r="K148" s="108"/>
      <c r="L148" s="108"/>
      <c r="M148" s="101"/>
      <c r="N148" s="109"/>
      <c r="O148" s="109"/>
      <c r="P148" s="109"/>
    </row>
    <row r="149" s="23" customFormat="true" ht="12.75" hidden="true" customHeight="false" outlineLevel="0" collapsed="false">
      <c r="A149" s="22"/>
      <c r="B149" s="17" t="s">
        <v>177</v>
      </c>
      <c r="E149" s="14" t="n">
        <v>820</v>
      </c>
      <c r="F149" s="61" t="n">
        <v>808</v>
      </c>
      <c r="G149" s="65"/>
      <c r="H149" s="65"/>
      <c r="I149" s="78"/>
      <c r="J149" s="78"/>
      <c r="K149" s="78"/>
      <c r="L149" s="78"/>
      <c r="M149" s="65"/>
      <c r="N149" s="110"/>
      <c r="O149" s="110"/>
      <c r="P149" s="110"/>
      <c r="Q149" s="1"/>
    </row>
    <row r="150" customFormat="false" ht="12.75" hidden="true" customHeight="false" outlineLevel="0" collapsed="false">
      <c r="A150" s="14"/>
      <c r="B150" s="17" t="s">
        <v>178</v>
      </c>
      <c r="E150" s="14" t="n">
        <v>820</v>
      </c>
      <c r="F150" s="61" t="n">
        <v>808</v>
      </c>
      <c r="G150" s="65"/>
      <c r="H150" s="65"/>
      <c r="I150" s="78"/>
      <c r="J150" s="78"/>
      <c r="K150" s="78"/>
      <c r="L150" s="78"/>
      <c r="M150" s="65"/>
      <c r="N150" s="110"/>
      <c r="O150" s="110"/>
      <c r="P150" s="110"/>
    </row>
    <row r="151" s="112" customFormat="true" ht="25.5" hidden="true" customHeight="false" outlineLevel="0" collapsed="false">
      <c r="A151" s="111"/>
      <c r="B151" s="17" t="s">
        <v>84</v>
      </c>
      <c r="E151" s="14" t="n">
        <v>820</v>
      </c>
      <c r="F151" s="61" t="n">
        <v>808</v>
      </c>
      <c r="G151" s="101"/>
      <c r="H151" s="101"/>
      <c r="I151" s="108"/>
      <c r="J151" s="108"/>
      <c r="K151" s="108"/>
      <c r="L151" s="108"/>
      <c r="M151" s="101"/>
      <c r="N151" s="109"/>
      <c r="O151" s="109"/>
      <c r="P151" s="109"/>
      <c r="Q151" s="4"/>
    </row>
    <row r="152" s="112" customFormat="true" ht="11.25" hidden="true" customHeight="true" outlineLevel="0" collapsed="false">
      <c r="A152" s="111"/>
      <c r="B152" s="107" t="s">
        <v>47</v>
      </c>
      <c r="E152" s="14" t="n">
        <v>820</v>
      </c>
      <c r="F152" s="61" t="n">
        <v>808</v>
      </c>
      <c r="G152" s="101" t="s">
        <v>48</v>
      </c>
      <c r="H152" s="101" t="s">
        <v>15</v>
      </c>
      <c r="I152" s="102"/>
      <c r="J152" s="103"/>
      <c r="K152" s="103"/>
      <c r="L152" s="105"/>
      <c r="M152" s="101"/>
      <c r="N152" s="109"/>
      <c r="O152" s="109"/>
      <c r="P152" s="109"/>
      <c r="Q152" s="4"/>
    </row>
    <row r="153" s="112" customFormat="true" ht="12.75" hidden="true" customHeight="false" outlineLevel="0" collapsed="false">
      <c r="A153" s="111"/>
      <c r="B153" s="17" t="s">
        <v>49</v>
      </c>
      <c r="E153" s="14" t="n">
        <v>820</v>
      </c>
      <c r="F153" s="61" t="n">
        <v>808</v>
      </c>
      <c r="G153" s="101" t="s">
        <v>48</v>
      </c>
      <c r="H153" s="101" t="s">
        <v>14</v>
      </c>
      <c r="I153" s="102" t="s">
        <v>14</v>
      </c>
      <c r="J153" s="103" t="s">
        <v>73</v>
      </c>
      <c r="K153" s="103" t="s">
        <v>15</v>
      </c>
      <c r="L153" s="105"/>
      <c r="M153" s="101"/>
      <c r="N153" s="109"/>
      <c r="O153" s="109"/>
      <c r="P153" s="109"/>
      <c r="Q153" s="4"/>
    </row>
    <row r="154" s="112" customFormat="true" ht="13.5" hidden="true" customHeight="true" outlineLevel="0" collapsed="false">
      <c r="A154" s="111"/>
      <c r="B154" s="21" t="s">
        <v>179</v>
      </c>
      <c r="E154" s="14" t="n">
        <v>820</v>
      </c>
      <c r="F154" s="61" t="n">
        <v>808</v>
      </c>
      <c r="G154" s="101" t="s">
        <v>48</v>
      </c>
      <c r="H154" s="101" t="s">
        <v>14</v>
      </c>
      <c r="I154" s="102" t="s">
        <v>14</v>
      </c>
      <c r="J154" s="103" t="s">
        <v>12</v>
      </c>
      <c r="K154" s="103" t="s">
        <v>15</v>
      </c>
      <c r="L154" s="105" t="s">
        <v>180</v>
      </c>
      <c r="M154" s="101"/>
      <c r="N154" s="109"/>
      <c r="O154" s="109"/>
      <c r="P154" s="109"/>
      <c r="Q154" s="4"/>
    </row>
    <row r="155" s="112" customFormat="true" ht="28.5" hidden="true" customHeight="true" outlineLevel="0" collapsed="false">
      <c r="A155" s="111"/>
      <c r="B155" s="21" t="s">
        <v>181</v>
      </c>
      <c r="E155" s="14" t="n">
        <v>820</v>
      </c>
      <c r="F155" s="61" t="n">
        <v>808</v>
      </c>
      <c r="G155" s="101"/>
      <c r="H155" s="101"/>
      <c r="I155" s="108"/>
      <c r="J155" s="108"/>
      <c r="K155" s="108"/>
      <c r="L155" s="108"/>
      <c r="M155" s="101"/>
      <c r="N155" s="109"/>
      <c r="O155" s="109"/>
      <c r="P155" s="109"/>
      <c r="Q155" s="4"/>
    </row>
    <row r="156" s="112" customFormat="true" ht="38.25" hidden="true" customHeight="false" outlineLevel="0" collapsed="false">
      <c r="A156" s="111"/>
      <c r="B156" s="21" t="s">
        <v>182</v>
      </c>
      <c r="E156" s="14" t="n">
        <v>820</v>
      </c>
      <c r="F156" s="61" t="n">
        <v>808</v>
      </c>
      <c r="G156" s="101"/>
      <c r="H156" s="101"/>
      <c r="I156" s="108"/>
      <c r="J156" s="108"/>
      <c r="K156" s="108"/>
      <c r="L156" s="108"/>
      <c r="M156" s="101"/>
      <c r="N156" s="109"/>
      <c r="O156" s="109"/>
      <c r="P156" s="109"/>
      <c r="Q156" s="4"/>
    </row>
    <row r="157" s="112" customFormat="true" ht="22.5" hidden="true" customHeight="true" outlineLevel="0" collapsed="false">
      <c r="A157" s="111"/>
      <c r="B157" s="17" t="s">
        <v>183</v>
      </c>
      <c r="E157" s="14" t="n">
        <v>820</v>
      </c>
      <c r="F157" s="61" t="n">
        <v>808</v>
      </c>
      <c r="G157" s="101"/>
      <c r="H157" s="101"/>
      <c r="I157" s="108"/>
      <c r="J157" s="108"/>
      <c r="K157" s="108"/>
      <c r="L157" s="108"/>
      <c r="M157" s="101"/>
      <c r="N157" s="109"/>
      <c r="O157" s="109"/>
      <c r="P157" s="109"/>
      <c r="Q157" s="4"/>
    </row>
    <row r="158" s="112" customFormat="true" ht="11.25" hidden="true" customHeight="true" outlineLevel="0" collapsed="false">
      <c r="A158" s="111"/>
      <c r="B158" s="113" t="s">
        <v>184</v>
      </c>
      <c r="E158" s="14" t="n">
        <v>820</v>
      </c>
      <c r="F158" s="61" t="n">
        <v>808</v>
      </c>
      <c r="G158" s="101" t="s">
        <v>48</v>
      </c>
      <c r="H158" s="101" t="s">
        <v>14</v>
      </c>
      <c r="I158" s="102" t="s">
        <v>14</v>
      </c>
      <c r="J158" s="103" t="s">
        <v>12</v>
      </c>
      <c r="K158" s="103" t="s">
        <v>15</v>
      </c>
      <c r="L158" s="105" t="s">
        <v>180</v>
      </c>
      <c r="M158" s="101" t="s">
        <v>185</v>
      </c>
      <c r="N158" s="109"/>
      <c r="O158" s="109"/>
      <c r="P158" s="109"/>
      <c r="Q158" s="4"/>
    </row>
    <row r="159" s="112" customFormat="true" ht="25.5" hidden="false" customHeight="true" outlineLevel="0" collapsed="false">
      <c r="A159" s="111"/>
      <c r="B159" s="85" t="s">
        <v>186</v>
      </c>
      <c r="E159" s="14"/>
      <c r="F159" s="61" t="n">
        <v>808</v>
      </c>
      <c r="G159" s="101" t="s">
        <v>37</v>
      </c>
      <c r="H159" s="101" t="s">
        <v>28</v>
      </c>
      <c r="I159" s="102" t="s">
        <v>17</v>
      </c>
      <c r="J159" s="103" t="s">
        <v>73</v>
      </c>
      <c r="K159" s="103" t="s">
        <v>15</v>
      </c>
      <c r="L159" s="105" t="s">
        <v>187</v>
      </c>
      <c r="M159" s="101"/>
      <c r="N159" s="104" t="n">
        <f aca="false">N160</f>
        <v>2624.4</v>
      </c>
      <c r="O159" s="104" t="n">
        <f aca="false">O160</f>
        <v>2577.7</v>
      </c>
      <c r="P159" s="104" t="n">
        <f aca="false">P160</f>
        <v>0</v>
      </c>
      <c r="Q159" s="4"/>
    </row>
    <row r="160" s="112" customFormat="true" ht="25.5" hidden="false" customHeight="true" outlineLevel="0" collapsed="false">
      <c r="A160" s="111"/>
      <c r="B160" s="85" t="s">
        <v>84</v>
      </c>
      <c r="E160" s="14"/>
      <c r="F160" s="61" t="n">
        <v>808</v>
      </c>
      <c r="G160" s="101" t="s">
        <v>37</v>
      </c>
      <c r="H160" s="101" t="s">
        <v>28</v>
      </c>
      <c r="I160" s="102" t="s">
        <v>17</v>
      </c>
      <c r="J160" s="103" t="s">
        <v>73</v>
      </c>
      <c r="K160" s="103" t="s">
        <v>15</v>
      </c>
      <c r="L160" s="105" t="s">
        <v>187</v>
      </c>
      <c r="M160" s="101" t="s">
        <v>85</v>
      </c>
      <c r="N160" s="114" t="n">
        <v>2624.4</v>
      </c>
      <c r="O160" s="104" t="n">
        <v>2577.7</v>
      </c>
      <c r="P160" s="104" t="n">
        <v>0</v>
      </c>
      <c r="Q160" s="4"/>
    </row>
    <row r="161" s="112" customFormat="true" ht="25.5" hidden="false" customHeight="true" outlineLevel="0" collapsed="false">
      <c r="A161" s="111"/>
      <c r="B161" s="85" t="s">
        <v>188</v>
      </c>
      <c r="E161" s="14"/>
      <c r="F161" s="61" t="n">
        <v>808</v>
      </c>
      <c r="G161" s="101" t="s">
        <v>37</v>
      </c>
      <c r="H161" s="101" t="s">
        <v>28</v>
      </c>
      <c r="I161" s="102" t="s">
        <v>17</v>
      </c>
      <c r="J161" s="103" t="s">
        <v>73</v>
      </c>
      <c r="K161" s="103" t="s">
        <v>15</v>
      </c>
      <c r="L161" s="105" t="s">
        <v>187</v>
      </c>
      <c r="M161" s="101"/>
      <c r="N161" s="104" t="n">
        <f aca="false">N162</f>
        <v>874.8</v>
      </c>
      <c r="O161" s="104" t="n">
        <f aca="false">O162</f>
        <v>859.2</v>
      </c>
      <c r="P161" s="104" t="n">
        <f aca="false">P162</f>
        <v>0</v>
      </c>
      <c r="Q161" s="4"/>
    </row>
    <row r="162" s="112" customFormat="true" ht="25.5" hidden="false" customHeight="true" outlineLevel="0" collapsed="false">
      <c r="A162" s="111"/>
      <c r="B162" s="85" t="s">
        <v>84</v>
      </c>
      <c r="E162" s="14"/>
      <c r="F162" s="61" t="n">
        <v>808</v>
      </c>
      <c r="G162" s="101" t="s">
        <v>37</v>
      </c>
      <c r="H162" s="101" t="s">
        <v>28</v>
      </c>
      <c r="I162" s="102" t="s">
        <v>17</v>
      </c>
      <c r="J162" s="103" t="s">
        <v>73</v>
      </c>
      <c r="K162" s="103" t="s">
        <v>15</v>
      </c>
      <c r="L162" s="105" t="s">
        <v>187</v>
      </c>
      <c r="M162" s="101" t="s">
        <v>85</v>
      </c>
      <c r="N162" s="114" t="n">
        <v>874.8</v>
      </c>
      <c r="O162" s="104" t="n">
        <v>859.2</v>
      </c>
      <c r="P162" s="104" t="n">
        <v>0</v>
      </c>
      <c r="Q162" s="4"/>
    </row>
    <row r="163" s="112" customFormat="true" ht="25.5" hidden="true" customHeight="true" outlineLevel="0" collapsed="false">
      <c r="A163" s="111"/>
      <c r="B163" s="85" t="s">
        <v>189</v>
      </c>
      <c r="C163" s="178"/>
      <c r="D163" s="178"/>
      <c r="E163" s="179"/>
      <c r="F163" s="176" t="n">
        <v>808</v>
      </c>
      <c r="G163" s="116" t="s">
        <v>37</v>
      </c>
      <c r="H163" s="116" t="s">
        <v>28</v>
      </c>
      <c r="I163" s="102" t="s">
        <v>17</v>
      </c>
      <c r="J163" s="118" t="s">
        <v>73</v>
      </c>
      <c r="K163" s="118" t="s">
        <v>15</v>
      </c>
      <c r="L163" s="119" t="s">
        <v>190</v>
      </c>
      <c r="M163" s="116"/>
      <c r="N163" s="120" t="n">
        <f aca="false">N164</f>
        <v>0</v>
      </c>
      <c r="O163" s="104" t="n">
        <v>0</v>
      </c>
      <c r="P163" s="104" t="n">
        <v>0</v>
      </c>
      <c r="Q163" s="4"/>
    </row>
    <row r="164" s="112" customFormat="true" ht="25.5" hidden="true" customHeight="true" outlineLevel="0" collapsed="false">
      <c r="A164" s="111"/>
      <c r="B164" s="85" t="s">
        <v>84</v>
      </c>
      <c r="C164" s="178"/>
      <c r="D164" s="178"/>
      <c r="E164" s="179"/>
      <c r="F164" s="176" t="n">
        <v>808</v>
      </c>
      <c r="G164" s="116" t="s">
        <v>37</v>
      </c>
      <c r="H164" s="116" t="s">
        <v>28</v>
      </c>
      <c r="I164" s="102" t="s">
        <v>17</v>
      </c>
      <c r="J164" s="118" t="s">
        <v>73</v>
      </c>
      <c r="K164" s="118" t="s">
        <v>15</v>
      </c>
      <c r="L164" s="119" t="s">
        <v>190</v>
      </c>
      <c r="M164" s="116" t="s">
        <v>85</v>
      </c>
      <c r="N164" s="120" t="n">
        <v>0</v>
      </c>
      <c r="O164" s="104" t="n">
        <v>0</v>
      </c>
      <c r="P164" s="104" t="n">
        <v>0</v>
      </c>
      <c r="Q164" s="4"/>
    </row>
    <row r="165" s="112" customFormat="true" ht="25.5" hidden="true" customHeight="true" outlineLevel="0" collapsed="false">
      <c r="A165" s="111"/>
      <c r="B165" s="85" t="s">
        <v>191</v>
      </c>
      <c r="C165" s="178"/>
      <c r="D165" s="178"/>
      <c r="E165" s="179"/>
      <c r="F165" s="176" t="n">
        <v>808</v>
      </c>
      <c r="G165" s="116" t="s">
        <v>37</v>
      </c>
      <c r="H165" s="116" t="s">
        <v>28</v>
      </c>
      <c r="I165" s="102" t="s">
        <v>17</v>
      </c>
      <c r="J165" s="118" t="s">
        <v>73</v>
      </c>
      <c r="K165" s="118" t="s">
        <v>15</v>
      </c>
      <c r="L165" s="119" t="s">
        <v>190</v>
      </c>
      <c r="M165" s="116"/>
      <c r="N165" s="120" t="n">
        <f aca="false">N166</f>
        <v>0</v>
      </c>
      <c r="O165" s="104" t="n">
        <v>0</v>
      </c>
      <c r="P165" s="104" t="n">
        <v>0</v>
      </c>
      <c r="Q165" s="4"/>
    </row>
    <row r="166" s="112" customFormat="true" ht="25.5" hidden="true" customHeight="true" outlineLevel="0" collapsed="false">
      <c r="A166" s="111"/>
      <c r="B166" s="85" t="s">
        <v>84</v>
      </c>
      <c r="C166" s="178"/>
      <c r="D166" s="178"/>
      <c r="E166" s="179"/>
      <c r="F166" s="176" t="n">
        <v>808</v>
      </c>
      <c r="G166" s="116" t="s">
        <v>37</v>
      </c>
      <c r="H166" s="116" t="s">
        <v>28</v>
      </c>
      <c r="I166" s="102" t="s">
        <v>17</v>
      </c>
      <c r="J166" s="118" t="s">
        <v>73</v>
      </c>
      <c r="K166" s="118" t="s">
        <v>15</v>
      </c>
      <c r="L166" s="119" t="s">
        <v>190</v>
      </c>
      <c r="M166" s="116" t="s">
        <v>85</v>
      </c>
      <c r="N166" s="120" t="n">
        <v>0</v>
      </c>
      <c r="O166" s="104" t="n">
        <v>0</v>
      </c>
      <c r="P166" s="104" t="n">
        <v>0</v>
      </c>
      <c r="Q166" s="4"/>
    </row>
    <row r="167" s="112" customFormat="true" ht="25.5" hidden="false" customHeight="true" outlineLevel="0" collapsed="false">
      <c r="A167" s="111"/>
      <c r="B167" s="85" t="s">
        <v>192</v>
      </c>
      <c r="C167" s="178"/>
      <c r="D167" s="178"/>
      <c r="E167" s="179"/>
      <c r="F167" s="176" t="n">
        <v>808</v>
      </c>
      <c r="G167" s="116" t="s">
        <v>37</v>
      </c>
      <c r="H167" s="116" t="s">
        <v>28</v>
      </c>
      <c r="I167" s="117" t="s">
        <v>17</v>
      </c>
      <c r="J167" s="118" t="s">
        <v>73</v>
      </c>
      <c r="K167" s="118" t="s">
        <v>15</v>
      </c>
      <c r="L167" s="119" t="s">
        <v>193</v>
      </c>
      <c r="M167" s="116"/>
      <c r="N167" s="120" t="n">
        <f aca="false">N168</f>
        <v>221.4</v>
      </c>
      <c r="O167" s="104" t="n">
        <v>0</v>
      </c>
      <c r="P167" s="104" t="n">
        <v>0</v>
      </c>
      <c r="Q167" s="4"/>
    </row>
    <row r="168" s="112" customFormat="true" ht="25.5" hidden="false" customHeight="true" outlineLevel="0" collapsed="false">
      <c r="A168" s="111"/>
      <c r="B168" s="85" t="s">
        <v>84</v>
      </c>
      <c r="C168" s="178"/>
      <c r="D168" s="178"/>
      <c r="E168" s="179"/>
      <c r="F168" s="176" t="n">
        <v>808</v>
      </c>
      <c r="G168" s="116" t="s">
        <v>37</v>
      </c>
      <c r="H168" s="116" t="s">
        <v>28</v>
      </c>
      <c r="I168" s="117" t="s">
        <v>17</v>
      </c>
      <c r="J168" s="118" t="s">
        <v>73</v>
      </c>
      <c r="K168" s="118" t="s">
        <v>15</v>
      </c>
      <c r="L168" s="119" t="s">
        <v>193</v>
      </c>
      <c r="M168" s="116" t="s">
        <v>85</v>
      </c>
      <c r="N168" s="120" t="n">
        <v>221.4</v>
      </c>
      <c r="O168" s="104" t="n">
        <v>0</v>
      </c>
      <c r="P168" s="104" t="n">
        <v>0</v>
      </c>
      <c r="Q168" s="4"/>
    </row>
    <row r="169" s="112" customFormat="true" ht="25.5" hidden="false" customHeight="true" outlineLevel="0" collapsed="false">
      <c r="A169" s="111"/>
      <c r="B169" s="85" t="s">
        <v>194</v>
      </c>
      <c r="C169" s="178"/>
      <c r="D169" s="178"/>
      <c r="E169" s="179"/>
      <c r="F169" s="176" t="n">
        <v>808</v>
      </c>
      <c r="G169" s="116" t="s">
        <v>37</v>
      </c>
      <c r="H169" s="116" t="s">
        <v>28</v>
      </c>
      <c r="I169" s="117" t="s">
        <v>17</v>
      </c>
      <c r="J169" s="118" t="s">
        <v>73</v>
      </c>
      <c r="K169" s="118" t="s">
        <v>15</v>
      </c>
      <c r="L169" s="119" t="s">
        <v>193</v>
      </c>
      <c r="M169" s="116"/>
      <c r="N169" s="120" t="n">
        <f aca="false">N170</f>
        <v>2.3</v>
      </c>
      <c r="O169" s="104" t="n">
        <v>0</v>
      </c>
      <c r="P169" s="104" t="n">
        <v>0</v>
      </c>
      <c r="Q169" s="4"/>
    </row>
    <row r="170" s="112" customFormat="true" ht="25.5" hidden="false" customHeight="true" outlineLevel="0" collapsed="false">
      <c r="A170" s="111"/>
      <c r="B170" s="85" t="s">
        <v>84</v>
      </c>
      <c r="C170" s="178"/>
      <c r="D170" s="178"/>
      <c r="E170" s="179"/>
      <c r="F170" s="176" t="n">
        <v>808</v>
      </c>
      <c r="G170" s="116" t="s">
        <v>37</v>
      </c>
      <c r="H170" s="116" t="s">
        <v>28</v>
      </c>
      <c r="I170" s="117" t="s">
        <v>17</v>
      </c>
      <c r="J170" s="118" t="s">
        <v>73</v>
      </c>
      <c r="K170" s="118" t="s">
        <v>15</v>
      </c>
      <c r="L170" s="119" t="s">
        <v>193</v>
      </c>
      <c r="M170" s="116" t="s">
        <v>85</v>
      </c>
      <c r="N170" s="120" t="n">
        <v>2.3</v>
      </c>
      <c r="O170" s="104" t="n">
        <v>0</v>
      </c>
      <c r="P170" s="104" t="n">
        <v>0</v>
      </c>
      <c r="Q170" s="4"/>
    </row>
    <row r="171" s="112" customFormat="true" ht="25.5" hidden="true" customHeight="true" outlineLevel="0" collapsed="false">
      <c r="A171" s="111"/>
      <c r="B171" s="17" t="s">
        <v>172</v>
      </c>
      <c r="E171" s="14"/>
      <c r="F171" s="61" t="n">
        <v>808</v>
      </c>
      <c r="G171" s="101" t="s">
        <v>37</v>
      </c>
      <c r="H171" s="101" t="s">
        <v>28</v>
      </c>
      <c r="I171" s="102" t="s">
        <v>161</v>
      </c>
      <c r="J171" s="76" t="s">
        <v>73</v>
      </c>
      <c r="K171" s="76" t="s">
        <v>15</v>
      </c>
      <c r="L171" s="77" t="s">
        <v>173</v>
      </c>
      <c r="M171" s="101"/>
      <c r="N171" s="104" t="n">
        <f aca="false">N172</f>
        <v>0</v>
      </c>
      <c r="O171" s="104" t="n">
        <f aca="false">O172</f>
        <v>0</v>
      </c>
      <c r="P171" s="104" t="n">
        <f aca="false">P172</f>
        <v>0</v>
      </c>
      <c r="Q171" s="4"/>
    </row>
    <row r="172" s="112" customFormat="true" ht="25.5" hidden="true" customHeight="true" outlineLevel="0" collapsed="false">
      <c r="A172" s="111"/>
      <c r="B172" s="17" t="s">
        <v>130</v>
      </c>
      <c r="E172" s="14"/>
      <c r="F172" s="61" t="n">
        <v>808</v>
      </c>
      <c r="G172" s="101" t="s">
        <v>37</v>
      </c>
      <c r="H172" s="101" t="s">
        <v>28</v>
      </c>
      <c r="I172" s="102" t="s">
        <v>161</v>
      </c>
      <c r="J172" s="76" t="s">
        <v>73</v>
      </c>
      <c r="K172" s="76" t="s">
        <v>15</v>
      </c>
      <c r="L172" s="77" t="s">
        <v>173</v>
      </c>
      <c r="M172" s="101" t="s">
        <v>85</v>
      </c>
      <c r="N172" s="104" t="n">
        <v>0</v>
      </c>
      <c r="O172" s="104" t="n">
        <v>0</v>
      </c>
      <c r="P172" s="104" t="n">
        <v>0</v>
      </c>
      <c r="Q172" s="4"/>
    </row>
    <row r="173" s="112" customFormat="true" ht="25.5" hidden="true" customHeight="true" outlineLevel="0" collapsed="false">
      <c r="A173" s="111"/>
      <c r="B173" s="100" t="s">
        <v>195</v>
      </c>
      <c r="E173" s="14"/>
      <c r="F173" s="61" t="n">
        <v>808</v>
      </c>
      <c r="G173" s="101" t="s">
        <v>37</v>
      </c>
      <c r="H173" s="101" t="s">
        <v>28</v>
      </c>
      <c r="I173" s="102" t="s">
        <v>161</v>
      </c>
      <c r="J173" s="103" t="s">
        <v>73</v>
      </c>
      <c r="K173" s="103" t="s">
        <v>15</v>
      </c>
      <c r="L173" s="105" t="s">
        <v>169</v>
      </c>
      <c r="M173" s="101"/>
      <c r="N173" s="104" t="n">
        <f aca="false">N174</f>
        <v>0</v>
      </c>
      <c r="O173" s="104" t="n">
        <v>0</v>
      </c>
      <c r="P173" s="104" t="n">
        <v>0</v>
      </c>
      <c r="Q173" s="4"/>
    </row>
    <row r="174" s="112" customFormat="true" ht="25.5" hidden="true" customHeight="true" outlineLevel="0" collapsed="false">
      <c r="A174" s="111"/>
      <c r="B174" s="17" t="s">
        <v>130</v>
      </c>
      <c r="E174" s="14"/>
      <c r="F174" s="61" t="n">
        <v>808</v>
      </c>
      <c r="G174" s="101" t="s">
        <v>37</v>
      </c>
      <c r="H174" s="101" t="s">
        <v>28</v>
      </c>
      <c r="I174" s="102" t="s">
        <v>161</v>
      </c>
      <c r="J174" s="103" t="s">
        <v>73</v>
      </c>
      <c r="K174" s="103" t="s">
        <v>15</v>
      </c>
      <c r="L174" s="105" t="s">
        <v>169</v>
      </c>
      <c r="M174" s="101" t="s">
        <v>85</v>
      </c>
      <c r="N174" s="104" t="n">
        <v>0</v>
      </c>
      <c r="O174" s="104" t="n">
        <v>0</v>
      </c>
      <c r="P174" s="104" t="n">
        <v>0</v>
      </c>
      <c r="Q174" s="4"/>
    </row>
    <row r="175" s="112" customFormat="true" ht="25.5" hidden="true" customHeight="true" outlineLevel="0" collapsed="false">
      <c r="A175" s="111"/>
      <c r="B175" s="180" t="s">
        <v>195</v>
      </c>
      <c r="C175" s="181"/>
      <c r="D175" s="181"/>
      <c r="E175" s="126"/>
      <c r="F175" s="171" t="n">
        <v>808</v>
      </c>
      <c r="G175" s="127" t="s">
        <v>37</v>
      </c>
      <c r="H175" s="127" t="s">
        <v>28</v>
      </c>
      <c r="I175" s="128" t="s">
        <v>161</v>
      </c>
      <c r="J175" s="182" t="s">
        <v>73</v>
      </c>
      <c r="K175" s="182" t="s">
        <v>15</v>
      </c>
      <c r="L175" s="183" t="s">
        <v>169</v>
      </c>
      <c r="M175" s="127"/>
      <c r="N175" s="109" t="n">
        <f aca="false">N176</f>
        <v>0</v>
      </c>
      <c r="O175" s="104" t="n">
        <v>0</v>
      </c>
      <c r="P175" s="104" t="n">
        <v>0</v>
      </c>
      <c r="Q175" s="4"/>
    </row>
    <row r="176" s="112" customFormat="true" ht="25.5" hidden="true" customHeight="true" outlineLevel="0" collapsed="false">
      <c r="A176" s="111"/>
      <c r="B176" s="169" t="s">
        <v>130</v>
      </c>
      <c r="C176" s="181"/>
      <c r="D176" s="181"/>
      <c r="E176" s="126"/>
      <c r="F176" s="171" t="n">
        <v>808</v>
      </c>
      <c r="G176" s="127" t="s">
        <v>37</v>
      </c>
      <c r="H176" s="127" t="s">
        <v>28</v>
      </c>
      <c r="I176" s="128" t="s">
        <v>161</v>
      </c>
      <c r="J176" s="182" t="s">
        <v>73</v>
      </c>
      <c r="K176" s="182" t="s">
        <v>15</v>
      </c>
      <c r="L176" s="183" t="s">
        <v>169</v>
      </c>
      <c r="M176" s="127" t="s">
        <v>85</v>
      </c>
      <c r="N176" s="109" t="n">
        <v>0</v>
      </c>
      <c r="O176" s="104" t="n">
        <v>0</v>
      </c>
      <c r="P176" s="104" t="n">
        <v>0</v>
      </c>
      <c r="Q176" s="4"/>
    </row>
    <row r="177" s="112" customFormat="true" ht="25.5" hidden="false" customHeight="true" outlineLevel="0" collapsed="false">
      <c r="A177" s="111"/>
      <c r="B177" s="177" t="s">
        <v>186</v>
      </c>
      <c r="C177" s="181"/>
      <c r="D177" s="181"/>
      <c r="E177" s="126"/>
      <c r="F177" s="176" t="n">
        <v>808</v>
      </c>
      <c r="G177" s="116" t="s">
        <v>37</v>
      </c>
      <c r="H177" s="116" t="s">
        <v>28</v>
      </c>
      <c r="I177" s="117" t="s">
        <v>161</v>
      </c>
      <c r="J177" s="118" t="s">
        <v>73</v>
      </c>
      <c r="K177" s="118" t="s">
        <v>15</v>
      </c>
      <c r="L177" s="119" t="s">
        <v>187</v>
      </c>
      <c r="M177" s="116"/>
      <c r="N177" s="104" t="n">
        <v>0</v>
      </c>
      <c r="O177" s="104" t="n">
        <v>0</v>
      </c>
      <c r="P177" s="104" t="n">
        <f aca="false">P178</f>
        <v>4011.2</v>
      </c>
      <c r="Q177" s="4"/>
    </row>
    <row r="178" s="112" customFormat="true" ht="25.5" hidden="false" customHeight="true" outlineLevel="0" collapsed="false">
      <c r="A178" s="111"/>
      <c r="B178" s="85" t="s">
        <v>84</v>
      </c>
      <c r="C178" s="181"/>
      <c r="D178" s="181"/>
      <c r="E178" s="126"/>
      <c r="F178" s="176" t="n">
        <v>808</v>
      </c>
      <c r="G178" s="116" t="s">
        <v>37</v>
      </c>
      <c r="H178" s="116" t="s">
        <v>28</v>
      </c>
      <c r="I178" s="117" t="s">
        <v>161</v>
      </c>
      <c r="J178" s="118" t="s">
        <v>73</v>
      </c>
      <c r="K178" s="118" t="s">
        <v>15</v>
      </c>
      <c r="L178" s="119" t="s">
        <v>187</v>
      </c>
      <c r="M178" s="116" t="s">
        <v>85</v>
      </c>
      <c r="N178" s="104" t="n">
        <v>0</v>
      </c>
      <c r="O178" s="104" t="n">
        <v>0</v>
      </c>
      <c r="P178" s="104" t="n">
        <v>4011.2</v>
      </c>
      <c r="Q178" s="4"/>
    </row>
    <row r="179" s="112" customFormat="true" ht="25.5" hidden="false" customHeight="true" outlineLevel="0" collapsed="false">
      <c r="A179" s="111"/>
      <c r="B179" s="184" t="s">
        <v>401</v>
      </c>
      <c r="C179" s="181"/>
      <c r="D179" s="181"/>
      <c r="E179" s="126"/>
      <c r="F179" s="176" t="n">
        <v>808</v>
      </c>
      <c r="G179" s="101" t="s">
        <v>37</v>
      </c>
      <c r="H179" s="101" t="s">
        <v>28</v>
      </c>
      <c r="I179" s="102" t="s">
        <v>161</v>
      </c>
      <c r="J179" s="103" t="s">
        <v>73</v>
      </c>
      <c r="K179" s="103" t="s">
        <v>15</v>
      </c>
      <c r="L179" s="105" t="s">
        <v>169</v>
      </c>
      <c r="M179" s="101"/>
      <c r="N179" s="104" t="n">
        <f aca="false">N180</f>
        <v>759.5</v>
      </c>
      <c r="O179" s="104" t="n">
        <v>0</v>
      </c>
      <c r="P179" s="104" t="n">
        <v>0</v>
      </c>
      <c r="Q179" s="4"/>
    </row>
    <row r="180" s="112" customFormat="true" ht="25.5" hidden="false" customHeight="true" outlineLevel="0" collapsed="false">
      <c r="A180" s="111"/>
      <c r="B180" s="185" t="s">
        <v>130</v>
      </c>
      <c r="C180" s="181"/>
      <c r="D180" s="181"/>
      <c r="E180" s="126"/>
      <c r="F180" s="176" t="n">
        <v>808</v>
      </c>
      <c r="G180" s="101" t="s">
        <v>37</v>
      </c>
      <c r="H180" s="101" t="s">
        <v>28</v>
      </c>
      <c r="I180" s="102" t="s">
        <v>161</v>
      </c>
      <c r="J180" s="103" t="s">
        <v>73</v>
      </c>
      <c r="K180" s="103" t="s">
        <v>15</v>
      </c>
      <c r="L180" s="105" t="s">
        <v>169</v>
      </c>
      <c r="M180" s="101" t="s">
        <v>85</v>
      </c>
      <c r="N180" s="104" t="n">
        <v>759.5</v>
      </c>
      <c r="O180" s="104" t="n">
        <v>0</v>
      </c>
      <c r="P180" s="104" t="n">
        <v>0</v>
      </c>
      <c r="Q180" s="4"/>
    </row>
    <row r="181" s="112" customFormat="true" ht="40.5" hidden="false" customHeight="true" outlineLevel="0" collapsed="false">
      <c r="A181" s="111"/>
      <c r="B181" s="186" t="s">
        <v>402</v>
      </c>
      <c r="E181" s="14"/>
      <c r="F181" s="61" t="n">
        <v>808</v>
      </c>
      <c r="G181" s="101" t="s">
        <v>37</v>
      </c>
      <c r="H181" s="101" t="s">
        <v>28</v>
      </c>
      <c r="I181" s="102" t="s">
        <v>161</v>
      </c>
      <c r="J181" s="103" t="s">
        <v>73</v>
      </c>
      <c r="K181" s="103" t="s">
        <v>15</v>
      </c>
      <c r="L181" s="105" t="s">
        <v>169</v>
      </c>
      <c r="M181" s="101"/>
      <c r="N181" s="104" t="n">
        <f aca="false">N182</f>
        <v>325.5</v>
      </c>
      <c r="O181" s="104" t="n">
        <f aca="false">O182</f>
        <v>0</v>
      </c>
      <c r="P181" s="104" t="n">
        <f aca="false">P182</f>
        <v>0</v>
      </c>
      <c r="Q181" s="4"/>
    </row>
    <row r="182" s="112" customFormat="true" ht="22.5" hidden="false" customHeight="true" outlineLevel="0" collapsed="false">
      <c r="A182" s="111"/>
      <c r="B182" s="185" t="s">
        <v>130</v>
      </c>
      <c r="E182" s="14"/>
      <c r="F182" s="61" t="n">
        <v>808</v>
      </c>
      <c r="G182" s="101" t="s">
        <v>37</v>
      </c>
      <c r="H182" s="101" t="s">
        <v>28</v>
      </c>
      <c r="I182" s="102" t="s">
        <v>161</v>
      </c>
      <c r="J182" s="103" t="s">
        <v>73</v>
      </c>
      <c r="K182" s="103" t="s">
        <v>15</v>
      </c>
      <c r="L182" s="105" t="s">
        <v>169</v>
      </c>
      <c r="M182" s="101" t="s">
        <v>85</v>
      </c>
      <c r="N182" s="104" t="n">
        <v>325.5</v>
      </c>
      <c r="O182" s="104" t="n">
        <v>0</v>
      </c>
      <c r="P182" s="104" t="n">
        <v>0</v>
      </c>
      <c r="Q182" s="4"/>
    </row>
    <row r="183" s="112" customFormat="true" ht="24" hidden="false" customHeight="true" outlineLevel="0" collapsed="false">
      <c r="A183" s="111"/>
      <c r="B183" s="84" t="s">
        <v>403</v>
      </c>
      <c r="E183" s="14"/>
      <c r="F183" s="61" t="n">
        <v>808</v>
      </c>
      <c r="G183" s="101" t="s">
        <v>37</v>
      </c>
      <c r="H183" s="101" t="s">
        <v>28</v>
      </c>
      <c r="I183" s="102" t="s">
        <v>161</v>
      </c>
      <c r="J183" s="103" t="s">
        <v>73</v>
      </c>
      <c r="K183" s="103" t="s">
        <v>15</v>
      </c>
      <c r="L183" s="76" t="s">
        <v>176</v>
      </c>
      <c r="M183" s="65"/>
      <c r="N183" s="104" t="n">
        <f aca="false">N184</f>
        <v>2118.1</v>
      </c>
      <c r="O183" s="104" t="n">
        <f aca="false">O184</f>
        <v>150</v>
      </c>
      <c r="P183" s="104" t="n">
        <f aca="false">P184</f>
        <v>550</v>
      </c>
      <c r="Q183" s="4"/>
    </row>
    <row r="184" s="112" customFormat="true" ht="23.25" hidden="false" customHeight="true" outlineLevel="0" collapsed="false">
      <c r="A184" s="111"/>
      <c r="B184" s="17" t="s">
        <v>130</v>
      </c>
      <c r="E184" s="14"/>
      <c r="F184" s="61" t="n">
        <v>808</v>
      </c>
      <c r="G184" s="101" t="s">
        <v>37</v>
      </c>
      <c r="H184" s="101" t="s">
        <v>28</v>
      </c>
      <c r="I184" s="102" t="s">
        <v>161</v>
      </c>
      <c r="J184" s="103" t="s">
        <v>73</v>
      </c>
      <c r="K184" s="103" t="s">
        <v>15</v>
      </c>
      <c r="L184" s="76" t="s">
        <v>176</v>
      </c>
      <c r="M184" s="65" t="s">
        <v>85</v>
      </c>
      <c r="N184" s="104" t="n">
        <v>2118.1</v>
      </c>
      <c r="O184" s="104" t="n">
        <v>150</v>
      </c>
      <c r="P184" s="104" t="n">
        <v>550</v>
      </c>
      <c r="Q184" s="4"/>
    </row>
    <row r="185" s="112" customFormat="true" ht="11.25" hidden="false" customHeight="true" outlineLevel="0" collapsed="false">
      <c r="A185" s="99" t="n">
        <v>6</v>
      </c>
      <c r="B185" s="64" t="s">
        <v>45</v>
      </c>
      <c r="E185" s="14"/>
      <c r="F185" s="61" t="n">
        <v>808</v>
      </c>
      <c r="G185" s="101" t="s">
        <v>21</v>
      </c>
      <c r="H185" s="101" t="s">
        <v>15</v>
      </c>
      <c r="I185" s="102"/>
      <c r="J185" s="103"/>
      <c r="K185" s="103"/>
      <c r="L185" s="105"/>
      <c r="M185" s="101"/>
      <c r="N185" s="104" t="n">
        <f aca="false">N186</f>
        <v>4.5</v>
      </c>
      <c r="O185" s="104" t="n">
        <f aca="false">O186</f>
        <v>10</v>
      </c>
      <c r="P185" s="104" t="n">
        <f aca="false">P186</f>
        <v>10</v>
      </c>
      <c r="Q185" s="4"/>
    </row>
    <row r="186" s="112" customFormat="true" ht="12.75" hidden="false" customHeight="false" outlineLevel="0" collapsed="false">
      <c r="A186" s="99"/>
      <c r="B186" s="17" t="s">
        <v>46</v>
      </c>
      <c r="E186" s="14" t="n">
        <v>820</v>
      </c>
      <c r="F186" s="61" t="n">
        <v>808</v>
      </c>
      <c r="G186" s="65" t="s">
        <v>21</v>
      </c>
      <c r="H186" s="65" t="s">
        <v>21</v>
      </c>
      <c r="I186" s="75"/>
      <c r="J186" s="76"/>
      <c r="K186" s="76"/>
      <c r="L186" s="77"/>
      <c r="M186" s="65"/>
      <c r="N186" s="104" t="n">
        <f aca="false">N187</f>
        <v>4.5</v>
      </c>
      <c r="O186" s="104" t="n">
        <f aca="false">O187</f>
        <v>10</v>
      </c>
      <c r="P186" s="104" t="n">
        <f aca="false">P187</f>
        <v>10</v>
      </c>
      <c r="Q186" s="4"/>
    </row>
    <row r="187" s="112" customFormat="true" ht="12.75" hidden="false" customHeight="false" outlineLevel="0" collapsed="false">
      <c r="A187" s="99"/>
      <c r="B187" s="17" t="s">
        <v>199</v>
      </c>
      <c r="E187" s="14" t="n">
        <v>820</v>
      </c>
      <c r="F187" s="61" t="n">
        <v>808</v>
      </c>
      <c r="G187" s="65" t="s">
        <v>21</v>
      </c>
      <c r="H187" s="65" t="s">
        <v>21</v>
      </c>
      <c r="I187" s="89" t="s">
        <v>200</v>
      </c>
      <c r="J187" s="86" t="s">
        <v>73</v>
      </c>
      <c r="K187" s="86" t="s">
        <v>15</v>
      </c>
      <c r="L187" s="87" t="s">
        <v>201</v>
      </c>
      <c r="M187" s="65"/>
      <c r="N187" s="104" t="n">
        <v>4.5</v>
      </c>
      <c r="O187" s="104" t="n">
        <v>10</v>
      </c>
      <c r="P187" s="104" t="n">
        <v>10</v>
      </c>
      <c r="Q187" s="4"/>
    </row>
    <row r="188" s="112" customFormat="true" ht="25.5" hidden="false" customHeight="false" outlineLevel="0" collapsed="false">
      <c r="A188" s="99"/>
      <c r="B188" s="17" t="s">
        <v>84</v>
      </c>
      <c r="E188" s="14" t="n">
        <v>820</v>
      </c>
      <c r="F188" s="61" t="n">
        <v>808</v>
      </c>
      <c r="G188" s="101" t="s">
        <v>21</v>
      </c>
      <c r="H188" s="101" t="s">
        <v>21</v>
      </c>
      <c r="I188" s="108" t="s">
        <v>200</v>
      </c>
      <c r="J188" s="108" t="s">
        <v>73</v>
      </c>
      <c r="K188" s="108" t="s">
        <v>15</v>
      </c>
      <c r="L188" s="108" t="s">
        <v>201</v>
      </c>
      <c r="M188" s="101" t="s">
        <v>85</v>
      </c>
      <c r="N188" s="104" t="n">
        <v>4.5</v>
      </c>
      <c r="O188" s="104" t="n">
        <v>10</v>
      </c>
      <c r="P188" s="104" t="n">
        <v>10</v>
      </c>
      <c r="Q188" s="4"/>
    </row>
    <row r="189" s="112" customFormat="true" ht="12.75" hidden="false" customHeight="false" outlineLevel="0" collapsed="false">
      <c r="A189" s="99" t="n">
        <v>7</v>
      </c>
      <c r="B189" s="64" t="s">
        <v>47</v>
      </c>
      <c r="E189" s="14"/>
      <c r="F189" s="61" t="n">
        <v>808</v>
      </c>
      <c r="G189" s="101" t="s">
        <v>48</v>
      </c>
      <c r="H189" s="102" t="s">
        <v>15</v>
      </c>
      <c r="I189" s="102"/>
      <c r="J189" s="103"/>
      <c r="K189" s="103"/>
      <c r="L189" s="105"/>
      <c r="M189" s="101"/>
      <c r="N189" s="69" t="n">
        <f aca="false">N190+N211</f>
        <v>10256.8</v>
      </c>
      <c r="O189" s="69" t="n">
        <f aca="false">O190+O211</f>
        <v>6974.1</v>
      </c>
      <c r="P189" s="69" t="n">
        <f aca="false">P190+P211</f>
        <v>6974.1</v>
      </c>
      <c r="Q189" s="4"/>
    </row>
    <row r="190" s="112" customFormat="true" ht="12.75" hidden="false" customHeight="false" outlineLevel="0" collapsed="false">
      <c r="A190" s="111"/>
      <c r="B190" s="84" t="s">
        <v>202</v>
      </c>
      <c r="C190" s="122" t="s">
        <v>48</v>
      </c>
      <c r="D190" s="122" t="s">
        <v>14</v>
      </c>
      <c r="E190" s="14"/>
      <c r="F190" s="61" t="n">
        <v>808</v>
      </c>
      <c r="G190" s="101" t="s">
        <v>48</v>
      </c>
      <c r="H190" s="102" t="s">
        <v>14</v>
      </c>
      <c r="I190" s="102"/>
      <c r="J190" s="103"/>
      <c r="K190" s="103"/>
      <c r="L190" s="105"/>
      <c r="M190" s="101"/>
      <c r="N190" s="69" t="n">
        <f aca="false">N191+N207+N204+N206</f>
        <v>9087.9</v>
      </c>
      <c r="O190" s="69" t="n">
        <f aca="false">O191+O207</f>
        <v>5805.2</v>
      </c>
      <c r="P190" s="69" t="n">
        <f aca="false">P191+P207</f>
        <v>5805.2</v>
      </c>
      <c r="Q190" s="4"/>
    </row>
    <row r="191" s="112" customFormat="true" ht="25.5" hidden="false" customHeight="false" outlineLevel="0" collapsed="false">
      <c r="A191" s="111"/>
      <c r="B191" s="84" t="s">
        <v>203</v>
      </c>
      <c r="C191" s="122" t="s">
        <v>48</v>
      </c>
      <c r="D191" s="122" t="s">
        <v>14</v>
      </c>
      <c r="E191" s="14"/>
      <c r="F191" s="61" t="n">
        <v>808</v>
      </c>
      <c r="G191" s="101" t="s">
        <v>48</v>
      </c>
      <c r="H191" s="102" t="s">
        <v>14</v>
      </c>
      <c r="I191" s="102" t="s">
        <v>14</v>
      </c>
      <c r="J191" s="103" t="s">
        <v>73</v>
      </c>
      <c r="K191" s="103" t="s">
        <v>15</v>
      </c>
      <c r="L191" s="105" t="s">
        <v>74</v>
      </c>
      <c r="M191" s="101"/>
      <c r="N191" s="69" t="n">
        <f aca="false">N192+N201</f>
        <v>8817.9</v>
      </c>
      <c r="O191" s="69" t="n">
        <f aca="false">O192+O195+O201+O198</f>
        <v>5805.2</v>
      </c>
      <c r="P191" s="69" t="n">
        <f aca="false">P192+P195+P201+P198</f>
        <v>5805.2</v>
      </c>
      <c r="Q191" s="4"/>
    </row>
    <row r="192" s="112" customFormat="true" ht="25.5" hidden="false" customHeight="false" outlineLevel="0" collapsed="false">
      <c r="A192" s="111"/>
      <c r="B192" s="84" t="s">
        <v>204</v>
      </c>
      <c r="C192" s="122" t="s">
        <v>48</v>
      </c>
      <c r="D192" s="122" t="s">
        <v>14</v>
      </c>
      <c r="E192" s="14"/>
      <c r="F192" s="61" t="n">
        <v>808</v>
      </c>
      <c r="G192" s="101" t="s">
        <v>48</v>
      </c>
      <c r="H192" s="102" t="s">
        <v>14</v>
      </c>
      <c r="I192" s="102" t="s">
        <v>14</v>
      </c>
      <c r="J192" s="103" t="s">
        <v>12</v>
      </c>
      <c r="K192" s="103" t="s">
        <v>15</v>
      </c>
      <c r="L192" s="105" t="s">
        <v>74</v>
      </c>
      <c r="M192" s="101"/>
      <c r="N192" s="69" t="n">
        <f aca="false">N193</f>
        <v>8817.9</v>
      </c>
      <c r="O192" s="69" t="n">
        <f aca="false">O193</f>
        <v>5775.2</v>
      </c>
      <c r="P192" s="69" t="n">
        <f aca="false">P193</f>
        <v>5775.2</v>
      </c>
      <c r="Q192" s="4"/>
    </row>
    <row r="193" s="112" customFormat="true" ht="12.75" hidden="false" customHeight="false" outlineLevel="0" collapsed="false">
      <c r="A193" s="111"/>
      <c r="B193" s="84" t="s">
        <v>205</v>
      </c>
      <c r="C193" s="122" t="s">
        <v>48</v>
      </c>
      <c r="D193" s="122" t="s">
        <v>14</v>
      </c>
      <c r="E193" s="14"/>
      <c r="F193" s="61" t="n">
        <v>808</v>
      </c>
      <c r="G193" s="101" t="s">
        <v>48</v>
      </c>
      <c r="H193" s="102" t="s">
        <v>14</v>
      </c>
      <c r="I193" s="102" t="s">
        <v>14</v>
      </c>
      <c r="J193" s="103" t="s">
        <v>12</v>
      </c>
      <c r="K193" s="103" t="s">
        <v>15</v>
      </c>
      <c r="L193" s="105" t="s">
        <v>180</v>
      </c>
      <c r="M193" s="101"/>
      <c r="N193" s="69" t="n">
        <f aca="false">N194+N195</f>
        <v>8817.9</v>
      </c>
      <c r="O193" s="69" t="n">
        <f aca="false">O194</f>
        <v>5775.2</v>
      </c>
      <c r="P193" s="69" t="n">
        <f aca="false">P194</f>
        <v>5775.2</v>
      </c>
      <c r="Q193" s="4"/>
    </row>
    <row r="194" s="112" customFormat="true" ht="12.75" hidden="false" customHeight="false" outlineLevel="0" collapsed="false">
      <c r="A194" s="111"/>
      <c r="B194" s="88" t="s">
        <v>404</v>
      </c>
      <c r="C194" s="122"/>
      <c r="D194" s="122"/>
      <c r="E194" s="14"/>
      <c r="F194" s="61" t="n">
        <v>808</v>
      </c>
      <c r="G194" s="101" t="s">
        <v>48</v>
      </c>
      <c r="H194" s="102" t="s">
        <v>14</v>
      </c>
      <c r="I194" s="102" t="s">
        <v>14</v>
      </c>
      <c r="J194" s="103" t="s">
        <v>12</v>
      </c>
      <c r="K194" s="103" t="s">
        <v>15</v>
      </c>
      <c r="L194" s="105" t="s">
        <v>180</v>
      </c>
      <c r="M194" s="101" t="s">
        <v>185</v>
      </c>
      <c r="N194" s="90" t="n">
        <v>5478.3</v>
      </c>
      <c r="O194" s="69" t="n">
        <v>5775.2</v>
      </c>
      <c r="P194" s="69" t="n">
        <v>5775.2</v>
      </c>
      <c r="Q194" s="4"/>
    </row>
    <row r="195" s="112" customFormat="true" ht="42.75" hidden="false" customHeight="true" outlineLevel="0" collapsed="false">
      <c r="A195" s="111"/>
      <c r="B195" s="84" t="s">
        <v>206</v>
      </c>
      <c r="C195" s="122"/>
      <c r="D195" s="122"/>
      <c r="E195" s="14"/>
      <c r="F195" s="61" t="n">
        <v>808</v>
      </c>
      <c r="G195" s="101" t="s">
        <v>48</v>
      </c>
      <c r="H195" s="102" t="s">
        <v>14</v>
      </c>
      <c r="I195" s="102" t="s">
        <v>14</v>
      </c>
      <c r="J195" s="103" t="s">
        <v>12</v>
      </c>
      <c r="K195" s="103" t="s">
        <v>15</v>
      </c>
      <c r="L195" s="105" t="s">
        <v>74</v>
      </c>
      <c r="M195" s="101"/>
      <c r="N195" s="69" t="n">
        <f aca="false">N196+N200</f>
        <v>3339.6</v>
      </c>
      <c r="O195" s="69" t="n">
        <v>0</v>
      </c>
      <c r="P195" s="69" t="n">
        <v>0</v>
      </c>
      <c r="Q195" s="4"/>
    </row>
    <row r="196" s="112" customFormat="true" ht="17.25" hidden="false" customHeight="true" outlineLevel="0" collapsed="false">
      <c r="A196" s="111"/>
      <c r="B196" s="85" t="s">
        <v>207</v>
      </c>
      <c r="C196" s="122"/>
      <c r="D196" s="122"/>
      <c r="E196" s="14"/>
      <c r="F196" s="61" t="n">
        <v>808</v>
      </c>
      <c r="G196" s="101" t="s">
        <v>48</v>
      </c>
      <c r="H196" s="102" t="s">
        <v>14</v>
      </c>
      <c r="I196" s="102" t="s">
        <v>14</v>
      </c>
      <c r="J196" s="103" t="s">
        <v>12</v>
      </c>
      <c r="K196" s="103" t="s">
        <v>15</v>
      </c>
      <c r="L196" s="105" t="s">
        <v>208</v>
      </c>
      <c r="M196" s="101" t="s">
        <v>185</v>
      </c>
      <c r="N196" s="69" t="n">
        <v>2249.2</v>
      </c>
      <c r="O196" s="69" t="n">
        <v>0</v>
      </c>
      <c r="P196" s="69" t="n">
        <v>0</v>
      </c>
      <c r="Q196" s="4"/>
    </row>
    <row r="197" s="112" customFormat="true" ht="47.25" hidden="true" customHeight="true" outlineLevel="0" collapsed="false">
      <c r="A197" s="111"/>
      <c r="B197" s="85" t="s">
        <v>207</v>
      </c>
      <c r="C197" s="122"/>
      <c r="D197" s="122"/>
      <c r="E197" s="14"/>
      <c r="F197" s="61" t="n">
        <v>808</v>
      </c>
      <c r="G197" s="101" t="s">
        <v>48</v>
      </c>
      <c r="H197" s="102" t="s">
        <v>14</v>
      </c>
      <c r="I197" s="102" t="s">
        <v>14</v>
      </c>
      <c r="J197" s="103" t="s">
        <v>12</v>
      </c>
      <c r="K197" s="103" t="s">
        <v>15</v>
      </c>
      <c r="L197" s="105" t="s">
        <v>180</v>
      </c>
      <c r="M197" s="101" t="s">
        <v>185</v>
      </c>
      <c r="N197" s="69" t="n">
        <v>0</v>
      </c>
      <c r="O197" s="69" t="n">
        <v>0</v>
      </c>
      <c r="P197" s="69" t="n">
        <v>0</v>
      </c>
      <c r="Q197" s="4"/>
    </row>
    <row r="198" s="112" customFormat="true" ht="40.5" hidden="true" customHeight="true" outlineLevel="0" collapsed="false">
      <c r="A198" s="111"/>
      <c r="B198" s="88" t="s">
        <v>210</v>
      </c>
      <c r="C198" s="122"/>
      <c r="D198" s="122"/>
      <c r="E198" s="14"/>
      <c r="F198" s="61" t="n">
        <v>808</v>
      </c>
      <c r="G198" s="101" t="s">
        <v>48</v>
      </c>
      <c r="H198" s="102" t="s">
        <v>14</v>
      </c>
      <c r="I198" s="102" t="s">
        <v>14</v>
      </c>
      <c r="J198" s="103" t="s">
        <v>12</v>
      </c>
      <c r="K198" s="103" t="s">
        <v>15</v>
      </c>
      <c r="L198" s="105" t="s">
        <v>211</v>
      </c>
      <c r="M198" s="101"/>
      <c r="N198" s="69" t="n">
        <f aca="false">N199</f>
        <v>0</v>
      </c>
      <c r="O198" s="69" t="n">
        <v>0</v>
      </c>
      <c r="P198" s="69" t="n">
        <v>0</v>
      </c>
      <c r="Q198" s="4"/>
    </row>
    <row r="199" s="112" customFormat="true" ht="34.5" hidden="true" customHeight="true" outlineLevel="0" collapsed="false">
      <c r="A199" s="111"/>
      <c r="B199" s="85" t="s">
        <v>207</v>
      </c>
      <c r="C199" s="122"/>
      <c r="D199" s="122"/>
      <c r="E199" s="14"/>
      <c r="F199" s="61" t="n">
        <v>808</v>
      </c>
      <c r="G199" s="101" t="s">
        <v>48</v>
      </c>
      <c r="H199" s="102" t="s">
        <v>14</v>
      </c>
      <c r="I199" s="102" t="s">
        <v>14</v>
      </c>
      <c r="J199" s="103" t="s">
        <v>12</v>
      </c>
      <c r="K199" s="103" t="s">
        <v>15</v>
      </c>
      <c r="L199" s="105" t="s">
        <v>211</v>
      </c>
      <c r="M199" s="101" t="s">
        <v>185</v>
      </c>
      <c r="N199" s="69" t="n">
        <v>0</v>
      </c>
      <c r="O199" s="69" t="n">
        <v>0</v>
      </c>
      <c r="P199" s="69" t="n">
        <v>0</v>
      </c>
      <c r="Q199" s="4"/>
    </row>
    <row r="200" s="112" customFormat="true" ht="24.75" hidden="false" customHeight="true" outlineLevel="0" collapsed="false">
      <c r="A200" s="111"/>
      <c r="B200" s="85" t="s">
        <v>405</v>
      </c>
      <c r="C200" s="125"/>
      <c r="D200" s="125"/>
      <c r="E200" s="187"/>
      <c r="F200" s="61" t="n">
        <v>808</v>
      </c>
      <c r="G200" s="101" t="s">
        <v>48</v>
      </c>
      <c r="H200" s="102" t="s">
        <v>14</v>
      </c>
      <c r="I200" s="102" t="s">
        <v>14</v>
      </c>
      <c r="J200" s="103" t="s">
        <v>12</v>
      </c>
      <c r="K200" s="103" t="s">
        <v>15</v>
      </c>
      <c r="L200" s="105" t="s">
        <v>208</v>
      </c>
      <c r="M200" s="101" t="s">
        <v>185</v>
      </c>
      <c r="N200" s="69" t="n">
        <v>1090.4</v>
      </c>
      <c r="O200" s="69" t="n">
        <v>0</v>
      </c>
      <c r="P200" s="69" t="n">
        <v>0</v>
      </c>
      <c r="Q200" s="4"/>
    </row>
    <row r="201" s="112" customFormat="true" ht="25.5" hidden="false" customHeight="false" outlineLevel="0" collapsed="false">
      <c r="A201" s="111"/>
      <c r="B201" s="84" t="s">
        <v>215</v>
      </c>
      <c r="C201" s="122" t="s">
        <v>48</v>
      </c>
      <c r="D201" s="122" t="s">
        <v>14</v>
      </c>
      <c r="E201" s="14"/>
      <c r="F201" s="61" t="n">
        <v>808</v>
      </c>
      <c r="G201" s="101" t="s">
        <v>48</v>
      </c>
      <c r="H201" s="102" t="s">
        <v>14</v>
      </c>
      <c r="I201" s="102" t="s">
        <v>14</v>
      </c>
      <c r="J201" s="103" t="s">
        <v>216</v>
      </c>
      <c r="K201" s="103" t="s">
        <v>15</v>
      </c>
      <c r="L201" s="105" t="s">
        <v>74</v>
      </c>
      <c r="M201" s="101"/>
      <c r="N201" s="69" t="n">
        <f aca="false">N202</f>
        <v>0</v>
      </c>
      <c r="O201" s="69" t="n">
        <f aca="false">O202</f>
        <v>30</v>
      </c>
      <c r="P201" s="69" t="n">
        <f aca="false">P202</f>
        <v>30</v>
      </c>
      <c r="Q201" s="4"/>
    </row>
    <row r="202" s="112" customFormat="true" ht="20.25" hidden="false" customHeight="true" outlineLevel="0" collapsed="false">
      <c r="A202" s="111"/>
      <c r="B202" s="84" t="s">
        <v>217</v>
      </c>
      <c r="C202" s="122" t="s">
        <v>48</v>
      </c>
      <c r="D202" s="122" t="s">
        <v>14</v>
      </c>
      <c r="E202" s="14"/>
      <c r="F202" s="61" t="n">
        <v>808</v>
      </c>
      <c r="G202" s="101" t="s">
        <v>48</v>
      </c>
      <c r="H202" s="102" t="s">
        <v>14</v>
      </c>
      <c r="I202" s="102" t="s">
        <v>14</v>
      </c>
      <c r="J202" s="103" t="s">
        <v>216</v>
      </c>
      <c r="K202" s="103" t="s">
        <v>15</v>
      </c>
      <c r="L202" s="105" t="s">
        <v>180</v>
      </c>
      <c r="M202" s="101"/>
      <c r="N202" s="69" t="n">
        <v>0</v>
      </c>
      <c r="O202" s="69" t="n">
        <v>30</v>
      </c>
      <c r="P202" s="69" t="n">
        <v>30</v>
      </c>
      <c r="Q202" s="4"/>
    </row>
    <row r="203" s="112" customFormat="true" ht="20.25" hidden="false" customHeight="true" outlineLevel="0" collapsed="false">
      <c r="A203" s="111"/>
      <c r="B203" s="188" t="s">
        <v>207</v>
      </c>
      <c r="C203" s="123"/>
      <c r="D203" s="123"/>
      <c r="E203" s="63"/>
      <c r="F203" s="189" t="n">
        <v>808</v>
      </c>
      <c r="G203" s="190" t="s">
        <v>48</v>
      </c>
      <c r="H203" s="191" t="s">
        <v>14</v>
      </c>
      <c r="I203" s="191" t="s">
        <v>14</v>
      </c>
      <c r="J203" s="192" t="s">
        <v>216</v>
      </c>
      <c r="K203" s="192" t="s">
        <v>15</v>
      </c>
      <c r="L203" s="193" t="s">
        <v>180</v>
      </c>
      <c r="M203" s="190" t="s">
        <v>185</v>
      </c>
      <c r="N203" s="194" t="n">
        <v>0</v>
      </c>
      <c r="O203" s="194" t="n">
        <v>30</v>
      </c>
      <c r="P203" s="69" t="n">
        <v>30</v>
      </c>
      <c r="Q203" s="4"/>
    </row>
    <row r="204" s="112" customFormat="true" ht="22.5" hidden="false" customHeight="true" outlineLevel="0" collapsed="false">
      <c r="A204" s="111"/>
      <c r="B204" s="17" t="s">
        <v>406</v>
      </c>
      <c r="C204" s="195"/>
      <c r="D204" s="195"/>
      <c r="E204" s="14"/>
      <c r="F204" s="60" t="n">
        <v>808</v>
      </c>
      <c r="G204" s="70" t="s">
        <v>48</v>
      </c>
      <c r="H204" s="89" t="s">
        <v>14</v>
      </c>
      <c r="I204" s="89" t="s">
        <v>219</v>
      </c>
      <c r="J204" s="86" t="s">
        <v>73</v>
      </c>
      <c r="K204" s="86" t="s">
        <v>15</v>
      </c>
      <c r="L204" s="87" t="s">
        <v>169</v>
      </c>
      <c r="M204" s="101"/>
      <c r="N204" s="69" t="n">
        <f aca="false">N205</f>
        <v>189</v>
      </c>
      <c r="O204" s="69" t="n">
        <v>0</v>
      </c>
      <c r="P204" s="196" t="n">
        <v>0</v>
      </c>
      <c r="Q204" s="4"/>
    </row>
    <row r="205" s="112" customFormat="true" ht="22.5" hidden="false" customHeight="true" outlineLevel="0" collapsed="false">
      <c r="A205" s="111"/>
      <c r="B205" s="197" t="s">
        <v>84</v>
      </c>
      <c r="C205" s="198"/>
      <c r="D205" s="198"/>
      <c r="E205" s="14"/>
      <c r="F205" s="60" t="n">
        <v>808</v>
      </c>
      <c r="G205" s="70" t="s">
        <v>48</v>
      </c>
      <c r="H205" s="89" t="s">
        <v>14</v>
      </c>
      <c r="I205" s="89" t="s">
        <v>219</v>
      </c>
      <c r="J205" s="86" t="s">
        <v>73</v>
      </c>
      <c r="K205" s="86" t="s">
        <v>15</v>
      </c>
      <c r="L205" s="87" t="s">
        <v>169</v>
      </c>
      <c r="M205" s="199" t="n">
        <v>240</v>
      </c>
      <c r="N205" s="200" t="n">
        <v>189</v>
      </c>
      <c r="O205" s="201" t="n">
        <v>0</v>
      </c>
      <c r="P205" s="112" t="n">
        <v>0</v>
      </c>
      <c r="Q205" s="4"/>
    </row>
    <row r="206" s="112" customFormat="true" ht="22.5" hidden="false" customHeight="true" outlineLevel="0" collapsed="false">
      <c r="A206" s="111"/>
      <c r="B206" s="17" t="s">
        <v>407</v>
      </c>
      <c r="C206" s="123"/>
      <c r="D206" s="123"/>
      <c r="E206" s="59"/>
      <c r="F206" s="60" t="n">
        <v>808</v>
      </c>
      <c r="G206" s="70" t="s">
        <v>48</v>
      </c>
      <c r="H206" s="89" t="s">
        <v>14</v>
      </c>
      <c r="I206" s="89" t="s">
        <v>219</v>
      </c>
      <c r="J206" s="86" t="s">
        <v>73</v>
      </c>
      <c r="K206" s="86" t="s">
        <v>15</v>
      </c>
      <c r="L206" s="87" t="s">
        <v>169</v>
      </c>
      <c r="M206" s="106"/>
      <c r="N206" s="202" t="n">
        <f aca="false">N210</f>
        <v>81</v>
      </c>
      <c r="O206" s="202" t="n">
        <v>0</v>
      </c>
      <c r="P206" s="69" t="n">
        <v>0</v>
      </c>
      <c r="Q206" s="4"/>
    </row>
    <row r="207" s="112" customFormat="true" ht="36.75" hidden="true" customHeight="true" outlineLevel="0" collapsed="false">
      <c r="A207" s="111"/>
      <c r="B207" s="197" t="s">
        <v>84</v>
      </c>
      <c r="C207" s="123"/>
      <c r="D207" s="123"/>
      <c r="E207" s="14"/>
      <c r="F207" s="61" t="n">
        <v>808</v>
      </c>
      <c r="G207" s="65" t="s">
        <v>48</v>
      </c>
      <c r="H207" s="75" t="s">
        <v>14</v>
      </c>
      <c r="I207" s="89" t="s">
        <v>219</v>
      </c>
      <c r="J207" s="86" t="s">
        <v>73</v>
      </c>
      <c r="K207" s="86" t="s">
        <v>15</v>
      </c>
      <c r="L207" s="87" t="s">
        <v>169</v>
      </c>
      <c r="M207" s="101"/>
      <c r="N207" s="69" t="n">
        <f aca="false">N208</f>
        <v>0</v>
      </c>
      <c r="O207" s="69" t="n">
        <v>0</v>
      </c>
      <c r="P207" s="69" t="n">
        <v>0</v>
      </c>
      <c r="Q207" s="4"/>
    </row>
    <row r="208" s="112" customFormat="true" ht="45.75" hidden="true" customHeight="true" outlineLevel="0" collapsed="false">
      <c r="A208" s="111"/>
      <c r="B208" s="17" t="s">
        <v>84</v>
      </c>
      <c r="C208" s="123"/>
      <c r="D208" s="123"/>
      <c r="E208" s="14"/>
      <c r="F208" s="61" t="n">
        <v>808</v>
      </c>
      <c r="G208" s="65" t="s">
        <v>48</v>
      </c>
      <c r="H208" s="75" t="s">
        <v>14</v>
      </c>
      <c r="I208" s="89" t="s">
        <v>219</v>
      </c>
      <c r="J208" s="86" t="s">
        <v>73</v>
      </c>
      <c r="K208" s="86" t="s">
        <v>15</v>
      </c>
      <c r="L208" s="87" t="s">
        <v>169</v>
      </c>
      <c r="M208" s="101" t="s">
        <v>85</v>
      </c>
      <c r="N208" s="69" t="n">
        <v>0</v>
      </c>
      <c r="O208" s="69" t="n">
        <v>0</v>
      </c>
      <c r="P208" s="69" t="n">
        <v>0</v>
      </c>
      <c r="Q208" s="4"/>
    </row>
    <row r="209" s="112" customFormat="true" ht="24.75" hidden="true" customHeight="true" outlineLevel="0" collapsed="false">
      <c r="A209" s="111"/>
      <c r="B209" s="84" t="s">
        <v>221</v>
      </c>
      <c r="E209" s="14"/>
      <c r="F209" s="61" t="n">
        <v>808</v>
      </c>
      <c r="G209" s="101" t="s">
        <v>48</v>
      </c>
      <c r="H209" s="102" t="s">
        <v>14</v>
      </c>
      <c r="I209" s="203" t="s">
        <v>219</v>
      </c>
      <c r="J209" s="204" t="s">
        <v>73</v>
      </c>
      <c r="K209" s="204" t="s">
        <v>15</v>
      </c>
      <c r="L209" s="205" t="s">
        <v>74</v>
      </c>
      <c r="M209" s="101"/>
      <c r="N209" s="69" t="n">
        <f aca="false">N210</f>
        <v>81</v>
      </c>
      <c r="O209" s="69" t="n">
        <f aca="false">O210</f>
        <v>0</v>
      </c>
      <c r="P209" s="69" t="n">
        <f aca="false">P210</f>
        <v>0</v>
      </c>
      <c r="Q209" s="4"/>
    </row>
    <row r="210" s="112" customFormat="true" ht="26.25" hidden="false" customHeight="true" outlineLevel="0" collapsed="false">
      <c r="A210" s="111"/>
      <c r="B210" s="197" t="s">
        <v>84</v>
      </c>
      <c r="E210" s="14"/>
      <c r="F210" s="61" t="n">
        <v>808</v>
      </c>
      <c r="G210" s="70" t="s">
        <v>48</v>
      </c>
      <c r="H210" s="89" t="s">
        <v>14</v>
      </c>
      <c r="I210" s="89" t="s">
        <v>219</v>
      </c>
      <c r="J210" s="86" t="s">
        <v>73</v>
      </c>
      <c r="K210" s="86" t="s">
        <v>15</v>
      </c>
      <c r="L210" s="87" t="s">
        <v>169</v>
      </c>
      <c r="M210" s="101" t="s">
        <v>85</v>
      </c>
      <c r="N210" s="69" t="n">
        <v>81</v>
      </c>
      <c r="O210" s="69" t="n">
        <v>0</v>
      </c>
      <c r="P210" s="69" t="n">
        <v>0</v>
      </c>
      <c r="Q210" s="4"/>
    </row>
    <row r="211" s="112" customFormat="true" ht="12.75" hidden="false" customHeight="false" outlineLevel="0" collapsed="false">
      <c r="A211" s="111"/>
      <c r="B211" s="17" t="s">
        <v>50</v>
      </c>
      <c r="E211" s="14"/>
      <c r="F211" s="61" t="n">
        <v>808</v>
      </c>
      <c r="G211" s="101" t="s">
        <v>48</v>
      </c>
      <c r="H211" s="102" t="s">
        <v>19</v>
      </c>
      <c r="I211" s="102"/>
      <c r="J211" s="103"/>
      <c r="K211" s="103"/>
      <c r="L211" s="105"/>
      <c r="M211" s="101"/>
      <c r="N211" s="69" t="n">
        <f aca="false">N212+N214</f>
        <v>1168.9</v>
      </c>
      <c r="O211" s="69" t="n">
        <f aca="false">O212+O214</f>
        <v>1168.9</v>
      </c>
      <c r="P211" s="69" t="n">
        <f aca="false">P212+P214</f>
        <v>1168.9</v>
      </c>
      <c r="Q211" s="4"/>
    </row>
    <row r="212" s="112" customFormat="true" ht="63.75" hidden="false" customHeight="false" outlineLevel="0" collapsed="false">
      <c r="A212" s="111"/>
      <c r="B212" s="84" t="s">
        <v>120</v>
      </c>
      <c r="C212" s="123"/>
      <c r="D212" s="123"/>
      <c r="E212" s="14"/>
      <c r="F212" s="61" t="n">
        <v>808</v>
      </c>
      <c r="G212" s="101" t="s">
        <v>48</v>
      </c>
      <c r="H212" s="102" t="s">
        <v>19</v>
      </c>
      <c r="I212" s="89" t="s">
        <v>82</v>
      </c>
      <c r="J212" s="86" t="s">
        <v>73</v>
      </c>
      <c r="K212" s="86" t="s">
        <v>15</v>
      </c>
      <c r="L212" s="87" t="s">
        <v>105</v>
      </c>
      <c r="M212" s="101"/>
      <c r="N212" s="69" t="n">
        <f aca="false">N213</f>
        <v>169.1</v>
      </c>
      <c r="O212" s="69" t="n">
        <f aca="false">O213</f>
        <v>169.1</v>
      </c>
      <c r="P212" s="69" t="n">
        <f aca="false">P213</f>
        <v>169.1</v>
      </c>
      <c r="Q212" s="4"/>
    </row>
    <row r="213" s="112" customFormat="true" ht="12.75" hidden="false" customHeight="false" outlineLevel="0" collapsed="false">
      <c r="A213" s="111"/>
      <c r="B213" s="17" t="s">
        <v>106</v>
      </c>
      <c r="C213" s="123"/>
      <c r="D213" s="123"/>
      <c r="E213" s="14"/>
      <c r="F213" s="61" t="n">
        <v>808</v>
      </c>
      <c r="G213" s="101" t="s">
        <v>48</v>
      </c>
      <c r="H213" s="102" t="s">
        <v>19</v>
      </c>
      <c r="I213" s="89" t="s">
        <v>82</v>
      </c>
      <c r="J213" s="86" t="s">
        <v>73</v>
      </c>
      <c r="K213" s="86" t="s">
        <v>15</v>
      </c>
      <c r="L213" s="87" t="s">
        <v>105</v>
      </c>
      <c r="M213" s="101" t="s">
        <v>107</v>
      </c>
      <c r="N213" s="69" t="n">
        <v>169.1</v>
      </c>
      <c r="O213" s="69" t="n">
        <v>169.1</v>
      </c>
      <c r="P213" s="69" t="n">
        <v>169.1</v>
      </c>
      <c r="Q213" s="4"/>
    </row>
    <row r="214" s="112" customFormat="true" ht="63.75" hidden="false" customHeight="false" outlineLevel="0" collapsed="false">
      <c r="A214" s="111"/>
      <c r="B214" s="17" t="s">
        <v>223</v>
      </c>
      <c r="E214" s="14"/>
      <c r="F214" s="61" t="n">
        <v>808</v>
      </c>
      <c r="G214" s="65" t="s">
        <v>48</v>
      </c>
      <c r="H214" s="75" t="s">
        <v>19</v>
      </c>
      <c r="I214" s="75" t="s">
        <v>82</v>
      </c>
      <c r="J214" s="76" t="s">
        <v>73</v>
      </c>
      <c r="K214" s="76" t="s">
        <v>15</v>
      </c>
      <c r="L214" s="77" t="s">
        <v>105</v>
      </c>
      <c r="M214" s="101"/>
      <c r="N214" s="69" t="n">
        <f aca="false">N215</f>
        <v>999.8</v>
      </c>
      <c r="O214" s="69" t="n">
        <f aca="false">O215</f>
        <v>999.8</v>
      </c>
      <c r="P214" s="69" t="n">
        <f aca="false">P215</f>
        <v>999.8</v>
      </c>
      <c r="Q214" s="4"/>
    </row>
    <row r="215" s="112" customFormat="true" ht="12.75" hidden="false" customHeight="false" outlineLevel="0" collapsed="false">
      <c r="A215" s="111"/>
      <c r="B215" s="17" t="s">
        <v>106</v>
      </c>
      <c r="E215" s="14"/>
      <c r="F215" s="61" t="n">
        <v>808</v>
      </c>
      <c r="G215" s="65" t="s">
        <v>48</v>
      </c>
      <c r="H215" s="75" t="s">
        <v>19</v>
      </c>
      <c r="I215" s="89" t="s">
        <v>82</v>
      </c>
      <c r="J215" s="86" t="s">
        <v>73</v>
      </c>
      <c r="K215" s="86" t="s">
        <v>15</v>
      </c>
      <c r="L215" s="87" t="s">
        <v>105</v>
      </c>
      <c r="M215" s="101" t="s">
        <v>107</v>
      </c>
      <c r="N215" s="69" t="n">
        <v>999.8</v>
      </c>
      <c r="O215" s="69" t="n">
        <v>999.8</v>
      </c>
      <c r="P215" s="69" t="n">
        <v>999.8</v>
      </c>
      <c r="Q215" s="4"/>
    </row>
    <row r="216" s="112" customFormat="true" ht="12.75" hidden="false" customHeight="true" outlineLevel="0" collapsed="false">
      <c r="A216" s="99" t="n">
        <v>8</v>
      </c>
      <c r="B216" s="64" t="s">
        <v>51</v>
      </c>
      <c r="E216" s="14" t="n">
        <v>820</v>
      </c>
      <c r="F216" s="61" t="n">
        <v>808</v>
      </c>
      <c r="G216" s="101" t="s">
        <v>33</v>
      </c>
      <c r="H216" s="101" t="s">
        <v>15</v>
      </c>
      <c r="I216" s="102"/>
      <c r="J216" s="103"/>
      <c r="K216" s="103"/>
      <c r="L216" s="105"/>
      <c r="M216" s="101"/>
      <c r="N216" s="104" t="n">
        <f aca="false">N224+N227</f>
        <v>1799.5</v>
      </c>
      <c r="O216" s="104" t="n">
        <f aca="false">O224+O227</f>
        <v>1869.7</v>
      </c>
      <c r="P216" s="104" t="n">
        <f aca="false">P224+P227</f>
        <v>1869.7</v>
      </c>
      <c r="Q216" s="4"/>
    </row>
    <row r="217" s="112" customFormat="true" ht="12.75" hidden="true" customHeight="false" outlineLevel="0" collapsed="false">
      <c r="A217" s="111"/>
      <c r="B217" s="17" t="s">
        <v>52</v>
      </c>
      <c r="E217" s="14" t="n">
        <v>820</v>
      </c>
      <c r="F217" s="61" t="n">
        <v>808</v>
      </c>
      <c r="G217" s="101"/>
      <c r="H217" s="101"/>
      <c r="I217" s="108"/>
      <c r="J217" s="108"/>
      <c r="K217" s="108"/>
      <c r="L217" s="108"/>
      <c r="M217" s="101"/>
      <c r="N217" s="104"/>
      <c r="O217" s="104"/>
      <c r="P217" s="104"/>
      <c r="Q217" s="4"/>
    </row>
    <row r="218" s="112" customFormat="true" ht="12.75" hidden="true" customHeight="false" outlineLevel="0" collapsed="false">
      <c r="A218" s="111"/>
      <c r="B218" s="17" t="s">
        <v>224</v>
      </c>
      <c r="E218" s="14" t="n">
        <v>820</v>
      </c>
      <c r="F218" s="61" t="n">
        <v>808</v>
      </c>
      <c r="G218" s="101"/>
      <c r="H218" s="101"/>
      <c r="I218" s="108"/>
      <c r="J218" s="108"/>
      <c r="K218" s="108"/>
      <c r="L218" s="108"/>
      <c r="M218" s="101"/>
      <c r="N218" s="104"/>
      <c r="O218" s="104"/>
      <c r="P218" s="104"/>
      <c r="Q218" s="4"/>
    </row>
    <row r="219" s="23" customFormat="true" ht="25.5" hidden="true" customHeight="false" outlineLevel="0" collapsed="false">
      <c r="A219" s="22"/>
      <c r="B219" s="17" t="s">
        <v>225</v>
      </c>
      <c r="E219" s="14" t="n">
        <v>820</v>
      </c>
      <c r="F219" s="61" t="n">
        <v>808</v>
      </c>
      <c r="G219" s="65"/>
      <c r="H219" s="65"/>
      <c r="I219" s="78"/>
      <c r="J219" s="78"/>
      <c r="K219" s="78"/>
      <c r="L219" s="78"/>
      <c r="M219" s="65"/>
      <c r="N219" s="69"/>
      <c r="O219" s="69"/>
      <c r="P219" s="69"/>
      <c r="Q219" s="1"/>
    </row>
    <row r="220" s="23" customFormat="true" ht="12.75" hidden="true" customHeight="false" outlineLevel="0" collapsed="false">
      <c r="A220" s="22"/>
      <c r="B220" s="17" t="s">
        <v>226</v>
      </c>
      <c r="E220" s="14" t="n">
        <v>820</v>
      </c>
      <c r="F220" s="61" t="n">
        <v>808</v>
      </c>
      <c r="G220" s="65"/>
      <c r="H220" s="65"/>
      <c r="I220" s="78"/>
      <c r="J220" s="78"/>
      <c r="K220" s="78"/>
      <c r="L220" s="78"/>
      <c r="M220" s="65"/>
      <c r="N220" s="69"/>
      <c r="O220" s="69"/>
      <c r="P220" s="69"/>
      <c r="Q220" s="1"/>
    </row>
    <row r="221" s="23" customFormat="true" ht="0.75" hidden="true" customHeight="true" outlineLevel="0" collapsed="false">
      <c r="A221" s="22"/>
      <c r="B221" s="17" t="s">
        <v>53</v>
      </c>
      <c r="E221" s="14" t="n">
        <v>820</v>
      </c>
      <c r="F221" s="61" t="n">
        <v>808</v>
      </c>
      <c r="G221" s="65"/>
      <c r="H221" s="65"/>
      <c r="I221" s="78"/>
      <c r="J221" s="78"/>
      <c r="K221" s="78"/>
      <c r="L221" s="78"/>
      <c r="M221" s="65"/>
      <c r="N221" s="69"/>
      <c r="O221" s="69"/>
      <c r="P221" s="69"/>
      <c r="Q221" s="1"/>
    </row>
    <row r="222" s="23" customFormat="true" ht="38.25" hidden="true" customHeight="false" outlineLevel="0" collapsed="false">
      <c r="A222" s="22"/>
      <c r="B222" s="17" t="s">
        <v>227</v>
      </c>
      <c r="E222" s="14" t="n">
        <v>820</v>
      </c>
      <c r="F222" s="61" t="n">
        <v>808</v>
      </c>
      <c r="G222" s="65"/>
      <c r="H222" s="65"/>
      <c r="I222" s="78"/>
      <c r="J222" s="78"/>
      <c r="K222" s="78"/>
      <c r="L222" s="78"/>
      <c r="M222" s="65"/>
      <c r="N222" s="69"/>
      <c r="O222" s="69"/>
      <c r="P222" s="69"/>
      <c r="Q222" s="1"/>
    </row>
    <row r="223" customFormat="false" ht="1.5" hidden="true" customHeight="true" outlineLevel="0" collapsed="false">
      <c r="A223" s="14"/>
      <c r="B223" s="17" t="s">
        <v>228</v>
      </c>
      <c r="E223" s="14" t="n">
        <v>820</v>
      </c>
      <c r="F223" s="61" t="n">
        <v>808</v>
      </c>
      <c r="G223" s="65"/>
      <c r="H223" s="65"/>
      <c r="I223" s="78"/>
      <c r="J223" s="78"/>
      <c r="K223" s="78"/>
      <c r="L223" s="78"/>
      <c r="M223" s="65"/>
      <c r="N223" s="69"/>
      <c r="O223" s="69"/>
      <c r="P223" s="69"/>
    </row>
    <row r="224" customFormat="false" ht="12.75" hidden="false" customHeight="false" outlineLevel="0" collapsed="false">
      <c r="A224" s="14"/>
      <c r="B224" s="17" t="s">
        <v>52</v>
      </c>
      <c r="E224" s="14" t="n">
        <v>820</v>
      </c>
      <c r="F224" s="61" t="n">
        <v>808</v>
      </c>
      <c r="G224" s="65" t="s">
        <v>33</v>
      </c>
      <c r="H224" s="65" t="s">
        <v>14</v>
      </c>
      <c r="I224" s="75"/>
      <c r="J224" s="76"/>
      <c r="K224" s="76"/>
      <c r="L224" s="77"/>
      <c r="M224" s="65"/>
      <c r="N224" s="69" t="n">
        <f aca="false">N225+N534</f>
        <v>1216.7</v>
      </c>
      <c r="O224" s="69" t="n">
        <f aca="false">O225</f>
        <v>1344.7</v>
      </c>
      <c r="P224" s="69" t="n">
        <f aca="false">P225</f>
        <v>1344.7</v>
      </c>
    </row>
    <row r="225" customFormat="false" ht="12.75" hidden="false" customHeight="false" outlineLevel="0" collapsed="false">
      <c r="A225" s="14"/>
      <c r="B225" s="17" t="s">
        <v>229</v>
      </c>
      <c r="E225" s="14" t="n">
        <v>820</v>
      </c>
      <c r="F225" s="61" t="n">
        <v>808</v>
      </c>
      <c r="G225" s="65" t="s">
        <v>33</v>
      </c>
      <c r="H225" s="65" t="s">
        <v>14</v>
      </c>
      <c r="I225" s="75" t="s">
        <v>230</v>
      </c>
      <c r="J225" s="76" t="s">
        <v>73</v>
      </c>
      <c r="K225" s="76" t="s">
        <v>15</v>
      </c>
      <c r="L225" s="77" t="s">
        <v>231</v>
      </c>
      <c r="M225" s="65"/>
      <c r="N225" s="69" t="n">
        <f aca="false">N226</f>
        <v>1216.7</v>
      </c>
      <c r="O225" s="69" t="n">
        <f aca="false">O226</f>
        <v>1344.7</v>
      </c>
      <c r="P225" s="69" t="n">
        <f aca="false">P226</f>
        <v>1344.7</v>
      </c>
    </row>
    <row r="226" customFormat="false" ht="12.75" hidden="false" customHeight="false" outlineLevel="0" collapsed="false">
      <c r="A226" s="14"/>
      <c r="B226" s="17" t="s">
        <v>232</v>
      </c>
      <c r="E226" s="14" t="n">
        <v>820</v>
      </c>
      <c r="F226" s="61" t="n">
        <v>808</v>
      </c>
      <c r="G226" s="65" t="s">
        <v>33</v>
      </c>
      <c r="H226" s="65" t="s">
        <v>14</v>
      </c>
      <c r="I226" s="75" t="s">
        <v>230</v>
      </c>
      <c r="J226" s="76" t="s">
        <v>73</v>
      </c>
      <c r="K226" s="76" t="s">
        <v>15</v>
      </c>
      <c r="L226" s="77" t="s">
        <v>231</v>
      </c>
      <c r="M226" s="65" t="s">
        <v>233</v>
      </c>
      <c r="N226" s="69" t="n">
        <v>1216.7</v>
      </c>
      <c r="O226" s="69" t="n">
        <v>1344.7</v>
      </c>
      <c r="P226" s="69" t="n">
        <v>1344.7</v>
      </c>
    </row>
    <row r="227" customFormat="false" ht="13.5" hidden="false" customHeight="true" outlineLevel="0" collapsed="false">
      <c r="A227" s="14"/>
      <c r="B227" s="21" t="s">
        <v>53</v>
      </c>
      <c r="E227" s="14" t="n">
        <v>820</v>
      </c>
      <c r="F227" s="61" t="n">
        <v>808</v>
      </c>
      <c r="G227" s="65" t="s">
        <v>33</v>
      </c>
      <c r="H227" s="65" t="s">
        <v>28</v>
      </c>
      <c r="I227" s="75"/>
      <c r="J227" s="76"/>
      <c r="K227" s="76"/>
      <c r="L227" s="77"/>
      <c r="M227" s="65"/>
      <c r="N227" s="69" t="n">
        <f aca="false">N228</f>
        <v>582.8</v>
      </c>
      <c r="O227" s="69" t="n">
        <f aca="false">O228</f>
        <v>525</v>
      </c>
      <c r="P227" s="69" t="n">
        <f aca="false">P228</f>
        <v>525</v>
      </c>
    </row>
    <row r="228" customFormat="false" ht="13.5" hidden="false" customHeight="true" outlineLevel="0" collapsed="false">
      <c r="A228" s="14"/>
      <c r="B228" s="21" t="s">
        <v>234</v>
      </c>
      <c r="E228" s="14"/>
      <c r="F228" s="61" t="n">
        <v>808</v>
      </c>
      <c r="G228" s="65" t="s">
        <v>33</v>
      </c>
      <c r="H228" s="65" t="s">
        <v>28</v>
      </c>
      <c r="I228" s="75" t="s">
        <v>230</v>
      </c>
      <c r="J228" s="76" t="s">
        <v>73</v>
      </c>
      <c r="K228" s="76" t="s">
        <v>15</v>
      </c>
      <c r="L228" s="77" t="s">
        <v>74</v>
      </c>
      <c r="M228" s="65"/>
      <c r="N228" s="69" t="n">
        <f aca="false">N229</f>
        <v>582.8</v>
      </c>
      <c r="O228" s="69" t="n">
        <f aca="false">O229</f>
        <v>525</v>
      </c>
      <c r="P228" s="69" t="n">
        <f aca="false">P229</f>
        <v>525</v>
      </c>
    </row>
    <row r="229" customFormat="false" ht="38.25" hidden="false" customHeight="false" outlineLevel="0" collapsed="false">
      <c r="A229" s="14"/>
      <c r="B229" s="17" t="s">
        <v>235</v>
      </c>
      <c r="E229" s="14" t="n">
        <v>820</v>
      </c>
      <c r="F229" s="61" t="n">
        <v>808</v>
      </c>
      <c r="G229" s="65" t="s">
        <v>33</v>
      </c>
      <c r="H229" s="65" t="s">
        <v>28</v>
      </c>
      <c r="I229" s="75" t="s">
        <v>230</v>
      </c>
      <c r="J229" s="76" t="s">
        <v>73</v>
      </c>
      <c r="K229" s="76" t="s">
        <v>15</v>
      </c>
      <c r="L229" s="77" t="s">
        <v>236</v>
      </c>
      <c r="M229" s="65"/>
      <c r="N229" s="69" t="n">
        <f aca="false">N230</f>
        <v>582.8</v>
      </c>
      <c r="O229" s="69" t="n">
        <f aca="false">O230</f>
        <v>525</v>
      </c>
      <c r="P229" s="69" t="n">
        <f aca="false">P230</f>
        <v>525</v>
      </c>
    </row>
    <row r="230" customFormat="false" ht="12" hidden="false" customHeight="true" outlineLevel="0" collapsed="false">
      <c r="A230" s="14"/>
      <c r="B230" s="133" t="s">
        <v>184</v>
      </c>
      <c r="E230" s="14" t="n">
        <v>820</v>
      </c>
      <c r="F230" s="61" t="n">
        <v>808</v>
      </c>
      <c r="G230" s="65" t="s">
        <v>33</v>
      </c>
      <c r="H230" s="65" t="s">
        <v>28</v>
      </c>
      <c r="I230" s="75" t="s">
        <v>230</v>
      </c>
      <c r="J230" s="76" t="s">
        <v>73</v>
      </c>
      <c r="K230" s="76" t="s">
        <v>15</v>
      </c>
      <c r="L230" s="77" t="s">
        <v>236</v>
      </c>
      <c r="M230" s="65" t="s">
        <v>185</v>
      </c>
      <c r="N230" s="69" t="n">
        <v>582.8</v>
      </c>
      <c r="O230" s="69" t="n">
        <v>525</v>
      </c>
      <c r="P230" s="69" t="n">
        <v>525</v>
      </c>
    </row>
    <row r="231" customFormat="false" ht="12.75" hidden="true" customHeight="false" outlineLevel="0" collapsed="false">
      <c r="A231" s="14"/>
      <c r="B231" s="64" t="s">
        <v>54</v>
      </c>
      <c r="E231" s="14"/>
      <c r="F231" s="61" t="n">
        <v>808</v>
      </c>
      <c r="G231" s="65"/>
      <c r="H231" s="65"/>
      <c r="I231" s="78"/>
      <c r="J231" s="78"/>
      <c r="K231" s="78"/>
      <c r="L231" s="78"/>
      <c r="M231" s="65"/>
      <c r="N231" s="69"/>
      <c r="O231" s="69"/>
      <c r="P231" s="69"/>
    </row>
    <row r="232" customFormat="false" ht="12.75" hidden="true" customHeight="false" outlineLevel="0" collapsed="false">
      <c r="A232" s="14"/>
      <c r="B232" s="17" t="s">
        <v>54</v>
      </c>
      <c r="E232" s="14"/>
      <c r="F232" s="61" t="n">
        <v>808</v>
      </c>
      <c r="G232" s="65"/>
      <c r="H232" s="65"/>
      <c r="I232" s="78"/>
      <c r="J232" s="78"/>
      <c r="K232" s="78"/>
      <c r="L232" s="78"/>
      <c r="M232" s="65"/>
      <c r="N232" s="69"/>
      <c r="O232" s="69"/>
      <c r="P232" s="69"/>
    </row>
    <row r="233" customFormat="false" ht="12.75" hidden="true" customHeight="false" outlineLevel="0" collapsed="false">
      <c r="A233" s="14"/>
      <c r="B233" s="17" t="s">
        <v>55</v>
      </c>
      <c r="E233" s="14"/>
      <c r="F233" s="61" t="n">
        <v>808</v>
      </c>
      <c r="G233" s="65"/>
      <c r="H233" s="65"/>
      <c r="I233" s="78"/>
      <c r="J233" s="78"/>
      <c r="K233" s="78"/>
      <c r="L233" s="78"/>
      <c r="M233" s="65"/>
      <c r="N233" s="69"/>
      <c r="O233" s="69"/>
      <c r="P233" s="69"/>
    </row>
    <row r="234" customFormat="false" ht="24.75" hidden="true" customHeight="true" outlineLevel="0" collapsed="false">
      <c r="A234" s="14"/>
      <c r="B234" s="17" t="s">
        <v>238</v>
      </c>
      <c r="E234" s="14"/>
      <c r="F234" s="61" t="n">
        <v>808</v>
      </c>
      <c r="G234" s="65"/>
      <c r="H234" s="65"/>
      <c r="I234" s="78"/>
      <c r="J234" s="78"/>
      <c r="K234" s="78"/>
      <c r="L234" s="78"/>
      <c r="M234" s="65"/>
      <c r="N234" s="69"/>
      <c r="O234" s="69"/>
      <c r="P234" s="69"/>
    </row>
    <row r="235" customFormat="false" ht="0.75" hidden="true" customHeight="true" outlineLevel="0" collapsed="false">
      <c r="A235" s="14"/>
      <c r="B235" s="17" t="s">
        <v>238</v>
      </c>
      <c r="E235" s="14"/>
      <c r="F235" s="61" t="n">
        <v>808</v>
      </c>
      <c r="G235" s="65"/>
      <c r="H235" s="65"/>
      <c r="I235" s="78"/>
      <c r="J235" s="78"/>
      <c r="K235" s="78"/>
      <c r="L235" s="78"/>
      <c r="M235" s="65"/>
      <c r="N235" s="69"/>
      <c r="O235" s="69"/>
      <c r="P235" s="69"/>
    </row>
    <row r="236" s="112" customFormat="true" ht="12" hidden="true" customHeight="true" outlineLevel="0" collapsed="false">
      <c r="A236" s="111"/>
      <c r="B236" s="17" t="s">
        <v>239</v>
      </c>
      <c r="E236" s="111"/>
      <c r="F236" s="61" t="n">
        <v>808</v>
      </c>
      <c r="G236" s="134"/>
      <c r="H236" s="134"/>
      <c r="I236" s="135"/>
      <c r="J236" s="135"/>
      <c r="K236" s="135"/>
      <c r="L236" s="135"/>
      <c r="M236" s="134"/>
      <c r="N236" s="136"/>
      <c r="O236" s="136"/>
      <c r="P236" s="136"/>
    </row>
    <row r="237" s="112" customFormat="true" ht="12.75" hidden="true" customHeight="false" outlineLevel="0" collapsed="false">
      <c r="A237" s="111"/>
      <c r="B237" s="137" t="s">
        <v>56</v>
      </c>
      <c r="E237" s="111"/>
      <c r="F237" s="61" t="n">
        <v>808</v>
      </c>
      <c r="G237" s="134"/>
      <c r="H237" s="134"/>
      <c r="I237" s="135"/>
      <c r="J237" s="135"/>
      <c r="K237" s="135"/>
      <c r="L237" s="135"/>
      <c r="M237" s="134"/>
      <c r="N237" s="136"/>
      <c r="O237" s="136"/>
      <c r="P237" s="136"/>
    </row>
    <row r="238" s="112" customFormat="true" ht="12" hidden="true" customHeight="true" outlineLevel="0" collapsed="false">
      <c r="A238" s="111"/>
      <c r="B238" s="138" t="s">
        <v>240</v>
      </c>
      <c r="E238" s="111"/>
      <c r="F238" s="61" t="n">
        <v>808</v>
      </c>
      <c r="G238" s="134"/>
      <c r="H238" s="134"/>
      <c r="I238" s="135"/>
      <c r="J238" s="135"/>
      <c r="K238" s="135"/>
      <c r="L238" s="135"/>
      <c r="M238" s="134"/>
      <c r="N238" s="136"/>
      <c r="O238" s="136"/>
      <c r="P238" s="136"/>
    </row>
    <row r="239" s="112" customFormat="true" ht="12.75" hidden="true" customHeight="false" outlineLevel="0" collapsed="false">
      <c r="A239" s="111"/>
      <c r="B239" s="138" t="s">
        <v>241</v>
      </c>
      <c r="E239" s="111"/>
      <c r="F239" s="61" t="n">
        <v>808</v>
      </c>
      <c r="G239" s="134"/>
      <c r="H239" s="134"/>
      <c r="I239" s="135"/>
      <c r="J239" s="135"/>
      <c r="K239" s="135"/>
      <c r="L239" s="135"/>
      <c r="M239" s="134"/>
      <c r="N239" s="136"/>
      <c r="O239" s="136"/>
      <c r="P239" s="136"/>
    </row>
    <row r="240" s="112" customFormat="true" ht="0.75" hidden="true" customHeight="true" outlineLevel="0" collapsed="false">
      <c r="A240" s="111"/>
      <c r="B240" s="138" t="s">
        <v>242</v>
      </c>
      <c r="E240" s="111"/>
      <c r="F240" s="61" t="n">
        <v>808</v>
      </c>
      <c r="G240" s="134"/>
      <c r="H240" s="134"/>
      <c r="I240" s="135"/>
      <c r="J240" s="135"/>
      <c r="K240" s="135"/>
      <c r="L240" s="135"/>
      <c r="M240" s="134"/>
      <c r="N240" s="136"/>
      <c r="O240" s="136"/>
      <c r="P240" s="136"/>
    </row>
    <row r="241" s="4" customFormat="true" ht="0.75" hidden="true" customHeight="true" outlineLevel="0" collapsed="false">
      <c r="A241" s="99"/>
      <c r="B241" s="17" t="s">
        <v>243</v>
      </c>
      <c r="E241" s="99"/>
      <c r="F241" s="61" t="n">
        <v>808</v>
      </c>
      <c r="G241" s="101"/>
      <c r="H241" s="101"/>
      <c r="I241" s="108"/>
      <c r="J241" s="108"/>
      <c r="K241" s="108"/>
      <c r="L241" s="108"/>
      <c r="M241" s="101"/>
      <c r="N241" s="104"/>
      <c r="O241" s="104"/>
      <c r="P241" s="104"/>
    </row>
    <row r="242" customFormat="false" ht="12.75" hidden="true" customHeight="false" outlineLevel="0" collapsed="false">
      <c r="A242" s="14"/>
      <c r="B242" s="138" t="s">
        <v>241</v>
      </c>
      <c r="E242" s="14"/>
      <c r="F242" s="61" t="n">
        <v>808</v>
      </c>
      <c r="G242" s="65"/>
      <c r="H242" s="65"/>
      <c r="I242" s="78"/>
      <c r="J242" s="78"/>
      <c r="K242" s="78"/>
      <c r="L242" s="78"/>
      <c r="M242" s="65"/>
      <c r="N242" s="69"/>
      <c r="O242" s="69"/>
      <c r="P242" s="69"/>
    </row>
    <row r="243" s="4" customFormat="true" ht="12.75" hidden="true" customHeight="false" outlineLevel="0" collapsed="false">
      <c r="A243" s="99"/>
      <c r="B243" s="138" t="s">
        <v>242</v>
      </c>
      <c r="E243" s="99"/>
      <c r="F243" s="61" t="n">
        <v>808</v>
      </c>
      <c r="G243" s="101"/>
      <c r="H243" s="101"/>
      <c r="I243" s="108"/>
      <c r="J243" s="108"/>
      <c r="K243" s="108"/>
      <c r="L243" s="108"/>
      <c r="M243" s="101"/>
      <c r="N243" s="104"/>
      <c r="O243" s="104"/>
      <c r="P243" s="104"/>
    </row>
    <row r="244" s="4" customFormat="true" ht="15" hidden="true" customHeight="false" outlineLevel="0" collapsed="false">
      <c r="A244" s="99"/>
      <c r="B244" s="139" t="s">
        <v>244</v>
      </c>
      <c r="E244" s="99"/>
      <c r="F244" s="61" t="n">
        <v>808</v>
      </c>
      <c r="G244" s="101"/>
      <c r="H244" s="101"/>
      <c r="I244" s="108"/>
      <c r="J244" s="108"/>
      <c r="K244" s="108"/>
      <c r="L244" s="108"/>
      <c r="M244" s="101"/>
      <c r="N244" s="104"/>
      <c r="O244" s="104"/>
      <c r="P244" s="104"/>
    </row>
    <row r="245" s="4" customFormat="true" ht="12.75" hidden="true" customHeight="false" outlineLevel="0" collapsed="false">
      <c r="A245" s="99"/>
      <c r="B245" s="17" t="s">
        <v>245</v>
      </c>
      <c r="E245" s="99"/>
      <c r="F245" s="61" t="n">
        <v>808</v>
      </c>
      <c r="G245" s="101"/>
      <c r="H245" s="101"/>
      <c r="I245" s="108"/>
      <c r="J245" s="108"/>
      <c r="K245" s="108"/>
      <c r="L245" s="108"/>
      <c r="M245" s="101"/>
      <c r="N245" s="104"/>
      <c r="O245" s="104"/>
      <c r="P245" s="104"/>
    </row>
    <row r="246" s="4" customFormat="true" ht="25.5" hidden="true" customHeight="false" outlineLevel="0" collapsed="false">
      <c r="A246" s="99"/>
      <c r="B246" s="17" t="s">
        <v>246</v>
      </c>
      <c r="E246" s="99"/>
      <c r="F246" s="61" t="n">
        <v>808</v>
      </c>
      <c r="G246" s="101"/>
      <c r="H246" s="101"/>
      <c r="I246" s="108"/>
      <c r="J246" s="108"/>
      <c r="K246" s="108"/>
      <c r="L246" s="108"/>
      <c r="M246" s="101"/>
      <c r="N246" s="104"/>
      <c r="O246" s="104"/>
      <c r="P246" s="104"/>
    </row>
    <row r="247" s="4" customFormat="true" ht="51" hidden="true" customHeight="false" outlineLevel="0" collapsed="false">
      <c r="A247" s="99"/>
      <c r="B247" s="17" t="s">
        <v>247</v>
      </c>
      <c r="E247" s="99"/>
      <c r="F247" s="61" t="n">
        <v>808</v>
      </c>
      <c r="G247" s="101"/>
      <c r="H247" s="101"/>
      <c r="I247" s="108"/>
      <c r="J247" s="108"/>
      <c r="K247" s="108"/>
      <c r="L247" s="108"/>
      <c r="M247" s="101"/>
      <c r="N247" s="104"/>
      <c r="O247" s="104"/>
      <c r="P247" s="104"/>
    </row>
    <row r="248" s="4" customFormat="true" ht="25.5" hidden="true" customHeight="false" outlineLevel="0" collapsed="false">
      <c r="A248" s="99"/>
      <c r="B248" s="17" t="s">
        <v>248</v>
      </c>
      <c r="E248" s="99"/>
      <c r="F248" s="61" t="n">
        <v>808</v>
      </c>
      <c r="G248" s="101"/>
      <c r="H248" s="101"/>
      <c r="I248" s="108"/>
      <c r="J248" s="108"/>
      <c r="K248" s="108"/>
      <c r="L248" s="108"/>
      <c r="M248" s="101"/>
      <c r="N248" s="104"/>
      <c r="O248" s="104"/>
      <c r="P248" s="104"/>
    </row>
    <row r="249" customFormat="false" ht="12.75" hidden="true" customHeight="false" outlineLevel="0" collapsed="false">
      <c r="A249" s="14"/>
      <c r="B249" s="17" t="s">
        <v>249</v>
      </c>
      <c r="E249" s="14"/>
      <c r="F249" s="61" t="n">
        <v>808</v>
      </c>
      <c r="G249" s="65"/>
      <c r="H249" s="65"/>
      <c r="I249" s="78"/>
      <c r="J249" s="78"/>
      <c r="K249" s="78"/>
      <c r="L249" s="78"/>
      <c r="M249" s="65"/>
      <c r="N249" s="69"/>
      <c r="O249" s="69"/>
      <c r="P249" s="69"/>
    </row>
    <row r="250" s="23" customFormat="true" ht="12.75" hidden="true" customHeight="false" outlineLevel="0" collapsed="false">
      <c r="A250" s="22"/>
      <c r="B250" s="17" t="s">
        <v>250</v>
      </c>
      <c r="E250" s="22"/>
      <c r="F250" s="61" t="n">
        <v>808</v>
      </c>
      <c r="G250" s="140"/>
      <c r="H250" s="140"/>
      <c r="I250" s="141"/>
      <c r="J250" s="141"/>
      <c r="K250" s="141"/>
      <c r="L250" s="141"/>
      <c r="M250" s="140"/>
      <c r="N250" s="142"/>
      <c r="O250" s="142"/>
      <c r="P250" s="142"/>
    </row>
    <row r="251" s="23" customFormat="true" ht="25.5" hidden="true" customHeight="false" outlineLevel="0" collapsed="false">
      <c r="A251" s="22"/>
      <c r="B251" s="17" t="s">
        <v>251</v>
      </c>
      <c r="E251" s="22"/>
      <c r="F251" s="61" t="n">
        <v>808</v>
      </c>
      <c r="G251" s="140"/>
      <c r="H251" s="140"/>
      <c r="I251" s="141"/>
      <c r="J251" s="141"/>
      <c r="K251" s="141"/>
      <c r="L251" s="141"/>
      <c r="M251" s="140"/>
      <c r="N251" s="142"/>
      <c r="O251" s="142"/>
      <c r="P251" s="142"/>
    </row>
    <row r="252" s="23" customFormat="true" ht="12.75" hidden="true" customHeight="false" outlineLevel="0" collapsed="false">
      <c r="A252" s="22"/>
      <c r="B252" s="17" t="s">
        <v>252</v>
      </c>
      <c r="E252" s="22"/>
      <c r="F252" s="61" t="n">
        <v>808</v>
      </c>
      <c r="G252" s="140"/>
      <c r="H252" s="140"/>
      <c r="I252" s="141"/>
      <c r="J252" s="141"/>
      <c r="K252" s="141"/>
      <c r="L252" s="141"/>
      <c r="M252" s="140"/>
      <c r="N252" s="142"/>
      <c r="O252" s="142"/>
      <c r="P252" s="142"/>
    </row>
    <row r="253" s="23" customFormat="true" ht="12.75" hidden="true" customHeight="false" outlineLevel="0" collapsed="false">
      <c r="A253" s="22"/>
      <c r="B253" s="17" t="s">
        <v>239</v>
      </c>
      <c r="E253" s="22"/>
      <c r="F253" s="61" t="n">
        <v>808</v>
      </c>
      <c r="G253" s="140"/>
      <c r="H253" s="140"/>
      <c r="I253" s="141"/>
      <c r="J253" s="141"/>
      <c r="K253" s="141"/>
      <c r="L253" s="141"/>
      <c r="M253" s="140"/>
      <c r="N253" s="142"/>
      <c r="O253" s="142"/>
      <c r="P253" s="142"/>
    </row>
    <row r="254" s="23" customFormat="true" ht="12.75" hidden="true" customHeight="false" outlineLevel="0" collapsed="false">
      <c r="A254" s="22"/>
      <c r="B254" s="17" t="s">
        <v>253</v>
      </c>
      <c r="E254" s="22"/>
      <c r="F254" s="61" t="n">
        <v>808</v>
      </c>
      <c r="G254" s="140"/>
      <c r="H254" s="140"/>
      <c r="I254" s="141"/>
      <c r="J254" s="141"/>
      <c r="K254" s="141"/>
      <c r="L254" s="141"/>
      <c r="M254" s="140"/>
      <c r="N254" s="142"/>
      <c r="O254" s="142"/>
      <c r="P254" s="142"/>
    </row>
    <row r="255" s="23" customFormat="true" ht="12.75" hidden="true" customHeight="false" outlineLevel="0" collapsed="false">
      <c r="A255" s="22"/>
      <c r="B255" s="17" t="s">
        <v>239</v>
      </c>
      <c r="E255" s="22"/>
      <c r="F255" s="61" t="n">
        <v>808</v>
      </c>
      <c r="G255" s="140"/>
      <c r="H255" s="140"/>
      <c r="I255" s="141"/>
      <c r="J255" s="141"/>
      <c r="K255" s="141"/>
      <c r="L255" s="141"/>
      <c r="M255" s="140"/>
      <c r="N255" s="142"/>
      <c r="O255" s="142"/>
      <c r="P255" s="142"/>
    </row>
    <row r="256" s="23" customFormat="true" ht="12.75" hidden="true" customHeight="false" outlineLevel="0" collapsed="false">
      <c r="A256" s="22"/>
      <c r="B256" s="143" t="s">
        <v>51</v>
      </c>
      <c r="E256" s="22"/>
      <c r="F256" s="61" t="n">
        <v>808</v>
      </c>
      <c r="G256" s="140"/>
      <c r="H256" s="140"/>
      <c r="I256" s="141"/>
      <c r="J256" s="141"/>
      <c r="K256" s="141"/>
      <c r="L256" s="141"/>
      <c r="M256" s="140"/>
      <c r="N256" s="142"/>
      <c r="O256" s="142"/>
      <c r="P256" s="142"/>
    </row>
    <row r="257" s="23" customFormat="true" ht="12.75" hidden="true" customHeight="false" outlineLevel="0" collapsed="false">
      <c r="A257" s="22"/>
      <c r="B257" s="17" t="s">
        <v>52</v>
      </c>
      <c r="E257" s="22"/>
      <c r="F257" s="61" t="n">
        <v>808</v>
      </c>
      <c r="G257" s="140"/>
      <c r="H257" s="140"/>
      <c r="I257" s="141"/>
      <c r="J257" s="141"/>
      <c r="K257" s="141"/>
      <c r="L257" s="141"/>
      <c r="M257" s="140"/>
      <c r="N257" s="142"/>
      <c r="O257" s="142"/>
      <c r="P257" s="142"/>
    </row>
    <row r="258" s="23" customFormat="true" ht="12.75" hidden="true" customHeight="false" outlineLevel="0" collapsed="false">
      <c r="A258" s="22"/>
      <c r="B258" s="17" t="s">
        <v>224</v>
      </c>
      <c r="E258" s="22"/>
      <c r="F258" s="61" t="n">
        <v>808</v>
      </c>
      <c r="G258" s="140"/>
      <c r="H258" s="140"/>
      <c r="I258" s="141"/>
      <c r="J258" s="141"/>
      <c r="K258" s="141"/>
      <c r="L258" s="141"/>
      <c r="M258" s="140"/>
      <c r="N258" s="142"/>
      <c r="O258" s="142"/>
      <c r="P258" s="142"/>
    </row>
    <row r="259" s="23" customFormat="true" ht="25.5" hidden="true" customHeight="false" outlineLevel="0" collapsed="false">
      <c r="A259" s="22"/>
      <c r="B259" s="17" t="s">
        <v>225</v>
      </c>
      <c r="E259" s="22"/>
      <c r="F259" s="61" t="n">
        <v>808</v>
      </c>
      <c r="G259" s="140"/>
      <c r="H259" s="140"/>
      <c r="I259" s="141"/>
      <c r="J259" s="141"/>
      <c r="K259" s="141"/>
      <c r="L259" s="141"/>
      <c r="M259" s="140"/>
      <c r="N259" s="142"/>
      <c r="O259" s="142"/>
      <c r="P259" s="142"/>
    </row>
    <row r="260" s="23" customFormat="true" ht="12.75" hidden="true" customHeight="false" outlineLevel="0" collapsed="false">
      <c r="A260" s="22"/>
      <c r="B260" s="17" t="s">
        <v>226</v>
      </c>
      <c r="E260" s="22"/>
      <c r="F260" s="61" t="n">
        <v>808</v>
      </c>
      <c r="G260" s="140"/>
      <c r="H260" s="140"/>
      <c r="I260" s="141"/>
      <c r="J260" s="141"/>
      <c r="K260" s="141"/>
      <c r="L260" s="141"/>
      <c r="M260" s="140"/>
      <c r="N260" s="142"/>
      <c r="O260" s="142"/>
      <c r="P260" s="142"/>
    </row>
    <row r="261" s="23" customFormat="true" ht="25.5" hidden="true" customHeight="false" outlineLevel="0" collapsed="false">
      <c r="A261" s="22"/>
      <c r="B261" s="17" t="s">
        <v>254</v>
      </c>
      <c r="E261" s="22"/>
      <c r="F261" s="61" t="n">
        <v>808</v>
      </c>
      <c r="G261" s="140"/>
      <c r="H261" s="140"/>
      <c r="I261" s="141"/>
      <c r="J261" s="141"/>
      <c r="K261" s="141"/>
      <c r="L261" s="141"/>
      <c r="M261" s="140"/>
      <c r="N261" s="142"/>
      <c r="O261" s="142"/>
      <c r="P261" s="142"/>
    </row>
    <row r="262" s="23" customFormat="true" ht="25.5" hidden="true" customHeight="false" outlineLevel="0" collapsed="false">
      <c r="A262" s="22"/>
      <c r="B262" s="17" t="s">
        <v>255</v>
      </c>
      <c r="E262" s="22"/>
      <c r="F262" s="61" t="n">
        <v>808</v>
      </c>
      <c r="G262" s="140"/>
      <c r="H262" s="140"/>
      <c r="I262" s="141"/>
      <c r="J262" s="141"/>
      <c r="K262" s="141"/>
      <c r="L262" s="141"/>
      <c r="M262" s="140"/>
      <c r="N262" s="142"/>
      <c r="O262" s="142"/>
      <c r="P262" s="142"/>
    </row>
    <row r="263" s="23" customFormat="true" ht="28.5" hidden="true" customHeight="true" outlineLevel="0" collapsed="false">
      <c r="A263" s="22"/>
      <c r="B263" s="144" t="s">
        <v>256</v>
      </c>
      <c r="E263" s="22"/>
      <c r="F263" s="61" t="n">
        <v>808</v>
      </c>
      <c r="G263" s="140"/>
      <c r="H263" s="140"/>
      <c r="I263" s="141"/>
      <c r="J263" s="141"/>
      <c r="K263" s="141"/>
      <c r="L263" s="141"/>
      <c r="M263" s="140"/>
      <c r="N263" s="142"/>
      <c r="O263" s="142"/>
      <c r="P263" s="142"/>
    </row>
    <row r="264" s="23" customFormat="true" ht="12.75" hidden="true" customHeight="false" outlineLevel="0" collapsed="false">
      <c r="A264" s="22"/>
      <c r="B264" s="17" t="s">
        <v>34</v>
      </c>
      <c r="E264" s="22"/>
      <c r="F264" s="61" t="n">
        <v>808</v>
      </c>
      <c r="G264" s="140"/>
      <c r="H264" s="140"/>
      <c r="I264" s="141"/>
      <c r="J264" s="141"/>
      <c r="K264" s="141"/>
      <c r="L264" s="141"/>
      <c r="M264" s="140"/>
      <c r="N264" s="142"/>
      <c r="O264" s="142"/>
      <c r="P264" s="142"/>
    </row>
    <row r="265" s="23" customFormat="true" ht="12.75" hidden="true" customHeight="false" outlineLevel="0" collapsed="false">
      <c r="A265" s="22"/>
      <c r="B265" s="143" t="s">
        <v>36</v>
      </c>
      <c r="E265" s="22"/>
      <c r="F265" s="61" t="n">
        <v>808</v>
      </c>
      <c r="G265" s="140"/>
      <c r="H265" s="140"/>
      <c r="I265" s="141"/>
      <c r="J265" s="141"/>
      <c r="K265" s="141"/>
      <c r="L265" s="141"/>
      <c r="M265" s="140"/>
      <c r="N265" s="142"/>
      <c r="O265" s="142"/>
      <c r="P265" s="142"/>
    </row>
    <row r="266" s="23" customFormat="true" ht="38.25" hidden="true" customHeight="false" outlineLevel="0" collapsed="false">
      <c r="A266" s="22"/>
      <c r="B266" s="17" t="s">
        <v>257</v>
      </c>
      <c r="E266" s="22"/>
      <c r="F266" s="61" t="n">
        <v>808</v>
      </c>
      <c r="G266" s="140"/>
      <c r="H266" s="140"/>
      <c r="I266" s="141"/>
      <c r="J266" s="141"/>
      <c r="K266" s="141"/>
      <c r="L266" s="141"/>
      <c r="M266" s="140"/>
      <c r="N266" s="142"/>
      <c r="O266" s="142"/>
      <c r="P266" s="142"/>
    </row>
    <row r="267" customFormat="false" ht="12.75" hidden="true" customHeight="false" outlineLevel="0" collapsed="false">
      <c r="A267" s="14"/>
      <c r="B267" s="17" t="s">
        <v>258</v>
      </c>
      <c r="E267" s="14"/>
      <c r="F267" s="61" t="n">
        <v>808</v>
      </c>
      <c r="G267" s="65"/>
      <c r="H267" s="65"/>
      <c r="I267" s="78"/>
      <c r="J267" s="78"/>
      <c r="K267" s="78"/>
      <c r="L267" s="78"/>
      <c r="M267" s="65"/>
      <c r="N267" s="69"/>
      <c r="O267" s="69"/>
      <c r="P267" s="69"/>
    </row>
    <row r="268" customFormat="false" ht="12.75" hidden="true" customHeight="false" outlineLevel="0" collapsed="false">
      <c r="A268" s="14"/>
      <c r="B268" s="17" t="s">
        <v>239</v>
      </c>
      <c r="E268" s="14"/>
      <c r="F268" s="61" t="n">
        <v>808</v>
      </c>
      <c r="G268" s="65"/>
      <c r="H268" s="65"/>
      <c r="I268" s="78"/>
      <c r="J268" s="78"/>
      <c r="K268" s="78"/>
      <c r="L268" s="78"/>
      <c r="M268" s="65"/>
      <c r="N268" s="69"/>
      <c r="O268" s="69"/>
      <c r="P268" s="69"/>
    </row>
    <row r="269" customFormat="false" ht="25.5" hidden="true" customHeight="false" outlineLevel="0" collapsed="false">
      <c r="A269" s="14"/>
      <c r="B269" s="17" t="s">
        <v>259</v>
      </c>
      <c r="E269" s="14"/>
      <c r="F269" s="61" t="n">
        <v>808</v>
      </c>
      <c r="G269" s="65"/>
      <c r="H269" s="65"/>
      <c r="I269" s="78"/>
      <c r="J269" s="78"/>
      <c r="K269" s="78"/>
      <c r="L269" s="78"/>
      <c r="M269" s="65"/>
      <c r="N269" s="69"/>
      <c r="O269" s="69"/>
      <c r="P269" s="69"/>
    </row>
    <row r="270" customFormat="false" ht="12.75" hidden="true" customHeight="false" outlineLevel="0" collapsed="false">
      <c r="A270" s="14"/>
      <c r="B270" s="17" t="s">
        <v>239</v>
      </c>
      <c r="E270" s="14"/>
      <c r="F270" s="61" t="n">
        <v>808</v>
      </c>
      <c r="G270" s="65"/>
      <c r="H270" s="65"/>
      <c r="I270" s="78"/>
      <c r="J270" s="78"/>
      <c r="K270" s="78"/>
      <c r="L270" s="78"/>
      <c r="M270" s="65"/>
      <c r="N270" s="69"/>
      <c r="O270" s="69"/>
      <c r="P270" s="69"/>
    </row>
    <row r="271" customFormat="false" ht="12.75" hidden="true" customHeight="false" outlineLevel="0" collapsed="false">
      <c r="A271" s="14"/>
      <c r="B271" s="17" t="s">
        <v>260</v>
      </c>
      <c r="E271" s="14"/>
      <c r="F271" s="61" t="n">
        <v>808</v>
      </c>
      <c r="G271" s="65"/>
      <c r="H271" s="65"/>
      <c r="I271" s="78"/>
      <c r="J271" s="78"/>
      <c r="K271" s="78"/>
      <c r="L271" s="78"/>
      <c r="M271" s="65"/>
      <c r="N271" s="69"/>
      <c r="O271" s="69"/>
      <c r="P271" s="69"/>
    </row>
    <row r="272" customFormat="false" ht="38.25" hidden="true" customHeight="false" outlineLevel="0" collapsed="false">
      <c r="A272" s="14"/>
      <c r="B272" s="17" t="s">
        <v>261</v>
      </c>
      <c r="E272" s="14"/>
      <c r="F272" s="61" t="n">
        <v>808</v>
      </c>
      <c r="G272" s="65"/>
      <c r="H272" s="65"/>
      <c r="I272" s="78"/>
      <c r="J272" s="78"/>
      <c r="K272" s="78"/>
      <c r="L272" s="78"/>
      <c r="M272" s="65"/>
      <c r="N272" s="69"/>
      <c r="O272" s="69"/>
      <c r="P272" s="69"/>
    </row>
    <row r="273" customFormat="false" ht="15" hidden="true" customHeight="false" outlineLevel="0" collapsed="false">
      <c r="A273" s="14"/>
      <c r="B273" s="139" t="s">
        <v>51</v>
      </c>
      <c r="E273" s="14"/>
      <c r="F273" s="61" t="n">
        <v>808</v>
      </c>
      <c r="G273" s="65"/>
      <c r="H273" s="65"/>
      <c r="I273" s="78"/>
      <c r="J273" s="78"/>
      <c r="K273" s="78"/>
      <c r="L273" s="78"/>
      <c r="M273" s="65"/>
      <c r="N273" s="69"/>
      <c r="O273" s="69"/>
      <c r="P273" s="69"/>
    </row>
    <row r="274" customFormat="false" ht="12.75" hidden="true" customHeight="false" outlineLevel="0" collapsed="false">
      <c r="A274" s="14"/>
      <c r="B274" s="17" t="s">
        <v>53</v>
      </c>
      <c r="E274" s="14"/>
      <c r="F274" s="61" t="n">
        <v>808</v>
      </c>
      <c r="G274" s="65"/>
      <c r="H274" s="65"/>
      <c r="I274" s="78"/>
      <c r="J274" s="78"/>
      <c r="K274" s="78"/>
      <c r="L274" s="78"/>
      <c r="M274" s="65"/>
      <c r="N274" s="69"/>
      <c r="O274" s="69"/>
      <c r="P274" s="69"/>
    </row>
    <row r="275" customFormat="false" ht="25.5" hidden="true" customHeight="false" outlineLevel="0" collapsed="false">
      <c r="A275" s="14"/>
      <c r="B275" s="17" t="s">
        <v>262</v>
      </c>
      <c r="E275" s="14"/>
      <c r="F275" s="61" t="n">
        <v>808</v>
      </c>
      <c r="G275" s="65"/>
      <c r="H275" s="65"/>
      <c r="I275" s="78"/>
      <c r="J275" s="78"/>
      <c r="K275" s="78"/>
      <c r="L275" s="78"/>
      <c r="M275" s="65"/>
      <c r="N275" s="69"/>
      <c r="O275" s="69"/>
      <c r="P275" s="69"/>
    </row>
    <row r="276" customFormat="false" ht="31.5" hidden="true" customHeight="false" outlineLevel="0" collapsed="false">
      <c r="A276" s="14"/>
      <c r="B276" s="144" t="s">
        <v>263</v>
      </c>
      <c r="D276" s="38"/>
      <c r="E276" s="14"/>
      <c r="F276" s="61" t="n">
        <v>808</v>
      </c>
      <c r="G276" s="65"/>
      <c r="H276" s="65"/>
      <c r="I276" s="78"/>
      <c r="J276" s="78"/>
      <c r="K276" s="78"/>
      <c r="L276" s="78"/>
      <c r="M276" s="65"/>
      <c r="N276" s="69"/>
      <c r="O276" s="69"/>
      <c r="P276" s="69"/>
    </row>
    <row r="277" customFormat="false" ht="12.75" hidden="true" customHeight="false" outlineLevel="0" collapsed="false">
      <c r="A277" s="14"/>
      <c r="B277" s="17" t="s">
        <v>264</v>
      </c>
      <c r="E277" s="14"/>
      <c r="F277" s="61" t="n">
        <v>808</v>
      </c>
      <c r="G277" s="65"/>
      <c r="H277" s="65"/>
      <c r="I277" s="78"/>
      <c r="J277" s="78"/>
      <c r="K277" s="78"/>
      <c r="L277" s="78"/>
      <c r="M277" s="65"/>
      <c r="N277" s="69"/>
      <c r="O277" s="69"/>
      <c r="P277" s="69"/>
    </row>
    <row r="278" s="23" customFormat="true" ht="12.75" hidden="true" customHeight="false" outlineLevel="0" collapsed="false">
      <c r="A278" s="22"/>
      <c r="B278" s="17" t="s">
        <v>265</v>
      </c>
      <c r="E278" s="22"/>
      <c r="F278" s="61" t="n">
        <v>808</v>
      </c>
      <c r="G278" s="140"/>
      <c r="H278" s="140"/>
      <c r="I278" s="141"/>
      <c r="J278" s="141"/>
      <c r="K278" s="141"/>
      <c r="L278" s="141"/>
      <c r="M278" s="140"/>
      <c r="N278" s="142"/>
      <c r="O278" s="142"/>
      <c r="P278" s="142"/>
    </row>
    <row r="279" s="23" customFormat="true" ht="14.25" hidden="true" customHeight="true" outlineLevel="0" collapsed="false">
      <c r="A279" s="22"/>
      <c r="B279" s="17" t="s">
        <v>266</v>
      </c>
      <c r="E279" s="22"/>
      <c r="F279" s="61" t="n">
        <v>808</v>
      </c>
      <c r="G279" s="140"/>
      <c r="H279" s="140"/>
      <c r="I279" s="141"/>
      <c r="J279" s="141"/>
      <c r="K279" s="141"/>
      <c r="L279" s="141"/>
      <c r="M279" s="140"/>
      <c r="N279" s="142"/>
      <c r="O279" s="142"/>
      <c r="P279" s="142"/>
    </row>
    <row r="280" s="23" customFormat="true" ht="12.75" hidden="true" customHeight="false" outlineLevel="0" collapsed="false">
      <c r="A280" s="22"/>
      <c r="B280" s="17" t="s">
        <v>267</v>
      </c>
      <c r="E280" s="22"/>
      <c r="F280" s="61" t="n">
        <v>808</v>
      </c>
      <c r="G280" s="140"/>
      <c r="H280" s="140"/>
      <c r="I280" s="141"/>
      <c r="J280" s="141"/>
      <c r="K280" s="141"/>
      <c r="L280" s="141"/>
      <c r="M280" s="140"/>
      <c r="N280" s="142"/>
      <c r="O280" s="142"/>
      <c r="P280" s="142"/>
    </row>
    <row r="281" s="23" customFormat="true" ht="12.75" hidden="true" customHeight="false" outlineLevel="0" collapsed="false">
      <c r="A281" s="22"/>
      <c r="B281" s="17" t="s">
        <v>268</v>
      </c>
      <c r="E281" s="22"/>
      <c r="F281" s="61" t="n">
        <v>808</v>
      </c>
      <c r="G281" s="140"/>
      <c r="H281" s="140"/>
      <c r="I281" s="141"/>
      <c r="J281" s="141"/>
      <c r="K281" s="141"/>
      <c r="L281" s="141"/>
      <c r="M281" s="140"/>
      <c r="N281" s="142"/>
      <c r="O281" s="142"/>
      <c r="P281" s="142"/>
    </row>
    <row r="282" s="23" customFormat="true" ht="12.75" hidden="true" customHeight="false" outlineLevel="0" collapsed="false">
      <c r="A282" s="22"/>
      <c r="B282" s="17" t="s">
        <v>269</v>
      </c>
      <c r="E282" s="22"/>
      <c r="F282" s="61" t="n">
        <v>808</v>
      </c>
      <c r="G282" s="140"/>
      <c r="H282" s="140"/>
      <c r="I282" s="141"/>
      <c r="J282" s="141"/>
      <c r="K282" s="141"/>
      <c r="L282" s="141"/>
      <c r="M282" s="140"/>
      <c r="N282" s="142"/>
      <c r="O282" s="142"/>
      <c r="P282" s="142"/>
    </row>
    <row r="283" s="23" customFormat="true" ht="12.75" hidden="true" customHeight="false" outlineLevel="0" collapsed="false">
      <c r="A283" s="22"/>
      <c r="B283" s="17" t="s">
        <v>270</v>
      </c>
      <c r="E283" s="22"/>
      <c r="F283" s="61" t="n">
        <v>808</v>
      </c>
      <c r="G283" s="140"/>
      <c r="H283" s="140"/>
      <c r="I283" s="141"/>
      <c r="J283" s="141"/>
      <c r="K283" s="141"/>
      <c r="L283" s="141"/>
      <c r="M283" s="140"/>
      <c r="N283" s="142"/>
      <c r="O283" s="142"/>
      <c r="P283" s="142"/>
    </row>
    <row r="284" s="23" customFormat="true" ht="12.75" hidden="true" customHeight="false" outlineLevel="0" collapsed="false">
      <c r="A284" s="22"/>
      <c r="B284" s="17" t="s">
        <v>268</v>
      </c>
      <c r="E284" s="22"/>
      <c r="F284" s="61" t="n">
        <v>808</v>
      </c>
      <c r="G284" s="140"/>
      <c r="H284" s="140"/>
      <c r="I284" s="141"/>
      <c r="J284" s="141"/>
      <c r="K284" s="141"/>
      <c r="L284" s="141"/>
      <c r="M284" s="140"/>
      <c r="N284" s="142"/>
      <c r="O284" s="142"/>
      <c r="P284" s="142"/>
    </row>
    <row r="285" s="23" customFormat="true" ht="12.75" hidden="true" customHeight="false" outlineLevel="0" collapsed="false">
      <c r="A285" s="22"/>
      <c r="B285" s="17" t="s">
        <v>271</v>
      </c>
      <c r="E285" s="22"/>
      <c r="F285" s="61" t="n">
        <v>808</v>
      </c>
      <c r="G285" s="140"/>
      <c r="H285" s="140"/>
      <c r="I285" s="141"/>
      <c r="J285" s="141"/>
      <c r="K285" s="141"/>
      <c r="L285" s="141"/>
      <c r="M285" s="140"/>
      <c r="N285" s="142"/>
      <c r="O285" s="142"/>
      <c r="P285" s="142"/>
    </row>
    <row r="286" s="23" customFormat="true" ht="12.75" hidden="true" customHeight="false" outlineLevel="0" collapsed="false">
      <c r="A286" s="22"/>
      <c r="B286" s="17" t="s">
        <v>267</v>
      </c>
      <c r="E286" s="22"/>
      <c r="F286" s="61" t="n">
        <v>808</v>
      </c>
      <c r="G286" s="140"/>
      <c r="H286" s="140"/>
      <c r="I286" s="141"/>
      <c r="J286" s="141"/>
      <c r="K286" s="141"/>
      <c r="L286" s="141"/>
      <c r="M286" s="140"/>
      <c r="N286" s="142"/>
      <c r="O286" s="142"/>
      <c r="P286" s="142"/>
    </row>
    <row r="287" s="23" customFormat="true" ht="12.75" hidden="true" customHeight="false" outlineLevel="0" collapsed="false">
      <c r="A287" s="22"/>
      <c r="B287" s="17" t="s">
        <v>268</v>
      </c>
      <c r="E287" s="22"/>
      <c r="F287" s="61" t="n">
        <v>808</v>
      </c>
      <c r="G287" s="140"/>
      <c r="H287" s="140"/>
      <c r="I287" s="141"/>
      <c r="J287" s="141"/>
      <c r="K287" s="141"/>
      <c r="L287" s="141"/>
      <c r="M287" s="140"/>
      <c r="N287" s="142"/>
      <c r="O287" s="142"/>
      <c r="P287" s="142"/>
    </row>
    <row r="288" s="23" customFormat="true" ht="38.25" hidden="true" customHeight="false" outlineLevel="0" collapsed="false">
      <c r="A288" s="22"/>
      <c r="B288" s="17" t="s">
        <v>272</v>
      </c>
      <c r="E288" s="22"/>
      <c r="F288" s="61" t="n">
        <v>808</v>
      </c>
      <c r="G288" s="140"/>
      <c r="H288" s="140"/>
      <c r="I288" s="141"/>
      <c r="J288" s="141"/>
      <c r="K288" s="141"/>
      <c r="L288" s="141"/>
      <c r="M288" s="140"/>
      <c r="N288" s="142"/>
      <c r="O288" s="142"/>
      <c r="P288" s="142"/>
    </row>
    <row r="289" s="23" customFormat="true" ht="12.75" hidden="true" customHeight="false" outlineLevel="0" collapsed="false">
      <c r="A289" s="22"/>
      <c r="B289" s="17" t="s">
        <v>268</v>
      </c>
      <c r="E289" s="22"/>
      <c r="F289" s="61" t="n">
        <v>808</v>
      </c>
      <c r="G289" s="140"/>
      <c r="H289" s="140"/>
      <c r="I289" s="141"/>
      <c r="J289" s="141"/>
      <c r="K289" s="141"/>
      <c r="L289" s="141"/>
      <c r="M289" s="140"/>
      <c r="N289" s="142"/>
      <c r="O289" s="142"/>
      <c r="P289" s="142"/>
    </row>
    <row r="290" s="23" customFormat="true" ht="12.75" hidden="true" customHeight="false" outlineLevel="0" collapsed="false">
      <c r="A290" s="22"/>
      <c r="B290" s="17" t="s">
        <v>260</v>
      </c>
      <c r="E290" s="22"/>
      <c r="F290" s="61" t="n">
        <v>808</v>
      </c>
      <c r="G290" s="140"/>
      <c r="H290" s="140"/>
      <c r="I290" s="141"/>
      <c r="J290" s="141"/>
      <c r="K290" s="141"/>
      <c r="L290" s="141"/>
      <c r="M290" s="140"/>
      <c r="N290" s="142"/>
      <c r="O290" s="142"/>
      <c r="P290" s="142"/>
    </row>
    <row r="291" s="23" customFormat="true" ht="25.5" hidden="true" customHeight="false" outlineLevel="0" collapsed="false">
      <c r="A291" s="22"/>
      <c r="B291" s="17" t="s">
        <v>273</v>
      </c>
      <c r="E291" s="22"/>
      <c r="F291" s="61" t="n">
        <v>808</v>
      </c>
      <c r="G291" s="140"/>
      <c r="H291" s="140"/>
      <c r="I291" s="141"/>
      <c r="J291" s="141"/>
      <c r="K291" s="141"/>
      <c r="L291" s="141"/>
      <c r="M291" s="140"/>
      <c r="N291" s="142"/>
      <c r="O291" s="142"/>
      <c r="P291" s="142"/>
    </row>
    <row r="292" s="23" customFormat="true" ht="25.5" hidden="true" customHeight="false" outlineLevel="0" collapsed="false">
      <c r="A292" s="22"/>
      <c r="B292" s="17" t="s">
        <v>274</v>
      </c>
      <c r="E292" s="22"/>
      <c r="F292" s="61" t="n">
        <v>808</v>
      </c>
      <c r="G292" s="140"/>
      <c r="H292" s="140"/>
      <c r="I292" s="141"/>
      <c r="J292" s="141"/>
      <c r="K292" s="141"/>
      <c r="L292" s="141"/>
      <c r="M292" s="140"/>
      <c r="N292" s="142"/>
      <c r="O292" s="142"/>
      <c r="P292" s="142"/>
    </row>
    <row r="293" s="23" customFormat="true" ht="38.25" hidden="true" customHeight="false" outlineLevel="0" collapsed="false">
      <c r="A293" s="22"/>
      <c r="B293" s="17" t="s">
        <v>275</v>
      </c>
      <c r="E293" s="22"/>
      <c r="F293" s="61" t="n">
        <v>808</v>
      </c>
      <c r="G293" s="140"/>
      <c r="H293" s="140"/>
      <c r="I293" s="141"/>
      <c r="J293" s="141"/>
      <c r="K293" s="141"/>
      <c r="L293" s="141"/>
      <c r="M293" s="140"/>
      <c r="N293" s="142"/>
      <c r="O293" s="142"/>
      <c r="P293" s="142"/>
    </row>
    <row r="294" s="23" customFormat="true" ht="12.75" hidden="true" customHeight="false" outlineLevel="0" collapsed="false">
      <c r="A294" s="22"/>
      <c r="B294" s="17" t="s">
        <v>268</v>
      </c>
      <c r="E294" s="22"/>
      <c r="F294" s="61" t="n">
        <v>808</v>
      </c>
      <c r="G294" s="140"/>
      <c r="H294" s="140"/>
      <c r="I294" s="141"/>
      <c r="J294" s="141"/>
      <c r="K294" s="141"/>
      <c r="L294" s="141"/>
      <c r="M294" s="140"/>
      <c r="N294" s="142"/>
      <c r="O294" s="142"/>
      <c r="P294" s="142"/>
    </row>
    <row r="295" s="23" customFormat="true" ht="25.5" hidden="true" customHeight="false" outlineLevel="0" collapsed="false">
      <c r="A295" s="22"/>
      <c r="B295" s="17" t="s">
        <v>276</v>
      </c>
      <c r="E295" s="22"/>
      <c r="F295" s="61" t="n">
        <v>808</v>
      </c>
      <c r="G295" s="140"/>
      <c r="H295" s="140"/>
      <c r="I295" s="141"/>
      <c r="J295" s="141"/>
      <c r="K295" s="141"/>
      <c r="L295" s="141"/>
      <c r="M295" s="140"/>
      <c r="N295" s="142"/>
      <c r="O295" s="142"/>
      <c r="P295" s="142"/>
    </row>
    <row r="296" s="23" customFormat="true" ht="25.5" hidden="true" customHeight="false" outlineLevel="0" collapsed="false">
      <c r="A296" s="22"/>
      <c r="B296" s="17" t="s">
        <v>277</v>
      </c>
      <c r="E296" s="22"/>
      <c r="F296" s="61" t="n">
        <v>808</v>
      </c>
      <c r="G296" s="140"/>
      <c r="H296" s="140"/>
      <c r="I296" s="141"/>
      <c r="J296" s="141"/>
      <c r="K296" s="141"/>
      <c r="L296" s="141"/>
      <c r="M296" s="140"/>
      <c r="N296" s="142"/>
      <c r="O296" s="142"/>
      <c r="P296" s="142"/>
    </row>
    <row r="297" s="23" customFormat="true" ht="25.5" hidden="true" customHeight="false" outlineLevel="0" collapsed="false">
      <c r="A297" s="22"/>
      <c r="B297" s="17" t="s">
        <v>248</v>
      </c>
      <c r="E297" s="22"/>
      <c r="F297" s="61" t="n">
        <v>808</v>
      </c>
      <c r="G297" s="140"/>
      <c r="H297" s="140"/>
      <c r="I297" s="141"/>
      <c r="J297" s="141"/>
      <c r="K297" s="141"/>
      <c r="L297" s="141"/>
      <c r="M297" s="140"/>
      <c r="N297" s="142"/>
      <c r="O297" s="142"/>
      <c r="P297" s="142"/>
    </row>
    <row r="298" s="23" customFormat="true" ht="12.75" hidden="true" customHeight="false" outlineLevel="0" collapsed="false">
      <c r="A298" s="22"/>
      <c r="B298" s="17" t="s">
        <v>249</v>
      </c>
      <c r="E298" s="22"/>
      <c r="F298" s="61" t="n">
        <v>808</v>
      </c>
      <c r="G298" s="140"/>
      <c r="H298" s="140"/>
      <c r="I298" s="141"/>
      <c r="J298" s="141"/>
      <c r="K298" s="141"/>
      <c r="L298" s="141"/>
      <c r="M298" s="140"/>
      <c r="N298" s="142"/>
      <c r="O298" s="142"/>
      <c r="P298" s="142"/>
    </row>
    <row r="299" s="23" customFormat="true" ht="31.5" hidden="true" customHeight="false" outlineLevel="0" collapsed="false">
      <c r="A299" s="22"/>
      <c r="B299" s="144" t="s">
        <v>278</v>
      </c>
      <c r="E299" s="22"/>
      <c r="F299" s="61" t="n">
        <v>808</v>
      </c>
      <c r="G299" s="140"/>
      <c r="H299" s="140"/>
      <c r="I299" s="141"/>
      <c r="J299" s="141"/>
      <c r="K299" s="141"/>
      <c r="L299" s="141"/>
      <c r="M299" s="140"/>
      <c r="N299" s="142"/>
      <c r="O299" s="142"/>
      <c r="P299" s="142"/>
    </row>
    <row r="300" s="23" customFormat="true" ht="12.75" hidden="true" customHeight="false" outlineLevel="0" collapsed="false">
      <c r="A300" s="22"/>
      <c r="B300" s="17" t="s">
        <v>45</v>
      </c>
      <c r="E300" s="22"/>
      <c r="F300" s="61" t="n">
        <v>808</v>
      </c>
      <c r="G300" s="140"/>
      <c r="H300" s="140"/>
      <c r="I300" s="141"/>
      <c r="J300" s="141"/>
      <c r="K300" s="141"/>
      <c r="L300" s="141"/>
      <c r="M300" s="140"/>
      <c r="N300" s="142"/>
      <c r="O300" s="142"/>
      <c r="P300" s="142"/>
    </row>
    <row r="301" s="23" customFormat="true" ht="12.75" hidden="true" customHeight="false" outlineLevel="0" collapsed="false">
      <c r="A301" s="22"/>
      <c r="B301" s="143" t="s">
        <v>177</v>
      </c>
      <c r="E301" s="22"/>
      <c r="F301" s="61" t="n">
        <v>808</v>
      </c>
      <c r="G301" s="140"/>
      <c r="H301" s="140"/>
      <c r="I301" s="141"/>
      <c r="J301" s="141"/>
      <c r="K301" s="141"/>
      <c r="L301" s="141"/>
      <c r="M301" s="140"/>
      <c r="N301" s="142"/>
      <c r="O301" s="142"/>
      <c r="P301" s="142"/>
    </row>
    <row r="302" s="23" customFormat="true" ht="12.75" hidden="true" customHeight="false" outlineLevel="0" collapsed="false">
      <c r="A302" s="22"/>
      <c r="B302" s="17" t="s">
        <v>279</v>
      </c>
      <c r="E302" s="22"/>
      <c r="F302" s="61" t="n">
        <v>808</v>
      </c>
      <c r="G302" s="140"/>
      <c r="H302" s="140"/>
      <c r="I302" s="141"/>
      <c r="J302" s="141"/>
      <c r="K302" s="141"/>
      <c r="L302" s="141"/>
      <c r="M302" s="140"/>
      <c r="N302" s="142"/>
      <c r="O302" s="142"/>
      <c r="P302" s="142"/>
    </row>
    <row r="303" s="23" customFormat="true" ht="12.75" hidden="true" customHeight="false" outlineLevel="0" collapsed="false">
      <c r="A303" s="22"/>
      <c r="B303" s="17" t="s">
        <v>280</v>
      </c>
      <c r="E303" s="22"/>
      <c r="F303" s="61" t="n">
        <v>808</v>
      </c>
      <c r="G303" s="140"/>
      <c r="H303" s="140"/>
      <c r="I303" s="141"/>
      <c r="J303" s="141"/>
      <c r="K303" s="141"/>
      <c r="L303" s="141"/>
      <c r="M303" s="140"/>
      <c r="N303" s="142"/>
      <c r="O303" s="142"/>
      <c r="P303" s="142"/>
    </row>
    <row r="304" s="23" customFormat="true" ht="12.75" hidden="true" customHeight="false" outlineLevel="0" collapsed="false">
      <c r="A304" s="22"/>
      <c r="B304" s="17" t="s">
        <v>239</v>
      </c>
      <c r="E304" s="22"/>
      <c r="F304" s="61" t="n">
        <v>808</v>
      </c>
      <c r="G304" s="140"/>
      <c r="H304" s="140"/>
      <c r="I304" s="141"/>
      <c r="J304" s="141"/>
      <c r="K304" s="141"/>
      <c r="L304" s="141"/>
      <c r="M304" s="140"/>
      <c r="N304" s="142"/>
      <c r="O304" s="142"/>
      <c r="P304" s="142"/>
    </row>
    <row r="305" s="23" customFormat="true" ht="12.75" hidden="true" customHeight="false" outlineLevel="0" collapsed="false">
      <c r="A305" s="22"/>
      <c r="B305" s="17" t="s">
        <v>264</v>
      </c>
      <c r="E305" s="22"/>
      <c r="F305" s="61" t="n">
        <v>808</v>
      </c>
      <c r="G305" s="140"/>
      <c r="H305" s="140"/>
      <c r="I305" s="141"/>
      <c r="J305" s="141"/>
      <c r="K305" s="141"/>
      <c r="L305" s="141"/>
      <c r="M305" s="140"/>
      <c r="N305" s="142"/>
      <c r="O305" s="142"/>
      <c r="P305" s="142"/>
    </row>
    <row r="306" s="23" customFormat="true" ht="12.75" hidden="true" customHeight="false" outlineLevel="0" collapsed="false">
      <c r="A306" s="22"/>
      <c r="B306" s="143" t="s">
        <v>54</v>
      </c>
      <c r="E306" s="22"/>
      <c r="F306" s="61" t="n">
        <v>808</v>
      </c>
      <c r="G306" s="140"/>
      <c r="H306" s="140"/>
      <c r="I306" s="141"/>
      <c r="J306" s="141"/>
      <c r="K306" s="141"/>
      <c r="L306" s="141"/>
      <c r="M306" s="140"/>
      <c r="N306" s="142"/>
      <c r="O306" s="142"/>
      <c r="P306" s="142"/>
    </row>
    <row r="307" s="23" customFormat="true" ht="25.5" hidden="true" customHeight="false" outlineLevel="0" collapsed="false">
      <c r="A307" s="22"/>
      <c r="B307" s="17" t="s">
        <v>281</v>
      </c>
      <c r="E307" s="22"/>
      <c r="F307" s="61" t="n">
        <v>808</v>
      </c>
      <c r="G307" s="140"/>
      <c r="H307" s="140"/>
      <c r="I307" s="141"/>
      <c r="J307" s="141"/>
      <c r="K307" s="141"/>
      <c r="L307" s="141"/>
      <c r="M307" s="140"/>
      <c r="N307" s="142"/>
      <c r="O307" s="142"/>
      <c r="P307" s="142"/>
    </row>
    <row r="308" s="23" customFormat="true" ht="25.5" hidden="true" customHeight="false" outlineLevel="0" collapsed="false">
      <c r="A308" s="22"/>
      <c r="B308" s="17" t="s">
        <v>238</v>
      </c>
      <c r="E308" s="22"/>
      <c r="F308" s="61" t="n">
        <v>808</v>
      </c>
      <c r="G308" s="140"/>
      <c r="H308" s="140"/>
      <c r="I308" s="141"/>
      <c r="J308" s="141"/>
      <c r="K308" s="141"/>
      <c r="L308" s="141"/>
      <c r="M308" s="140"/>
      <c r="N308" s="142"/>
      <c r="O308" s="142"/>
      <c r="P308" s="142"/>
    </row>
    <row r="309" s="23" customFormat="true" ht="12.75" hidden="true" customHeight="false" outlineLevel="0" collapsed="false">
      <c r="A309" s="22"/>
      <c r="B309" s="17" t="s">
        <v>239</v>
      </c>
      <c r="E309" s="22"/>
      <c r="F309" s="61" t="n">
        <v>808</v>
      </c>
      <c r="G309" s="140"/>
      <c r="H309" s="140"/>
      <c r="I309" s="141"/>
      <c r="J309" s="141"/>
      <c r="K309" s="141"/>
      <c r="L309" s="141"/>
      <c r="M309" s="140"/>
      <c r="N309" s="142"/>
      <c r="O309" s="142"/>
      <c r="P309" s="142"/>
    </row>
    <row r="310" s="23" customFormat="true" ht="12.75" hidden="true" customHeight="false" outlineLevel="0" collapsed="false">
      <c r="A310" s="22"/>
      <c r="B310" s="17" t="s">
        <v>282</v>
      </c>
      <c r="E310" s="22"/>
      <c r="F310" s="61" t="n">
        <v>808</v>
      </c>
      <c r="G310" s="140"/>
      <c r="H310" s="140"/>
      <c r="I310" s="141"/>
      <c r="J310" s="141"/>
      <c r="K310" s="141"/>
      <c r="L310" s="141"/>
      <c r="M310" s="140"/>
      <c r="N310" s="142"/>
      <c r="O310" s="142"/>
      <c r="P310" s="142"/>
    </row>
    <row r="311" s="23" customFormat="true" ht="12.75" hidden="true" customHeight="false" outlineLevel="0" collapsed="false">
      <c r="A311" s="22"/>
      <c r="B311" s="143" t="s">
        <v>49</v>
      </c>
      <c r="E311" s="22"/>
      <c r="F311" s="61" t="n">
        <v>808</v>
      </c>
      <c r="G311" s="140"/>
      <c r="H311" s="140"/>
      <c r="I311" s="141"/>
      <c r="J311" s="141"/>
      <c r="K311" s="141"/>
      <c r="L311" s="141"/>
      <c r="M311" s="140"/>
      <c r="N311" s="142"/>
      <c r="O311" s="142"/>
      <c r="P311" s="142"/>
    </row>
    <row r="312" s="23" customFormat="true" ht="25.5" hidden="true" customHeight="false" outlineLevel="0" collapsed="false">
      <c r="A312" s="22"/>
      <c r="B312" s="17" t="s">
        <v>283</v>
      </c>
      <c r="E312" s="22"/>
      <c r="F312" s="61" t="n">
        <v>808</v>
      </c>
      <c r="G312" s="140"/>
      <c r="H312" s="140"/>
      <c r="I312" s="141"/>
      <c r="J312" s="141"/>
      <c r="K312" s="141"/>
      <c r="L312" s="141"/>
      <c r="M312" s="140"/>
      <c r="N312" s="142"/>
      <c r="O312" s="142"/>
      <c r="P312" s="142"/>
    </row>
    <row r="313" s="23" customFormat="true" ht="12.75" hidden="true" customHeight="false" outlineLevel="0" collapsed="false">
      <c r="A313" s="22"/>
      <c r="B313" s="17" t="s">
        <v>267</v>
      </c>
      <c r="E313" s="22"/>
      <c r="F313" s="61" t="n">
        <v>808</v>
      </c>
      <c r="G313" s="140"/>
      <c r="H313" s="140"/>
      <c r="I313" s="141"/>
      <c r="J313" s="141"/>
      <c r="K313" s="141"/>
      <c r="L313" s="141"/>
      <c r="M313" s="140"/>
      <c r="N313" s="142"/>
      <c r="O313" s="142"/>
      <c r="P313" s="142"/>
    </row>
    <row r="314" s="23" customFormat="true" ht="12.75" hidden="true" customHeight="false" outlineLevel="0" collapsed="false">
      <c r="A314" s="22"/>
      <c r="B314" s="17" t="s">
        <v>127</v>
      </c>
      <c r="E314" s="22"/>
      <c r="F314" s="61" t="n">
        <v>808</v>
      </c>
      <c r="G314" s="140"/>
      <c r="H314" s="140"/>
      <c r="I314" s="141"/>
      <c r="J314" s="141"/>
      <c r="K314" s="141"/>
      <c r="L314" s="141"/>
      <c r="M314" s="140"/>
      <c r="N314" s="142"/>
      <c r="O314" s="142"/>
      <c r="P314" s="142"/>
    </row>
    <row r="315" s="23" customFormat="true" ht="12.75" hidden="true" customHeight="false" outlineLevel="0" collapsed="false">
      <c r="A315" s="22"/>
      <c r="B315" s="17" t="s">
        <v>284</v>
      </c>
      <c r="E315" s="22"/>
      <c r="F315" s="61" t="n">
        <v>808</v>
      </c>
      <c r="G315" s="140"/>
      <c r="H315" s="140"/>
      <c r="I315" s="141"/>
      <c r="J315" s="141"/>
      <c r="K315" s="141"/>
      <c r="L315" s="141"/>
      <c r="M315" s="140"/>
      <c r="N315" s="142"/>
      <c r="O315" s="142"/>
      <c r="P315" s="142"/>
    </row>
    <row r="316" s="23" customFormat="true" ht="12.75" hidden="true" customHeight="false" outlineLevel="0" collapsed="false">
      <c r="A316" s="22"/>
      <c r="B316" s="17" t="s">
        <v>267</v>
      </c>
      <c r="E316" s="22"/>
      <c r="F316" s="61" t="n">
        <v>808</v>
      </c>
      <c r="G316" s="140"/>
      <c r="H316" s="140"/>
      <c r="I316" s="141"/>
      <c r="J316" s="141"/>
      <c r="K316" s="141"/>
      <c r="L316" s="141"/>
      <c r="M316" s="140"/>
      <c r="N316" s="142"/>
      <c r="O316" s="142"/>
      <c r="P316" s="142"/>
    </row>
    <row r="317" s="23" customFormat="true" ht="12.75" hidden="true" customHeight="false" outlineLevel="0" collapsed="false">
      <c r="A317" s="22"/>
      <c r="B317" s="17" t="s">
        <v>127</v>
      </c>
      <c r="E317" s="22"/>
      <c r="F317" s="61" t="n">
        <v>808</v>
      </c>
      <c r="G317" s="140"/>
      <c r="H317" s="140"/>
      <c r="I317" s="141"/>
      <c r="J317" s="141"/>
      <c r="K317" s="141"/>
      <c r="L317" s="141"/>
      <c r="M317" s="140"/>
      <c r="N317" s="142"/>
      <c r="O317" s="142"/>
      <c r="P317" s="142"/>
    </row>
    <row r="318" s="23" customFormat="true" ht="12.75" hidden="true" customHeight="false" outlineLevel="0" collapsed="false">
      <c r="A318" s="22"/>
      <c r="B318" s="17" t="s">
        <v>285</v>
      </c>
      <c r="E318" s="22"/>
      <c r="F318" s="61" t="n">
        <v>808</v>
      </c>
      <c r="G318" s="140"/>
      <c r="H318" s="140"/>
      <c r="I318" s="141"/>
      <c r="J318" s="141"/>
      <c r="K318" s="141"/>
      <c r="L318" s="141"/>
      <c r="M318" s="140"/>
      <c r="N318" s="142"/>
      <c r="O318" s="142"/>
      <c r="P318" s="142"/>
    </row>
    <row r="319" s="23" customFormat="true" ht="12.75" hidden="true" customHeight="false" outlineLevel="0" collapsed="false">
      <c r="A319" s="22"/>
      <c r="B319" s="17" t="s">
        <v>267</v>
      </c>
      <c r="E319" s="22"/>
      <c r="F319" s="61" t="n">
        <v>808</v>
      </c>
      <c r="G319" s="140"/>
      <c r="H319" s="140"/>
      <c r="I319" s="141"/>
      <c r="J319" s="141"/>
      <c r="K319" s="141"/>
      <c r="L319" s="141"/>
      <c r="M319" s="140"/>
      <c r="N319" s="142"/>
      <c r="O319" s="142"/>
      <c r="P319" s="142"/>
    </row>
    <row r="320" s="23" customFormat="true" ht="12.75" hidden="true" customHeight="false" outlineLevel="0" collapsed="false">
      <c r="A320" s="22"/>
      <c r="B320" s="17" t="s">
        <v>127</v>
      </c>
      <c r="E320" s="22"/>
      <c r="F320" s="61" t="n">
        <v>808</v>
      </c>
      <c r="G320" s="140"/>
      <c r="H320" s="140"/>
      <c r="I320" s="141"/>
      <c r="J320" s="141"/>
      <c r="K320" s="141"/>
      <c r="L320" s="141"/>
      <c r="M320" s="140"/>
      <c r="N320" s="142"/>
      <c r="O320" s="142"/>
      <c r="P320" s="142"/>
    </row>
    <row r="321" s="23" customFormat="true" ht="38.25" hidden="true" customHeight="false" outlineLevel="0" collapsed="false">
      <c r="A321" s="22"/>
      <c r="B321" s="17" t="s">
        <v>286</v>
      </c>
      <c r="E321" s="22"/>
      <c r="F321" s="61" t="n">
        <v>808</v>
      </c>
      <c r="G321" s="140"/>
      <c r="H321" s="140"/>
      <c r="I321" s="141"/>
      <c r="J321" s="141"/>
      <c r="K321" s="141"/>
      <c r="L321" s="141"/>
      <c r="M321" s="140"/>
      <c r="N321" s="142"/>
      <c r="O321" s="142"/>
      <c r="P321" s="142"/>
    </row>
    <row r="322" s="23" customFormat="true" ht="12.75" hidden="true" customHeight="false" outlineLevel="0" collapsed="false">
      <c r="A322" s="22"/>
      <c r="B322" s="17" t="s">
        <v>287</v>
      </c>
      <c r="E322" s="22"/>
      <c r="F322" s="61" t="n">
        <v>808</v>
      </c>
      <c r="G322" s="140"/>
      <c r="H322" s="140"/>
      <c r="I322" s="141"/>
      <c r="J322" s="141"/>
      <c r="K322" s="141"/>
      <c r="L322" s="141"/>
      <c r="M322" s="140"/>
      <c r="N322" s="142"/>
      <c r="O322" s="142"/>
      <c r="P322" s="142"/>
    </row>
    <row r="323" s="23" customFormat="true" ht="31.5" hidden="true" customHeight="true" outlineLevel="0" collapsed="false">
      <c r="A323" s="22"/>
      <c r="B323" s="17" t="s">
        <v>288</v>
      </c>
      <c r="E323" s="22"/>
      <c r="F323" s="61" t="n">
        <v>808</v>
      </c>
      <c r="G323" s="140"/>
      <c r="H323" s="140"/>
      <c r="I323" s="141"/>
      <c r="J323" s="141"/>
      <c r="K323" s="141"/>
      <c r="L323" s="141"/>
      <c r="M323" s="140"/>
      <c r="N323" s="142"/>
      <c r="O323" s="142"/>
      <c r="P323" s="142"/>
    </row>
    <row r="324" s="23" customFormat="true" ht="12.75" hidden="true" customHeight="false" outlineLevel="0" collapsed="false">
      <c r="A324" s="22"/>
      <c r="B324" s="17" t="s">
        <v>287</v>
      </c>
      <c r="E324" s="22"/>
      <c r="F324" s="61" t="n">
        <v>808</v>
      </c>
      <c r="G324" s="140"/>
      <c r="H324" s="140"/>
      <c r="I324" s="141"/>
      <c r="J324" s="141"/>
      <c r="K324" s="141"/>
      <c r="L324" s="141"/>
      <c r="M324" s="140"/>
      <c r="N324" s="142"/>
      <c r="O324" s="142"/>
      <c r="P324" s="142"/>
    </row>
    <row r="325" s="23" customFormat="true" ht="25.5" hidden="true" customHeight="false" outlineLevel="0" collapsed="false">
      <c r="A325" s="22"/>
      <c r="B325" s="17" t="s">
        <v>289</v>
      </c>
      <c r="E325" s="22"/>
      <c r="F325" s="61" t="n">
        <v>808</v>
      </c>
      <c r="G325" s="140"/>
      <c r="H325" s="140"/>
      <c r="I325" s="141"/>
      <c r="J325" s="141"/>
      <c r="K325" s="141"/>
      <c r="L325" s="141"/>
      <c r="M325" s="140"/>
      <c r="N325" s="142"/>
      <c r="O325" s="142"/>
      <c r="P325" s="142"/>
    </row>
    <row r="326" s="23" customFormat="true" ht="12.75" hidden="true" customHeight="false" outlineLevel="0" collapsed="false">
      <c r="A326" s="22"/>
      <c r="B326" s="17" t="s">
        <v>287</v>
      </c>
      <c r="E326" s="22"/>
      <c r="F326" s="61" t="n">
        <v>808</v>
      </c>
      <c r="G326" s="140"/>
      <c r="H326" s="140"/>
      <c r="I326" s="141"/>
      <c r="J326" s="141"/>
      <c r="K326" s="141"/>
      <c r="L326" s="141"/>
      <c r="M326" s="140"/>
      <c r="N326" s="142"/>
      <c r="O326" s="142"/>
      <c r="P326" s="142"/>
    </row>
    <row r="327" s="23" customFormat="true" ht="25.5" hidden="true" customHeight="false" outlineLevel="0" collapsed="false">
      <c r="A327" s="22"/>
      <c r="B327" s="17" t="s">
        <v>290</v>
      </c>
      <c r="E327" s="22"/>
      <c r="F327" s="61" t="n">
        <v>808</v>
      </c>
      <c r="G327" s="140"/>
      <c r="H327" s="140"/>
      <c r="I327" s="141"/>
      <c r="J327" s="141"/>
      <c r="K327" s="141"/>
      <c r="L327" s="141"/>
      <c r="M327" s="140"/>
      <c r="N327" s="142"/>
      <c r="O327" s="142"/>
      <c r="P327" s="142"/>
    </row>
    <row r="328" s="23" customFormat="true" ht="38.25" hidden="true" customHeight="false" outlineLevel="0" collapsed="false">
      <c r="A328" s="22"/>
      <c r="B328" s="17" t="s">
        <v>257</v>
      </c>
      <c r="E328" s="22"/>
      <c r="F328" s="61" t="n">
        <v>808</v>
      </c>
      <c r="G328" s="140"/>
      <c r="H328" s="140"/>
      <c r="I328" s="141"/>
      <c r="J328" s="141"/>
      <c r="K328" s="141"/>
      <c r="L328" s="141"/>
      <c r="M328" s="140"/>
      <c r="N328" s="142"/>
      <c r="O328" s="142"/>
      <c r="P328" s="142"/>
    </row>
    <row r="329" s="23" customFormat="true" ht="12.75" hidden="true" customHeight="false" outlineLevel="0" collapsed="false">
      <c r="A329" s="22"/>
      <c r="B329" s="17" t="s">
        <v>258</v>
      </c>
      <c r="E329" s="22"/>
      <c r="F329" s="61" t="n">
        <v>808</v>
      </c>
      <c r="G329" s="140"/>
      <c r="H329" s="140"/>
      <c r="I329" s="141"/>
      <c r="J329" s="141"/>
      <c r="K329" s="141"/>
      <c r="L329" s="141"/>
      <c r="M329" s="140"/>
      <c r="N329" s="142"/>
      <c r="O329" s="142"/>
      <c r="P329" s="142"/>
    </row>
    <row r="330" s="23" customFormat="true" ht="12.75" hidden="true" customHeight="false" outlineLevel="0" collapsed="false">
      <c r="A330" s="22"/>
      <c r="B330" s="17" t="s">
        <v>239</v>
      </c>
      <c r="E330" s="22"/>
      <c r="F330" s="61" t="n">
        <v>808</v>
      </c>
      <c r="G330" s="140"/>
      <c r="H330" s="140"/>
      <c r="I330" s="141"/>
      <c r="J330" s="141"/>
      <c r="K330" s="141"/>
      <c r="L330" s="141"/>
      <c r="M330" s="140"/>
      <c r="N330" s="142"/>
      <c r="O330" s="142"/>
      <c r="P330" s="142"/>
    </row>
    <row r="331" s="23" customFormat="true" ht="31.5" hidden="true" customHeight="false" outlineLevel="0" collapsed="false">
      <c r="A331" s="22"/>
      <c r="B331" s="144" t="s">
        <v>291</v>
      </c>
      <c r="E331" s="22"/>
      <c r="F331" s="61" t="n">
        <v>808</v>
      </c>
      <c r="G331" s="140"/>
      <c r="H331" s="140"/>
      <c r="I331" s="141"/>
      <c r="J331" s="141"/>
      <c r="K331" s="141"/>
      <c r="L331" s="141"/>
      <c r="M331" s="140"/>
      <c r="N331" s="142"/>
      <c r="O331" s="142"/>
      <c r="P331" s="142"/>
    </row>
    <row r="332" s="23" customFormat="true" ht="12.75" hidden="true" customHeight="false" outlineLevel="0" collapsed="false">
      <c r="A332" s="22"/>
      <c r="B332" s="17" t="s">
        <v>45</v>
      </c>
      <c r="E332" s="22"/>
      <c r="F332" s="61" t="n">
        <v>808</v>
      </c>
      <c r="G332" s="140"/>
      <c r="H332" s="140"/>
      <c r="I332" s="141"/>
      <c r="J332" s="141"/>
      <c r="K332" s="141"/>
      <c r="L332" s="141"/>
      <c r="M332" s="140"/>
      <c r="N332" s="142"/>
      <c r="O332" s="142"/>
      <c r="P332" s="142"/>
    </row>
    <row r="333" s="23" customFormat="true" ht="12.75" hidden="true" customHeight="false" outlineLevel="0" collapsed="false">
      <c r="A333" s="22"/>
      <c r="B333" s="143" t="s">
        <v>292</v>
      </c>
      <c r="E333" s="22"/>
      <c r="F333" s="61" t="n">
        <v>808</v>
      </c>
      <c r="G333" s="140"/>
      <c r="H333" s="140"/>
      <c r="I333" s="141"/>
      <c r="J333" s="141"/>
      <c r="K333" s="141"/>
      <c r="L333" s="141"/>
      <c r="M333" s="140"/>
      <c r="N333" s="142"/>
      <c r="O333" s="142"/>
      <c r="P333" s="142"/>
    </row>
    <row r="334" s="23" customFormat="true" ht="12.75" hidden="true" customHeight="false" outlineLevel="0" collapsed="false">
      <c r="A334" s="22"/>
      <c r="B334" s="17" t="s">
        <v>293</v>
      </c>
      <c r="E334" s="22"/>
      <c r="F334" s="61" t="n">
        <v>808</v>
      </c>
      <c r="G334" s="140"/>
      <c r="H334" s="140"/>
      <c r="I334" s="141"/>
      <c r="J334" s="141"/>
      <c r="K334" s="141"/>
      <c r="L334" s="141"/>
      <c r="M334" s="140"/>
      <c r="N334" s="142"/>
      <c r="O334" s="142"/>
      <c r="P334" s="142"/>
    </row>
    <row r="335" s="23" customFormat="true" ht="12.75" hidden="true" customHeight="false" outlineLevel="0" collapsed="false">
      <c r="A335" s="22"/>
      <c r="B335" s="17" t="s">
        <v>267</v>
      </c>
      <c r="E335" s="22"/>
      <c r="F335" s="61" t="n">
        <v>808</v>
      </c>
      <c r="G335" s="140"/>
      <c r="H335" s="140"/>
      <c r="I335" s="141"/>
      <c r="J335" s="141"/>
      <c r="K335" s="141"/>
      <c r="L335" s="141"/>
      <c r="M335" s="140"/>
      <c r="N335" s="142"/>
      <c r="O335" s="142"/>
      <c r="P335" s="142"/>
    </row>
    <row r="336" s="23" customFormat="true" ht="12.75" hidden="true" customHeight="false" outlineLevel="0" collapsed="false">
      <c r="A336" s="22"/>
      <c r="B336" s="17" t="s">
        <v>268</v>
      </c>
      <c r="E336" s="22"/>
      <c r="F336" s="61" t="n">
        <v>808</v>
      </c>
      <c r="G336" s="140"/>
      <c r="H336" s="140"/>
      <c r="I336" s="141"/>
      <c r="J336" s="141"/>
      <c r="K336" s="141"/>
      <c r="L336" s="141"/>
      <c r="M336" s="140"/>
      <c r="N336" s="142"/>
      <c r="O336" s="142"/>
      <c r="P336" s="142"/>
    </row>
    <row r="337" s="23" customFormat="true" ht="38.25" hidden="true" customHeight="false" outlineLevel="0" collapsed="false">
      <c r="A337" s="22"/>
      <c r="B337" s="17" t="s">
        <v>294</v>
      </c>
      <c r="E337" s="22"/>
      <c r="F337" s="61" t="n">
        <v>808</v>
      </c>
      <c r="G337" s="140"/>
      <c r="H337" s="140"/>
      <c r="I337" s="141"/>
      <c r="J337" s="141"/>
      <c r="K337" s="141"/>
      <c r="L337" s="141"/>
      <c r="M337" s="140"/>
      <c r="N337" s="142"/>
      <c r="O337" s="142"/>
      <c r="P337" s="142"/>
    </row>
    <row r="338" s="23" customFormat="true" ht="12.75" hidden="true" customHeight="false" outlineLevel="0" collapsed="false">
      <c r="A338" s="22"/>
      <c r="B338" s="17" t="s">
        <v>268</v>
      </c>
      <c r="E338" s="22"/>
      <c r="F338" s="61" t="n">
        <v>808</v>
      </c>
      <c r="G338" s="140"/>
      <c r="H338" s="140"/>
      <c r="I338" s="141"/>
      <c r="J338" s="141"/>
      <c r="K338" s="141"/>
      <c r="L338" s="141"/>
      <c r="M338" s="140"/>
      <c r="N338" s="142"/>
      <c r="O338" s="142"/>
      <c r="P338" s="142"/>
    </row>
    <row r="339" s="23" customFormat="true" ht="25.5" hidden="true" customHeight="false" outlineLevel="0" collapsed="false">
      <c r="A339" s="22"/>
      <c r="B339" s="17" t="s">
        <v>295</v>
      </c>
      <c r="E339" s="22"/>
      <c r="F339" s="61" t="n">
        <v>808</v>
      </c>
      <c r="G339" s="140"/>
      <c r="H339" s="140"/>
      <c r="I339" s="141"/>
      <c r="J339" s="141"/>
      <c r="K339" s="141"/>
      <c r="L339" s="141"/>
      <c r="M339" s="140"/>
      <c r="N339" s="142"/>
      <c r="O339" s="142"/>
      <c r="P339" s="142"/>
    </row>
    <row r="340" s="23" customFormat="true" ht="12.75" hidden="true" customHeight="false" outlineLevel="0" collapsed="false">
      <c r="A340" s="22"/>
      <c r="B340" s="17" t="s">
        <v>268</v>
      </c>
      <c r="E340" s="22"/>
      <c r="F340" s="61" t="n">
        <v>808</v>
      </c>
      <c r="G340" s="140"/>
      <c r="H340" s="140"/>
      <c r="I340" s="141"/>
      <c r="J340" s="141"/>
      <c r="K340" s="141"/>
      <c r="L340" s="141"/>
      <c r="M340" s="140"/>
      <c r="N340" s="142"/>
      <c r="O340" s="142"/>
      <c r="P340" s="142"/>
    </row>
    <row r="341" s="23" customFormat="true" ht="25.5" hidden="true" customHeight="false" outlineLevel="0" collapsed="false">
      <c r="A341" s="22"/>
      <c r="B341" s="17" t="s">
        <v>296</v>
      </c>
      <c r="E341" s="22"/>
      <c r="F341" s="61" t="n">
        <v>808</v>
      </c>
      <c r="G341" s="140"/>
      <c r="H341" s="140"/>
      <c r="I341" s="141"/>
      <c r="J341" s="141"/>
      <c r="K341" s="141"/>
      <c r="L341" s="141"/>
      <c r="M341" s="140"/>
      <c r="N341" s="142"/>
      <c r="O341" s="142"/>
      <c r="P341" s="142"/>
    </row>
    <row r="342" s="23" customFormat="true" ht="12.75" hidden="true" customHeight="false" outlineLevel="0" collapsed="false">
      <c r="A342" s="22"/>
      <c r="B342" s="17" t="s">
        <v>268</v>
      </c>
      <c r="E342" s="22"/>
      <c r="F342" s="61" t="n">
        <v>808</v>
      </c>
      <c r="G342" s="140"/>
      <c r="H342" s="140"/>
      <c r="I342" s="141"/>
      <c r="J342" s="141"/>
      <c r="K342" s="141"/>
      <c r="L342" s="141"/>
      <c r="M342" s="140"/>
      <c r="N342" s="142"/>
      <c r="O342" s="142"/>
      <c r="P342" s="142"/>
    </row>
    <row r="343" s="23" customFormat="true" ht="25.5" hidden="true" customHeight="false" outlineLevel="0" collapsed="false">
      <c r="A343" s="22"/>
      <c r="B343" s="17" t="s">
        <v>297</v>
      </c>
      <c r="E343" s="22"/>
      <c r="F343" s="61" t="n">
        <v>808</v>
      </c>
      <c r="G343" s="140"/>
      <c r="H343" s="140"/>
      <c r="I343" s="141"/>
      <c r="J343" s="141"/>
      <c r="K343" s="141"/>
      <c r="L343" s="141"/>
      <c r="M343" s="140"/>
      <c r="N343" s="142"/>
      <c r="O343" s="142"/>
      <c r="P343" s="142"/>
    </row>
    <row r="344" s="23" customFormat="true" ht="12.75" hidden="true" customHeight="false" outlineLevel="0" collapsed="false">
      <c r="A344" s="22"/>
      <c r="B344" s="17" t="s">
        <v>268</v>
      </c>
      <c r="E344" s="22"/>
      <c r="F344" s="61" t="n">
        <v>808</v>
      </c>
      <c r="G344" s="140"/>
      <c r="H344" s="140"/>
      <c r="I344" s="141"/>
      <c r="J344" s="141"/>
      <c r="K344" s="141"/>
      <c r="L344" s="141"/>
      <c r="M344" s="140"/>
      <c r="N344" s="142"/>
      <c r="O344" s="142"/>
      <c r="P344" s="142"/>
    </row>
    <row r="345" s="23" customFormat="true" ht="12.75" hidden="true" customHeight="false" outlineLevel="0" collapsed="false">
      <c r="A345" s="22"/>
      <c r="B345" s="143" t="s">
        <v>298</v>
      </c>
      <c r="E345" s="22"/>
      <c r="F345" s="61" t="n">
        <v>808</v>
      </c>
      <c r="G345" s="140"/>
      <c r="H345" s="140"/>
      <c r="I345" s="141"/>
      <c r="J345" s="141"/>
      <c r="K345" s="141"/>
      <c r="L345" s="141"/>
      <c r="M345" s="140"/>
      <c r="N345" s="142"/>
      <c r="O345" s="142"/>
      <c r="P345" s="142"/>
    </row>
    <row r="346" s="23" customFormat="true" ht="25.5" hidden="true" customHeight="false" outlineLevel="0" collapsed="false">
      <c r="A346" s="22"/>
      <c r="B346" s="17" t="s">
        <v>299</v>
      </c>
      <c r="E346" s="22"/>
      <c r="F346" s="61" t="n">
        <v>808</v>
      </c>
      <c r="G346" s="140"/>
      <c r="H346" s="140"/>
      <c r="I346" s="141"/>
      <c r="J346" s="141"/>
      <c r="K346" s="141"/>
      <c r="L346" s="141"/>
      <c r="M346" s="140"/>
      <c r="N346" s="142"/>
      <c r="O346" s="142"/>
      <c r="P346" s="142"/>
    </row>
    <row r="347" s="23" customFormat="true" ht="12.75" hidden="true" customHeight="false" outlineLevel="0" collapsed="false">
      <c r="A347" s="22"/>
      <c r="B347" s="17" t="s">
        <v>267</v>
      </c>
      <c r="E347" s="22"/>
      <c r="F347" s="61" t="n">
        <v>808</v>
      </c>
      <c r="G347" s="140"/>
      <c r="H347" s="140"/>
      <c r="I347" s="141"/>
      <c r="J347" s="141"/>
      <c r="K347" s="141"/>
      <c r="L347" s="141"/>
      <c r="M347" s="140"/>
      <c r="N347" s="142"/>
      <c r="O347" s="142"/>
      <c r="P347" s="142"/>
    </row>
    <row r="348" s="23" customFormat="true" ht="12.75" hidden="true" customHeight="false" outlineLevel="0" collapsed="false">
      <c r="A348" s="22"/>
      <c r="B348" s="17" t="s">
        <v>268</v>
      </c>
      <c r="E348" s="22"/>
      <c r="F348" s="61" t="n">
        <v>808</v>
      </c>
      <c r="G348" s="140"/>
      <c r="H348" s="140"/>
      <c r="I348" s="141"/>
      <c r="J348" s="141"/>
      <c r="K348" s="141"/>
      <c r="L348" s="141"/>
      <c r="M348" s="140"/>
      <c r="N348" s="142"/>
      <c r="O348" s="142"/>
      <c r="P348" s="142"/>
    </row>
    <row r="349" s="23" customFormat="true" ht="12.75" hidden="true" customHeight="false" outlineLevel="0" collapsed="false">
      <c r="A349" s="22"/>
      <c r="B349" s="17" t="s">
        <v>300</v>
      </c>
      <c r="E349" s="22"/>
      <c r="F349" s="61" t="n">
        <v>808</v>
      </c>
      <c r="G349" s="140"/>
      <c r="H349" s="140"/>
      <c r="I349" s="141"/>
      <c r="J349" s="141"/>
      <c r="K349" s="141"/>
      <c r="L349" s="141"/>
      <c r="M349" s="140"/>
      <c r="N349" s="142"/>
      <c r="O349" s="142"/>
      <c r="P349" s="142"/>
    </row>
    <row r="350" s="23" customFormat="true" ht="12.75" hidden="true" customHeight="false" outlineLevel="0" collapsed="false">
      <c r="A350" s="22"/>
      <c r="B350" s="17" t="s">
        <v>267</v>
      </c>
      <c r="E350" s="22"/>
      <c r="F350" s="61" t="n">
        <v>808</v>
      </c>
      <c r="G350" s="140"/>
      <c r="H350" s="140"/>
      <c r="I350" s="141"/>
      <c r="J350" s="141"/>
      <c r="K350" s="141"/>
      <c r="L350" s="141"/>
      <c r="M350" s="140"/>
      <c r="N350" s="142"/>
      <c r="O350" s="142"/>
      <c r="P350" s="142"/>
    </row>
    <row r="351" s="23" customFormat="true" ht="12.75" hidden="true" customHeight="false" outlineLevel="0" collapsed="false">
      <c r="A351" s="22"/>
      <c r="B351" s="17" t="s">
        <v>268</v>
      </c>
      <c r="E351" s="22"/>
      <c r="F351" s="61" t="n">
        <v>808</v>
      </c>
      <c r="G351" s="140"/>
      <c r="H351" s="140"/>
      <c r="I351" s="141"/>
      <c r="J351" s="141"/>
      <c r="K351" s="141"/>
      <c r="L351" s="141"/>
      <c r="M351" s="140"/>
      <c r="N351" s="142"/>
      <c r="O351" s="142"/>
      <c r="P351" s="142"/>
    </row>
    <row r="352" s="23" customFormat="true" ht="51" hidden="true" customHeight="false" outlineLevel="0" collapsed="false">
      <c r="A352" s="22"/>
      <c r="B352" s="17" t="s">
        <v>301</v>
      </c>
      <c r="E352" s="22"/>
      <c r="F352" s="61" t="n">
        <v>808</v>
      </c>
      <c r="G352" s="140"/>
      <c r="H352" s="140"/>
      <c r="I352" s="141"/>
      <c r="J352" s="141"/>
      <c r="K352" s="141"/>
      <c r="L352" s="141"/>
      <c r="M352" s="140"/>
      <c r="N352" s="142"/>
      <c r="O352" s="142"/>
      <c r="P352" s="142"/>
    </row>
    <row r="353" s="23" customFormat="true" ht="14.25" hidden="true" customHeight="true" outlineLevel="0" collapsed="false">
      <c r="A353" s="22"/>
      <c r="B353" s="17" t="s">
        <v>268</v>
      </c>
      <c r="E353" s="22"/>
      <c r="F353" s="61" t="n">
        <v>808</v>
      </c>
      <c r="G353" s="140"/>
      <c r="H353" s="140"/>
      <c r="I353" s="141"/>
      <c r="J353" s="141"/>
      <c r="K353" s="141"/>
      <c r="L353" s="141"/>
      <c r="M353" s="140"/>
      <c r="N353" s="142"/>
      <c r="O353" s="142"/>
      <c r="P353" s="142"/>
    </row>
    <row r="354" s="23" customFormat="true" ht="38.25" hidden="true" customHeight="false" outlineLevel="0" collapsed="false">
      <c r="A354" s="22"/>
      <c r="B354" s="17" t="s">
        <v>302</v>
      </c>
      <c r="E354" s="22"/>
      <c r="F354" s="61" t="n">
        <v>808</v>
      </c>
      <c r="G354" s="140"/>
      <c r="H354" s="140"/>
      <c r="I354" s="141"/>
      <c r="J354" s="141"/>
      <c r="K354" s="141"/>
      <c r="L354" s="141"/>
      <c r="M354" s="140"/>
      <c r="N354" s="142"/>
      <c r="O354" s="142"/>
      <c r="P354" s="142"/>
    </row>
    <row r="355" s="23" customFormat="true" ht="12.75" hidden="true" customHeight="false" outlineLevel="0" collapsed="false">
      <c r="A355" s="22"/>
      <c r="B355" s="17" t="s">
        <v>268</v>
      </c>
      <c r="E355" s="22"/>
      <c r="F355" s="61" t="n">
        <v>808</v>
      </c>
      <c r="G355" s="140"/>
      <c r="H355" s="140"/>
      <c r="I355" s="141"/>
      <c r="J355" s="141"/>
      <c r="K355" s="141"/>
      <c r="L355" s="141"/>
      <c r="M355" s="140"/>
      <c r="N355" s="142"/>
      <c r="O355" s="142"/>
      <c r="P355" s="142"/>
    </row>
    <row r="356" customFormat="false" ht="25.5" hidden="true" customHeight="false" outlineLevel="0" collapsed="false">
      <c r="A356" s="14"/>
      <c r="B356" s="17" t="s">
        <v>303</v>
      </c>
      <c r="E356" s="14"/>
      <c r="F356" s="61" t="n">
        <v>808</v>
      </c>
      <c r="G356" s="65"/>
      <c r="H356" s="65"/>
      <c r="I356" s="78"/>
      <c r="J356" s="78"/>
      <c r="K356" s="78"/>
      <c r="L356" s="78"/>
      <c r="M356" s="65"/>
      <c r="N356" s="69"/>
      <c r="O356" s="69"/>
      <c r="P356" s="69"/>
    </row>
    <row r="357" customFormat="false" ht="12" hidden="true" customHeight="true" outlineLevel="0" collapsed="false">
      <c r="A357" s="14"/>
      <c r="B357" s="17" t="s">
        <v>268</v>
      </c>
      <c r="E357" s="14"/>
      <c r="F357" s="61" t="n">
        <v>808</v>
      </c>
      <c r="G357" s="65"/>
      <c r="H357" s="65"/>
      <c r="I357" s="78"/>
      <c r="J357" s="78"/>
      <c r="K357" s="78"/>
      <c r="L357" s="78"/>
      <c r="M357" s="65"/>
      <c r="N357" s="69"/>
      <c r="O357" s="69"/>
      <c r="P357" s="69"/>
    </row>
    <row r="358" customFormat="false" ht="12.75" hidden="true" customHeight="false" outlineLevel="0" collapsed="false">
      <c r="A358" s="14"/>
      <c r="B358" s="17" t="s">
        <v>245</v>
      </c>
      <c r="E358" s="14"/>
      <c r="F358" s="61" t="n">
        <v>808</v>
      </c>
      <c r="G358" s="65"/>
      <c r="H358" s="65"/>
      <c r="I358" s="78"/>
      <c r="J358" s="78"/>
      <c r="K358" s="78"/>
      <c r="L358" s="78"/>
      <c r="M358" s="65"/>
      <c r="N358" s="69"/>
      <c r="O358" s="69"/>
      <c r="P358" s="69"/>
    </row>
    <row r="359" customFormat="false" ht="25.5" hidden="true" customHeight="false" outlineLevel="0" collapsed="false">
      <c r="A359" s="14"/>
      <c r="B359" s="17" t="s">
        <v>304</v>
      </c>
      <c r="E359" s="14"/>
      <c r="F359" s="61" t="n">
        <v>808</v>
      </c>
      <c r="G359" s="65"/>
      <c r="H359" s="65"/>
      <c r="I359" s="78"/>
      <c r="J359" s="78"/>
      <c r="K359" s="78"/>
      <c r="L359" s="78"/>
      <c r="M359" s="65"/>
      <c r="N359" s="69"/>
      <c r="O359" s="69"/>
      <c r="P359" s="69"/>
    </row>
    <row r="360" customFormat="false" ht="12.75" hidden="true" customHeight="false" outlineLevel="0" collapsed="false">
      <c r="A360" s="14"/>
      <c r="B360" s="17" t="s">
        <v>268</v>
      </c>
      <c r="E360" s="14"/>
      <c r="F360" s="61" t="n">
        <v>808</v>
      </c>
      <c r="G360" s="65"/>
      <c r="H360" s="65"/>
      <c r="I360" s="78"/>
      <c r="J360" s="78"/>
      <c r="K360" s="78"/>
      <c r="L360" s="78"/>
      <c r="M360" s="65"/>
      <c r="N360" s="69"/>
      <c r="O360" s="69"/>
      <c r="P360" s="69"/>
    </row>
    <row r="361" customFormat="false" ht="25.5" hidden="true" customHeight="false" outlineLevel="0" collapsed="false">
      <c r="A361" s="14"/>
      <c r="B361" s="17" t="s">
        <v>296</v>
      </c>
      <c r="E361" s="14"/>
      <c r="F361" s="61" t="n">
        <v>808</v>
      </c>
      <c r="G361" s="65"/>
      <c r="H361" s="65"/>
      <c r="I361" s="78"/>
      <c r="J361" s="78"/>
      <c r="K361" s="78"/>
      <c r="L361" s="78"/>
      <c r="M361" s="65"/>
      <c r="N361" s="69"/>
      <c r="O361" s="69"/>
      <c r="P361" s="69"/>
    </row>
    <row r="362" customFormat="false" ht="12.75" hidden="true" customHeight="false" outlineLevel="0" collapsed="false">
      <c r="A362" s="14"/>
      <c r="B362" s="17" t="s">
        <v>268</v>
      </c>
      <c r="E362" s="14"/>
      <c r="F362" s="61" t="n">
        <v>808</v>
      </c>
      <c r="G362" s="65"/>
      <c r="H362" s="65"/>
      <c r="I362" s="78"/>
      <c r="J362" s="78"/>
      <c r="K362" s="78"/>
      <c r="L362" s="78"/>
      <c r="M362" s="65"/>
      <c r="N362" s="69"/>
      <c r="O362" s="69"/>
      <c r="P362" s="69"/>
    </row>
    <row r="363" customFormat="false" ht="51" hidden="true" customHeight="false" outlineLevel="0" collapsed="false">
      <c r="A363" s="14"/>
      <c r="B363" s="17" t="s">
        <v>305</v>
      </c>
      <c r="E363" s="14"/>
      <c r="F363" s="61" t="n">
        <v>808</v>
      </c>
      <c r="G363" s="65"/>
      <c r="H363" s="65"/>
      <c r="I363" s="78"/>
      <c r="J363" s="78"/>
      <c r="K363" s="78"/>
      <c r="L363" s="78"/>
      <c r="M363" s="65"/>
      <c r="N363" s="69"/>
      <c r="O363" s="69"/>
      <c r="P363" s="69"/>
    </row>
    <row r="364" customFormat="false" ht="12.75" hidden="true" customHeight="false" outlineLevel="0" collapsed="false">
      <c r="A364" s="14"/>
      <c r="B364" s="17" t="s">
        <v>226</v>
      </c>
      <c r="E364" s="14"/>
      <c r="F364" s="61" t="n">
        <v>808</v>
      </c>
      <c r="G364" s="65"/>
      <c r="H364" s="65"/>
      <c r="I364" s="78"/>
      <c r="J364" s="78"/>
      <c r="K364" s="78"/>
      <c r="L364" s="78"/>
      <c r="M364" s="65"/>
      <c r="N364" s="69"/>
      <c r="O364" s="69"/>
      <c r="P364" s="69"/>
    </row>
    <row r="365" customFormat="false" ht="25.5" hidden="true" customHeight="false" outlineLevel="0" collapsed="false">
      <c r="A365" s="14"/>
      <c r="B365" s="17" t="s">
        <v>306</v>
      </c>
      <c r="E365" s="14"/>
      <c r="F365" s="61" t="n">
        <v>808</v>
      </c>
      <c r="G365" s="65"/>
      <c r="H365" s="65"/>
      <c r="I365" s="78"/>
      <c r="J365" s="78"/>
      <c r="K365" s="78"/>
      <c r="L365" s="78"/>
      <c r="M365" s="65"/>
      <c r="N365" s="69"/>
      <c r="O365" s="69"/>
      <c r="P365" s="69"/>
    </row>
    <row r="366" customFormat="false" ht="25.5" hidden="true" customHeight="false" outlineLevel="0" collapsed="false">
      <c r="A366" s="14"/>
      <c r="B366" s="17" t="s">
        <v>307</v>
      </c>
      <c r="E366" s="14"/>
      <c r="F366" s="61" t="n">
        <v>808</v>
      </c>
      <c r="G366" s="65"/>
      <c r="H366" s="65"/>
      <c r="I366" s="78"/>
      <c r="J366" s="78"/>
      <c r="K366" s="78"/>
      <c r="L366" s="78"/>
      <c r="M366" s="65"/>
      <c r="N366" s="69"/>
      <c r="O366" s="69"/>
      <c r="P366" s="69"/>
    </row>
    <row r="367" customFormat="false" ht="12.75" hidden="true" customHeight="false" outlineLevel="0" collapsed="false">
      <c r="A367" s="14"/>
      <c r="B367" s="17" t="s">
        <v>127</v>
      </c>
      <c r="E367" s="14"/>
      <c r="F367" s="61" t="n">
        <v>808</v>
      </c>
      <c r="G367" s="65"/>
      <c r="H367" s="65"/>
      <c r="I367" s="78"/>
      <c r="J367" s="78"/>
      <c r="K367" s="78"/>
      <c r="L367" s="78"/>
      <c r="M367" s="65"/>
      <c r="N367" s="69"/>
      <c r="O367" s="69"/>
      <c r="P367" s="69"/>
    </row>
    <row r="368" customFormat="false" ht="38.25" hidden="true" customHeight="false" outlineLevel="0" collapsed="false">
      <c r="A368" s="14"/>
      <c r="B368" s="17" t="s">
        <v>308</v>
      </c>
      <c r="E368" s="14"/>
      <c r="F368" s="61" t="n">
        <v>808</v>
      </c>
      <c r="G368" s="65"/>
      <c r="H368" s="65"/>
      <c r="I368" s="78"/>
      <c r="J368" s="78"/>
      <c r="K368" s="78"/>
      <c r="L368" s="78"/>
      <c r="M368" s="65"/>
      <c r="N368" s="69"/>
      <c r="O368" s="69"/>
      <c r="P368" s="69"/>
    </row>
    <row r="369" customFormat="false" ht="12.75" hidden="true" customHeight="false" outlineLevel="0" collapsed="false">
      <c r="A369" s="14"/>
      <c r="B369" s="17" t="s">
        <v>268</v>
      </c>
      <c r="E369" s="14"/>
      <c r="F369" s="61" t="n">
        <v>808</v>
      </c>
      <c r="G369" s="65"/>
      <c r="H369" s="65"/>
      <c r="I369" s="78"/>
      <c r="J369" s="78"/>
      <c r="K369" s="78"/>
      <c r="L369" s="78"/>
      <c r="M369" s="65"/>
      <c r="N369" s="69"/>
      <c r="O369" s="69"/>
      <c r="P369" s="69"/>
    </row>
    <row r="370" customFormat="false" ht="12.75" hidden="true" customHeight="false" outlineLevel="0" collapsed="false">
      <c r="A370" s="14"/>
      <c r="B370" s="17" t="s">
        <v>309</v>
      </c>
      <c r="E370" s="14"/>
      <c r="F370" s="61" t="n">
        <v>808</v>
      </c>
      <c r="G370" s="65"/>
      <c r="H370" s="65"/>
      <c r="I370" s="78"/>
      <c r="J370" s="78"/>
      <c r="K370" s="78"/>
      <c r="L370" s="78"/>
      <c r="M370" s="65"/>
      <c r="N370" s="69"/>
      <c r="O370" s="69"/>
      <c r="P370" s="69"/>
    </row>
    <row r="371" customFormat="false" ht="12.75" hidden="true" customHeight="false" outlineLevel="0" collapsed="false">
      <c r="A371" s="14"/>
      <c r="B371" s="17" t="s">
        <v>268</v>
      </c>
      <c r="E371" s="14"/>
      <c r="F371" s="61" t="n">
        <v>808</v>
      </c>
      <c r="G371" s="65"/>
      <c r="H371" s="65"/>
      <c r="I371" s="78"/>
      <c r="J371" s="78"/>
      <c r="K371" s="78"/>
      <c r="L371" s="78"/>
      <c r="M371" s="65"/>
      <c r="N371" s="69"/>
      <c r="O371" s="69"/>
      <c r="P371" s="69"/>
    </row>
    <row r="372" customFormat="false" ht="12.75" hidden="true" customHeight="false" outlineLevel="0" collapsed="false">
      <c r="A372" s="14"/>
      <c r="B372" s="143" t="s">
        <v>177</v>
      </c>
      <c r="E372" s="14"/>
      <c r="F372" s="61" t="n">
        <v>808</v>
      </c>
      <c r="G372" s="65"/>
      <c r="H372" s="65"/>
      <c r="I372" s="78"/>
      <c r="J372" s="78"/>
      <c r="K372" s="78"/>
      <c r="L372" s="78"/>
      <c r="M372" s="65"/>
      <c r="N372" s="69"/>
      <c r="O372" s="69"/>
      <c r="P372" s="69"/>
    </row>
    <row r="373" customFormat="false" ht="12.75" hidden="true" customHeight="false" outlineLevel="0" collapsed="false">
      <c r="A373" s="14"/>
      <c r="B373" s="17" t="s">
        <v>310</v>
      </c>
      <c r="E373" s="14"/>
      <c r="F373" s="61" t="n">
        <v>808</v>
      </c>
      <c r="G373" s="65"/>
      <c r="H373" s="65"/>
      <c r="I373" s="78"/>
      <c r="J373" s="78"/>
      <c r="K373" s="78"/>
      <c r="L373" s="78"/>
      <c r="M373" s="65"/>
      <c r="N373" s="69"/>
      <c r="O373" s="69"/>
      <c r="P373" s="69"/>
    </row>
    <row r="374" customFormat="false" ht="12.75" hidden="true" customHeight="false" outlineLevel="0" collapsed="false">
      <c r="A374" s="14"/>
      <c r="B374" s="17" t="s">
        <v>239</v>
      </c>
      <c r="E374" s="14"/>
      <c r="F374" s="61" t="n">
        <v>808</v>
      </c>
      <c r="G374" s="65"/>
      <c r="H374" s="65"/>
      <c r="I374" s="78"/>
      <c r="J374" s="78"/>
      <c r="K374" s="78"/>
      <c r="L374" s="78"/>
      <c r="M374" s="65"/>
      <c r="N374" s="69"/>
      <c r="O374" s="69"/>
      <c r="P374" s="69"/>
    </row>
    <row r="375" customFormat="false" ht="12.75" hidden="true" customHeight="false" outlineLevel="0" collapsed="false">
      <c r="A375" s="14"/>
      <c r="B375" s="17" t="s">
        <v>311</v>
      </c>
      <c r="E375" s="14"/>
      <c r="F375" s="61" t="n">
        <v>808</v>
      </c>
      <c r="G375" s="65"/>
      <c r="H375" s="65"/>
      <c r="I375" s="78"/>
      <c r="J375" s="78"/>
      <c r="K375" s="78"/>
      <c r="L375" s="78"/>
      <c r="M375" s="65"/>
      <c r="N375" s="69"/>
      <c r="O375" s="69"/>
      <c r="P375" s="69"/>
    </row>
    <row r="376" customFormat="false" ht="12.75" hidden="true" customHeight="false" outlineLevel="0" collapsed="false">
      <c r="A376" s="14"/>
      <c r="B376" s="17" t="s">
        <v>239</v>
      </c>
      <c r="E376" s="14"/>
      <c r="F376" s="61" t="n">
        <v>808</v>
      </c>
      <c r="G376" s="65"/>
      <c r="H376" s="65"/>
      <c r="I376" s="78"/>
      <c r="J376" s="78"/>
      <c r="K376" s="78"/>
      <c r="L376" s="78"/>
      <c r="M376" s="65"/>
      <c r="N376" s="69"/>
      <c r="O376" s="69"/>
      <c r="P376" s="69"/>
    </row>
    <row r="377" customFormat="false" ht="38.25" hidden="true" customHeight="false" outlineLevel="0" collapsed="false">
      <c r="A377" s="14"/>
      <c r="B377" s="17" t="s">
        <v>312</v>
      </c>
      <c r="E377" s="14"/>
      <c r="F377" s="61" t="n">
        <v>808</v>
      </c>
      <c r="G377" s="65"/>
      <c r="H377" s="65"/>
      <c r="I377" s="78"/>
      <c r="J377" s="78"/>
      <c r="K377" s="78"/>
      <c r="L377" s="78"/>
      <c r="M377" s="65"/>
      <c r="N377" s="69"/>
      <c r="O377" s="69"/>
      <c r="P377" s="69"/>
    </row>
    <row r="378" customFormat="false" ht="12.75" hidden="true" customHeight="false" outlineLevel="0" collapsed="false">
      <c r="A378" s="14"/>
      <c r="B378" s="17" t="s">
        <v>239</v>
      </c>
      <c r="E378" s="14"/>
      <c r="F378" s="61" t="n">
        <v>808</v>
      </c>
      <c r="G378" s="65"/>
      <c r="H378" s="65"/>
      <c r="I378" s="78"/>
      <c r="J378" s="78"/>
      <c r="K378" s="78"/>
      <c r="L378" s="78"/>
      <c r="M378" s="65"/>
      <c r="N378" s="69"/>
      <c r="O378" s="69"/>
      <c r="P378" s="69"/>
    </row>
    <row r="379" s="4" customFormat="true" ht="12.75" hidden="true" customHeight="false" outlineLevel="0" collapsed="false">
      <c r="A379" s="99"/>
      <c r="B379" s="143" t="s">
        <v>313</v>
      </c>
      <c r="E379" s="99"/>
      <c r="F379" s="61" t="n">
        <v>808</v>
      </c>
      <c r="G379" s="101"/>
      <c r="H379" s="101"/>
      <c r="I379" s="108"/>
      <c r="J379" s="108"/>
      <c r="K379" s="108"/>
      <c r="L379" s="108"/>
      <c r="M379" s="101"/>
      <c r="N379" s="104"/>
      <c r="O379" s="104"/>
      <c r="P379" s="104"/>
    </row>
    <row r="380" s="4" customFormat="true" ht="38.25" hidden="true" customHeight="false" outlineLevel="0" collapsed="false">
      <c r="A380" s="99"/>
      <c r="B380" s="17" t="s">
        <v>257</v>
      </c>
      <c r="E380" s="99"/>
      <c r="F380" s="61" t="n">
        <v>808</v>
      </c>
      <c r="G380" s="101"/>
      <c r="H380" s="101"/>
      <c r="I380" s="108"/>
      <c r="J380" s="108"/>
      <c r="K380" s="108"/>
      <c r="L380" s="108"/>
      <c r="M380" s="101"/>
      <c r="N380" s="104"/>
      <c r="O380" s="104"/>
      <c r="P380" s="104"/>
    </row>
    <row r="381" customFormat="false" ht="12.75" hidden="true" customHeight="false" outlineLevel="0" collapsed="false">
      <c r="A381" s="14"/>
      <c r="B381" s="17" t="s">
        <v>258</v>
      </c>
      <c r="E381" s="14"/>
      <c r="F381" s="61" t="n">
        <v>808</v>
      </c>
      <c r="G381" s="65"/>
      <c r="H381" s="65"/>
      <c r="I381" s="78"/>
      <c r="J381" s="78"/>
      <c r="K381" s="78"/>
      <c r="L381" s="78"/>
      <c r="M381" s="65"/>
      <c r="N381" s="69"/>
      <c r="O381" s="69"/>
      <c r="P381" s="69"/>
    </row>
    <row r="382" customFormat="false" ht="12.75" hidden="true" customHeight="false" outlineLevel="0" collapsed="false">
      <c r="A382" s="14"/>
      <c r="B382" s="17" t="s">
        <v>239</v>
      </c>
      <c r="E382" s="14"/>
      <c r="F382" s="61" t="n">
        <v>808</v>
      </c>
      <c r="G382" s="65"/>
      <c r="H382" s="65"/>
      <c r="I382" s="78"/>
      <c r="J382" s="78"/>
      <c r="K382" s="78"/>
      <c r="L382" s="78"/>
      <c r="M382" s="65"/>
      <c r="N382" s="69"/>
      <c r="O382" s="69"/>
      <c r="P382" s="69"/>
    </row>
    <row r="383" customFormat="false" ht="12.75" hidden="true" customHeight="true" outlineLevel="0" collapsed="false">
      <c r="A383" s="14"/>
      <c r="B383" s="17" t="s">
        <v>246</v>
      </c>
      <c r="E383" s="14"/>
      <c r="F383" s="61" t="n">
        <v>808</v>
      </c>
      <c r="G383" s="65"/>
      <c r="H383" s="65"/>
      <c r="I383" s="78"/>
      <c r="J383" s="78"/>
      <c r="K383" s="78"/>
      <c r="L383" s="78"/>
      <c r="M383" s="65"/>
      <c r="N383" s="69"/>
      <c r="O383" s="69"/>
      <c r="P383" s="69"/>
    </row>
    <row r="384" customFormat="false" ht="51" hidden="true" customHeight="false" outlineLevel="0" collapsed="false">
      <c r="A384" s="14"/>
      <c r="B384" s="17" t="s">
        <v>247</v>
      </c>
      <c r="E384" s="14"/>
      <c r="F384" s="61" t="n">
        <v>808</v>
      </c>
      <c r="G384" s="65"/>
      <c r="H384" s="65"/>
      <c r="I384" s="78"/>
      <c r="J384" s="78"/>
      <c r="K384" s="78"/>
      <c r="L384" s="78"/>
      <c r="M384" s="65"/>
      <c r="N384" s="69"/>
      <c r="O384" s="69"/>
      <c r="P384" s="69"/>
    </row>
    <row r="385" customFormat="false" ht="25.5" hidden="true" customHeight="false" outlineLevel="0" collapsed="false">
      <c r="A385" s="14"/>
      <c r="B385" s="17" t="s">
        <v>248</v>
      </c>
      <c r="E385" s="14"/>
      <c r="F385" s="61" t="n">
        <v>808</v>
      </c>
      <c r="G385" s="65"/>
      <c r="H385" s="65"/>
      <c r="I385" s="78"/>
      <c r="J385" s="78"/>
      <c r="K385" s="78"/>
      <c r="L385" s="78"/>
      <c r="M385" s="65"/>
      <c r="N385" s="69"/>
      <c r="O385" s="69"/>
      <c r="P385" s="69"/>
    </row>
    <row r="386" customFormat="false" ht="12.75" hidden="true" customHeight="false" outlineLevel="0" collapsed="false">
      <c r="A386" s="14"/>
      <c r="B386" s="17" t="s">
        <v>249</v>
      </c>
      <c r="E386" s="14"/>
      <c r="F386" s="61" t="n">
        <v>808</v>
      </c>
      <c r="G386" s="65"/>
      <c r="H386" s="65"/>
      <c r="I386" s="78"/>
      <c r="J386" s="78"/>
      <c r="K386" s="78"/>
      <c r="L386" s="78"/>
      <c r="M386" s="65"/>
      <c r="N386" s="69"/>
      <c r="O386" s="69"/>
      <c r="P386" s="69"/>
    </row>
    <row r="387" customFormat="false" ht="25.5" hidden="true" customHeight="false" outlineLevel="0" collapsed="false">
      <c r="A387" s="14"/>
      <c r="B387" s="17" t="s">
        <v>314</v>
      </c>
      <c r="E387" s="14"/>
      <c r="F387" s="61" t="n">
        <v>808</v>
      </c>
      <c r="G387" s="65"/>
      <c r="H387" s="65"/>
      <c r="I387" s="78"/>
      <c r="J387" s="78"/>
      <c r="K387" s="78"/>
      <c r="L387" s="78"/>
      <c r="M387" s="65"/>
      <c r="N387" s="69"/>
      <c r="O387" s="69"/>
      <c r="P387" s="69"/>
    </row>
    <row r="388" customFormat="false" ht="12.75" hidden="true" customHeight="false" outlineLevel="0" collapsed="false">
      <c r="A388" s="14"/>
      <c r="B388" s="17" t="s">
        <v>267</v>
      </c>
      <c r="E388" s="14"/>
      <c r="F388" s="61" t="n">
        <v>808</v>
      </c>
      <c r="G388" s="65"/>
      <c r="H388" s="65"/>
      <c r="I388" s="78"/>
      <c r="J388" s="78"/>
      <c r="K388" s="78"/>
      <c r="L388" s="78"/>
      <c r="M388" s="65"/>
      <c r="N388" s="69"/>
      <c r="O388" s="69"/>
      <c r="P388" s="69"/>
    </row>
    <row r="389" customFormat="false" ht="12.75" hidden="true" customHeight="false" outlineLevel="0" collapsed="false">
      <c r="A389" s="14"/>
      <c r="B389" s="17" t="s">
        <v>127</v>
      </c>
      <c r="E389" s="14"/>
      <c r="F389" s="61" t="n">
        <v>808</v>
      </c>
      <c r="G389" s="65"/>
      <c r="H389" s="65"/>
      <c r="I389" s="78"/>
      <c r="J389" s="78"/>
      <c r="K389" s="78"/>
      <c r="L389" s="78"/>
      <c r="M389" s="65"/>
      <c r="N389" s="69"/>
      <c r="O389" s="69"/>
      <c r="P389" s="69"/>
    </row>
    <row r="390" customFormat="false" ht="51" hidden="true" customHeight="false" outlineLevel="0" collapsed="false">
      <c r="A390" s="14"/>
      <c r="B390" s="17" t="s">
        <v>315</v>
      </c>
      <c r="E390" s="14"/>
      <c r="F390" s="61" t="n">
        <v>808</v>
      </c>
      <c r="G390" s="65"/>
      <c r="H390" s="65"/>
      <c r="I390" s="78"/>
      <c r="J390" s="78"/>
      <c r="K390" s="78"/>
      <c r="L390" s="78"/>
      <c r="M390" s="65"/>
      <c r="N390" s="69"/>
      <c r="O390" s="69"/>
      <c r="P390" s="69"/>
    </row>
    <row r="391" customFormat="false" ht="12.75" hidden="true" customHeight="false" outlineLevel="0" collapsed="false">
      <c r="A391" s="14"/>
      <c r="B391" s="17" t="s">
        <v>267</v>
      </c>
      <c r="E391" s="14"/>
      <c r="F391" s="61" t="n">
        <v>808</v>
      </c>
      <c r="G391" s="65"/>
      <c r="H391" s="65"/>
      <c r="I391" s="78"/>
      <c r="J391" s="78"/>
      <c r="K391" s="78"/>
      <c r="L391" s="78"/>
      <c r="M391" s="65"/>
      <c r="N391" s="69"/>
      <c r="O391" s="69"/>
      <c r="P391" s="69"/>
    </row>
    <row r="392" customFormat="false" ht="12.75" hidden="true" customHeight="false" outlineLevel="0" collapsed="false">
      <c r="A392" s="14"/>
      <c r="B392" s="17" t="s">
        <v>127</v>
      </c>
      <c r="E392" s="14"/>
      <c r="F392" s="61" t="n">
        <v>808</v>
      </c>
      <c r="G392" s="65"/>
      <c r="H392" s="65"/>
      <c r="I392" s="78"/>
      <c r="J392" s="78"/>
      <c r="K392" s="78"/>
      <c r="L392" s="78"/>
      <c r="M392" s="65"/>
      <c r="N392" s="69"/>
      <c r="O392" s="69"/>
      <c r="P392" s="69"/>
    </row>
    <row r="393" customFormat="false" ht="51" hidden="true" customHeight="false" outlineLevel="0" collapsed="false">
      <c r="A393" s="14"/>
      <c r="B393" s="17" t="s">
        <v>316</v>
      </c>
      <c r="E393" s="14"/>
      <c r="F393" s="61" t="n">
        <v>808</v>
      </c>
      <c r="G393" s="65"/>
      <c r="H393" s="65"/>
      <c r="I393" s="78"/>
      <c r="J393" s="78"/>
      <c r="K393" s="78"/>
      <c r="L393" s="78"/>
      <c r="M393" s="65"/>
      <c r="N393" s="69"/>
      <c r="O393" s="69"/>
      <c r="P393" s="69"/>
    </row>
    <row r="394" customFormat="false" ht="12.75" hidden="true" customHeight="false" outlineLevel="0" collapsed="false">
      <c r="A394" s="14"/>
      <c r="B394" s="17" t="s">
        <v>239</v>
      </c>
      <c r="E394" s="14"/>
      <c r="F394" s="61" t="n">
        <v>808</v>
      </c>
      <c r="G394" s="65"/>
      <c r="H394" s="65"/>
      <c r="I394" s="78"/>
      <c r="J394" s="78"/>
      <c r="K394" s="78"/>
      <c r="L394" s="78"/>
      <c r="M394" s="65"/>
      <c r="N394" s="69"/>
      <c r="O394" s="69"/>
      <c r="P394" s="69"/>
    </row>
    <row r="395" customFormat="false" ht="38.25" hidden="true" customHeight="false" outlineLevel="0" collapsed="false">
      <c r="A395" s="14"/>
      <c r="B395" s="17" t="s">
        <v>317</v>
      </c>
      <c r="E395" s="14"/>
      <c r="F395" s="61" t="n">
        <v>808</v>
      </c>
      <c r="G395" s="65"/>
      <c r="H395" s="65"/>
      <c r="I395" s="78"/>
      <c r="J395" s="78"/>
      <c r="K395" s="78"/>
      <c r="L395" s="78"/>
      <c r="M395" s="65"/>
      <c r="N395" s="69"/>
      <c r="O395" s="69"/>
      <c r="P395" s="69"/>
    </row>
    <row r="396" customFormat="false" ht="13.5" hidden="true" customHeight="true" outlineLevel="0" collapsed="false">
      <c r="A396" s="14"/>
      <c r="B396" s="17" t="s">
        <v>268</v>
      </c>
      <c r="E396" s="14"/>
      <c r="F396" s="61" t="n">
        <v>808</v>
      </c>
      <c r="G396" s="65"/>
      <c r="H396" s="65"/>
      <c r="I396" s="78"/>
      <c r="J396" s="78"/>
      <c r="K396" s="78"/>
      <c r="L396" s="78"/>
      <c r="M396" s="65"/>
      <c r="N396" s="69"/>
      <c r="O396" s="69"/>
      <c r="P396" s="69"/>
    </row>
    <row r="397" customFormat="false" ht="15" hidden="true" customHeight="true" outlineLevel="0" collapsed="false">
      <c r="A397" s="14"/>
      <c r="B397" s="144" t="s">
        <v>318</v>
      </c>
      <c r="E397" s="14"/>
      <c r="F397" s="61" t="n">
        <v>808</v>
      </c>
      <c r="G397" s="65"/>
      <c r="H397" s="65"/>
      <c r="I397" s="78"/>
      <c r="J397" s="78"/>
      <c r="K397" s="78"/>
      <c r="L397" s="78"/>
      <c r="M397" s="65"/>
      <c r="N397" s="69"/>
      <c r="O397" s="69"/>
      <c r="P397" s="69"/>
    </row>
    <row r="398" customFormat="false" ht="12.75" hidden="true" customHeight="false" outlineLevel="0" collapsed="false">
      <c r="A398" s="14"/>
      <c r="B398" s="17" t="s">
        <v>29</v>
      </c>
      <c r="E398" s="14"/>
      <c r="F398" s="61" t="n">
        <v>808</v>
      </c>
      <c r="G398" s="65"/>
      <c r="H398" s="65"/>
      <c r="I398" s="78"/>
      <c r="J398" s="78"/>
      <c r="K398" s="78"/>
      <c r="L398" s="78"/>
      <c r="M398" s="65"/>
      <c r="N398" s="69"/>
      <c r="O398" s="69"/>
      <c r="P398" s="69"/>
    </row>
    <row r="399" customFormat="false" ht="25.5" hidden="true" customHeight="false" outlineLevel="0" collapsed="false">
      <c r="A399" s="14"/>
      <c r="B399" s="17" t="s">
        <v>319</v>
      </c>
      <c r="E399" s="14"/>
      <c r="F399" s="61" t="n">
        <v>808</v>
      </c>
      <c r="G399" s="65"/>
      <c r="H399" s="65"/>
      <c r="I399" s="78"/>
      <c r="J399" s="78"/>
      <c r="K399" s="78"/>
      <c r="L399" s="78"/>
      <c r="M399" s="65"/>
      <c r="N399" s="69"/>
      <c r="O399" s="69"/>
      <c r="P399" s="69"/>
    </row>
    <row r="400" customFormat="false" ht="12.75" hidden="true" customHeight="false" outlineLevel="0" collapsed="false">
      <c r="A400" s="14"/>
      <c r="B400" s="17" t="s">
        <v>260</v>
      </c>
      <c r="E400" s="14"/>
      <c r="F400" s="61" t="n">
        <v>808</v>
      </c>
      <c r="G400" s="65"/>
      <c r="H400" s="65"/>
      <c r="I400" s="78"/>
      <c r="J400" s="78"/>
      <c r="K400" s="78"/>
      <c r="L400" s="78"/>
      <c r="M400" s="65"/>
      <c r="N400" s="69"/>
      <c r="O400" s="69"/>
      <c r="P400" s="69"/>
    </row>
    <row r="401" customFormat="false" ht="38.25" hidden="true" customHeight="false" outlineLevel="0" collapsed="false">
      <c r="A401" s="14"/>
      <c r="B401" s="17" t="s">
        <v>320</v>
      </c>
      <c r="E401" s="14"/>
      <c r="F401" s="61" t="n">
        <v>808</v>
      </c>
      <c r="G401" s="65"/>
      <c r="H401" s="65"/>
      <c r="I401" s="78"/>
      <c r="J401" s="78"/>
      <c r="K401" s="78"/>
      <c r="L401" s="78"/>
      <c r="M401" s="65"/>
      <c r="N401" s="69"/>
      <c r="O401" s="69"/>
      <c r="P401" s="69"/>
    </row>
    <row r="402" customFormat="false" ht="30" hidden="true" customHeight="true" outlineLevel="0" collapsed="false">
      <c r="A402" s="14"/>
      <c r="B402" s="17" t="s">
        <v>321</v>
      </c>
      <c r="E402" s="14"/>
      <c r="F402" s="61" t="n">
        <v>808</v>
      </c>
      <c r="G402" s="65"/>
      <c r="H402" s="65"/>
      <c r="I402" s="78"/>
      <c r="J402" s="78"/>
      <c r="K402" s="78"/>
      <c r="L402" s="78"/>
      <c r="M402" s="65"/>
      <c r="N402" s="69"/>
      <c r="O402" s="69"/>
      <c r="P402" s="69"/>
    </row>
    <row r="403" customFormat="false" ht="30" hidden="true" customHeight="true" outlineLevel="0" collapsed="false">
      <c r="A403" s="14"/>
      <c r="B403" s="144" t="s">
        <v>322</v>
      </c>
      <c r="E403" s="14"/>
      <c r="F403" s="61" t="n">
        <v>808</v>
      </c>
      <c r="G403" s="65"/>
      <c r="H403" s="65"/>
      <c r="I403" s="78"/>
      <c r="J403" s="78"/>
      <c r="K403" s="78"/>
      <c r="L403" s="78"/>
      <c r="M403" s="65"/>
      <c r="N403" s="69"/>
      <c r="O403" s="69"/>
      <c r="P403" s="69"/>
    </row>
    <row r="404" customFormat="false" ht="12.75" hidden="true" customHeight="false" outlineLevel="0" collapsed="false">
      <c r="A404" s="14"/>
      <c r="B404" s="17" t="s">
        <v>13</v>
      </c>
      <c r="E404" s="14"/>
      <c r="F404" s="61" t="n">
        <v>808</v>
      </c>
      <c r="G404" s="65"/>
      <c r="H404" s="65"/>
      <c r="I404" s="78"/>
      <c r="J404" s="78"/>
      <c r="K404" s="78"/>
      <c r="L404" s="78"/>
      <c r="M404" s="65"/>
      <c r="N404" s="69"/>
      <c r="O404" s="69"/>
      <c r="P404" s="69"/>
    </row>
    <row r="405" s="23" customFormat="true" ht="38.25" hidden="true" customHeight="false" outlineLevel="0" collapsed="false">
      <c r="A405" s="22"/>
      <c r="B405" s="143" t="s">
        <v>323</v>
      </c>
      <c r="E405" s="22"/>
      <c r="F405" s="61" t="n">
        <v>808</v>
      </c>
      <c r="G405" s="140"/>
      <c r="H405" s="140"/>
      <c r="I405" s="141"/>
      <c r="J405" s="141"/>
      <c r="K405" s="141"/>
      <c r="L405" s="141"/>
      <c r="M405" s="140"/>
      <c r="N405" s="142"/>
      <c r="O405" s="142"/>
      <c r="P405" s="142"/>
    </row>
    <row r="406" s="23" customFormat="true" ht="38.25" hidden="true" customHeight="false" outlineLevel="0" collapsed="false">
      <c r="A406" s="22"/>
      <c r="B406" s="17" t="s">
        <v>324</v>
      </c>
      <c r="E406" s="22"/>
      <c r="F406" s="61" t="n">
        <v>808</v>
      </c>
      <c r="G406" s="140"/>
      <c r="H406" s="140"/>
      <c r="I406" s="141"/>
      <c r="J406" s="141"/>
      <c r="K406" s="141"/>
      <c r="L406" s="141"/>
      <c r="M406" s="140"/>
      <c r="N406" s="142"/>
      <c r="O406" s="142"/>
      <c r="P406" s="142"/>
    </row>
    <row r="407" s="23" customFormat="true" ht="15" hidden="true" customHeight="true" outlineLevel="0" collapsed="false">
      <c r="A407" s="22"/>
      <c r="B407" s="17" t="s">
        <v>258</v>
      </c>
      <c r="E407" s="22"/>
      <c r="F407" s="61" t="n">
        <v>808</v>
      </c>
      <c r="G407" s="140"/>
      <c r="H407" s="140"/>
      <c r="I407" s="141"/>
      <c r="J407" s="141"/>
      <c r="K407" s="141"/>
      <c r="L407" s="141"/>
      <c r="M407" s="140"/>
      <c r="N407" s="142"/>
      <c r="O407" s="142"/>
      <c r="P407" s="142"/>
    </row>
    <row r="408" s="23" customFormat="true" ht="12.75" hidden="true" customHeight="false" outlineLevel="0" collapsed="false">
      <c r="A408" s="22"/>
      <c r="B408" s="17" t="s">
        <v>239</v>
      </c>
      <c r="E408" s="22"/>
      <c r="F408" s="61" t="n">
        <v>808</v>
      </c>
      <c r="G408" s="140"/>
      <c r="H408" s="140"/>
      <c r="I408" s="141"/>
      <c r="J408" s="141"/>
      <c r="K408" s="141"/>
      <c r="L408" s="141"/>
      <c r="M408" s="140"/>
      <c r="N408" s="142"/>
      <c r="O408" s="142"/>
      <c r="P408" s="142"/>
    </row>
    <row r="409" s="23" customFormat="true" ht="25.5" hidden="true" customHeight="false" outlineLevel="0" collapsed="false">
      <c r="A409" s="22"/>
      <c r="B409" s="17" t="s">
        <v>325</v>
      </c>
      <c r="E409" s="22"/>
      <c r="F409" s="61" t="n">
        <v>808</v>
      </c>
      <c r="G409" s="140"/>
      <c r="H409" s="140"/>
      <c r="I409" s="141"/>
      <c r="J409" s="141"/>
      <c r="K409" s="141"/>
      <c r="L409" s="141"/>
      <c r="M409" s="140"/>
      <c r="N409" s="142"/>
      <c r="O409" s="142"/>
      <c r="P409" s="142"/>
    </row>
    <row r="410" s="23" customFormat="true" ht="15" hidden="true" customHeight="true" outlineLevel="0" collapsed="false">
      <c r="A410" s="22"/>
      <c r="B410" s="17" t="s">
        <v>239</v>
      </c>
      <c r="E410" s="22"/>
      <c r="F410" s="61" t="n">
        <v>808</v>
      </c>
      <c r="G410" s="140"/>
      <c r="H410" s="140"/>
      <c r="I410" s="141"/>
      <c r="J410" s="141"/>
      <c r="K410" s="141"/>
      <c r="L410" s="141"/>
      <c r="M410" s="140"/>
      <c r="N410" s="142"/>
      <c r="O410" s="142"/>
      <c r="P410" s="142"/>
    </row>
    <row r="411" s="23" customFormat="true" ht="16.5" hidden="true" customHeight="true" outlineLevel="0" collapsed="false">
      <c r="A411" s="22"/>
      <c r="B411" s="145" t="s">
        <v>56</v>
      </c>
      <c r="E411" s="22"/>
      <c r="F411" s="61" t="n">
        <v>808</v>
      </c>
      <c r="G411" s="140"/>
      <c r="H411" s="140"/>
      <c r="I411" s="141"/>
      <c r="J411" s="141"/>
      <c r="K411" s="141"/>
      <c r="L411" s="141"/>
      <c r="M411" s="140"/>
      <c r="N411" s="142"/>
      <c r="O411" s="142"/>
      <c r="P411" s="142"/>
    </row>
    <row r="412" s="23" customFormat="true" ht="18" hidden="true" customHeight="true" outlineLevel="0" collapsed="false">
      <c r="A412" s="22"/>
      <c r="B412" s="138" t="s">
        <v>240</v>
      </c>
      <c r="E412" s="22"/>
      <c r="F412" s="61" t="n">
        <v>808</v>
      </c>
      <c r="G412" s="140"/>
      <c r="H412" s="140"/>
      <c r="I412" s="141"/>
      <c r="J412" s="141"/>
      <c r="K412" s="141"/>
      <c r="L412" s="141"/>
      <c r="M412" s="140"/>
      <c r="N412" s="142"/>
      <c r="O412" s="142"/>
      <c r="P412" s="142"/>
    </row>
    <row r="413" customFormat="false" ht="12.75" hidden="true" customHeight="false" outlineLevel="0" collapsed="false">
      <c r="A413" s="14"/>
      <c r="B413" s="138" t="s">
        <v>241</v>
      </c>
      <c r="E413" s="14"/>
      <c r="F413" s="61" t="n">
        <v>808</v>
      </c>
      <c r="G413" s="65"/>
      <c r="H413" s="65"/>
      <c r="I413" s="78"/>
      <c r="J413" s="78"/>
      <c r="K413" s="78"/>
      <c r="L413" s="78"/>
      <c r="M413" s="65"/>
      <c r="N413" s="69"/>
      <c r="O413" s="69"/>
      <c r="P413" s="69"/>
    </row>
    <row r="414" customFormat="false" ht="12.75" hidden="true" customHeight="false" outlineLevel="0" collapsed="false">
      <c r="A414" s="14"/>
      <c r="B414" s="138" t="s">
        <v>242</v>
      </c>
      <c r="E414" s="14"/>
      <c r="F414" s="61" t="n">
        <v>808</v>
      </c>
      <c r="G414" s="65"/>
      <c r="H414" s="65"/>
      <c r="I414" s="78"/>
      <c r="J414" s="78"/>
      <c r="K414" s="78"/>
      <c r="L414" s="78"/>
      <c r="M414" s="65"/>
      <c r="N414" s="69"/>
      <c r="O414" s="69"/>
      <c r="P414" s="69"/>
    </row>
    <row r="415" customFormat="false" ht="12.75" hidden="true" customHeight="false" outlineLevel="0" collapsed="false">
      <c r="A415" s="14"/>
      <c r="B415" s="143" t="s">
        <v>22</v>
      </c>
      <c r="E415" s="14"/>
      <c r="F415" s="61" t="n">
        <v>808</v>
      </c>
      <c r="G415" s="65"/>
      <c r="H415" s="65"/>
      <c r="I415" s="78"/>
      <c r="J415" s="78"/>
      <c r="K415" s="78"/>
      <c r="L415" s="78"/>
      <c r="M415" s="65"/>
      <c r="N415" s="69"/>
      <c r="O415" s="69"/>
      <c r="P415" s="69"/>
    </row>
    <row r="416" customFormat="false" ht="12.75" hidden="true" customHeight="false" outlineLevel="0" collapsed="false">
      <c r="A416" s="14"/>
      <c r="B416" s="17" t="s">
        <v>96</v>
      </c>
      <c r="E416" s="14"/>
      <c r="F416" s="61" t="n">
        <v>808</v>
      </c>
      <c r="G416" s="65"/>
      <c r="H416" s="65"/>
      <c r="I416" s="78"/>
      <c r="J416" s="78"/>
      <c r="K416" s="78"/>
      <c r="L416" s="78"/>
      <c r="M416" s="65"/>
      <c r="N416" s="69"/>
      <c r="O416" s="69"/>
      <c r="P416" s="69"/>
    </row>
    <row r="417" customFormat="false" ht="12.75" hidden="true" customHeight="false" outlineLevel="0" collapsed="false">
      <c r="A417" s="14"/>
      <c r="B417" s="17" t="s">
        <v>242</v>
      </c>
      <c r="E417" s="14"/>
      <c r="F417" s="61" t="n">
        <v>808</v>
      </c>
      <c r="G417" s="65"/>
      <c r="H417" s="65"/>
      <c r="I417" s="78"/>
      <c r="J417" s="78"/>
      <c r="K417" s="78"/>
      <c r="L417" s="78"/>
      <c r="M417" s="65"/>
      <c r="N417" s="69"/>
      <c r="O417" s="69"/>
      <c r="P417" s="69"/>
    </row>
    <row r="418" customFormat="false" ht="12.75" hidden="true" customHeight="false" outlineLevel="0" collapsed="false">
      <c r="A418" s="14"/>
      <c r="B418" s="17" t="s">
        <v>24</v>
      </c>
      <c r="E418" s="14"/>
      <c r="F418" s="61" t="n">
        <v>808</v>
      </c>
      <c r="G418" s="65"/>
      <c r="H418" s="65"/>
      <c r="I418" s="78"/>
      <c r="J418" s="78"/>
      <c r="K418" s="78"/>
      <c r="L418" s="78"/>
      <c r="M418" s="65"/>
      <c r="N418" s="69"/>
      <c r="O418" s="69"/>
      <c r="P418" s="69"/>
    </row>
    <row r="419" customFormat="false" ht="25.5" hidden="true" customHeight="false" outlineLevel="0" collapsed="false">
      <c r="A419" s="14"/>
      <c r="B419" s="17" t="s">
        <v>326</v>
      </c>
      <c r="E419" s="14"/>
      <c r="F419" s="61" t="n">
        <v>808</v>
      </c>
      <c r="G419" s="65"/>
      <c r="H419" s="65"/>
      <c r="I419" s="78"/>
      <c r="J419" s="78"/>
      <c r="K419" s="78"/>
      <c r="L419" s="78"/>
      <c r="M419" s="65"/>
      <c r="N419" s="69"/>
      <c r="O419" s="69"/>
      <c r="P419" s="69"/>
    </row>
    <row r="420" customFormat="false" ht="12.75" hidden="true" customHeight="false" outlineLevel="0" collapsed="false">
      <c r="A420" s="14"/>
      <c r="B420" s="17" t="s">
        <v>327</v>
      </c>
      <c r="E420" s="14"/>
      <c r="F420" s="61" t="n">
        <v>808</v>
      </c>
      <c r="G420" s="65"/>
      <c r="H420" s="65"/>
      <c r="I420" s="78"/>
      <c r="J420" s="78"/>
      <c r="K420" s="78"/>
      <c r="L420" s="78"/>
      <c r="M420" s="65"/>
      <c r="N420" s="69"/>
      <c r="O420" s="69"/>
      <c r="P420" s="69"/>
    </row>
    <row r="421" customFormat="false" ht="12.75" hidden="true" customHeight="false" outlineLevel="0" collapsed="false">
      <c r="A421" s="14"/>
      <c r="B421" s="17" t="s">
        <v>239</v>
      </c>
      <c r="E421" s="14"/>
      <c r="F421" s="61" t="n">
        <v>808</v>
      </c>
      <c r="G421" s="65"/>
      <c r="H421" s="65"/>
      <c r="I421" s="78"/>
      <c r="J421" s="78"/>
      <c r="K421" s="78"/>
      <c r="L421" s="78"/>
      <c r="M421" s="65"/>
      <c r="N421" s="69"/>
      <c r="O421" s="69"/>
      <c r="P421" s="69"/>
    </row>
    <row r="422" customFormat="false" ht="12.75" hidden="true" customHeight="false" outlineLevel="0" collapsed="false">
      <c r="A422" s="14"/>
      <c r="B422" s="17" t="s">
        <v>328</v>
      </c>
      <c r="E422" s="14"/>
      <c r="F422" s="61" t="n">
        <v>808</v>
      </c>
      <c r="G422" s="65"/>
      <c r="H422" s="65"/>
      <c r="I422" s="78"/>
      <c r="J422" s="78"/>
      <c r="K422" s="78"/>
      <c r="L422" s="78"/>
      <c r="M422" s="65"/>
      <c r="N422" s="69"/>
      <c r="O422" s="69"/>
      <c r="P422" s="69"/>
    </row>
    <row r="423" customFormat="false" ht="12.75" hidden="true" customHeight="false" outlineLevel="0" collapsed="false">
      <c r="A423" s="14"/>
      <c r="B423" s="17" t="s">
        <v>264</v>
      </c>
      <c r="E423" s="14"/>
      <c r="F423" s="61" t="n">
        <v>808</v>
      </c>
      <c r="G423" s="65"/>
      <c r="H423" s="65"/>
      <c r="I423" s="78"/>
      <c r="J423" s="78"/>
      <c r="K423" s="78"/>
      <c r="L423" s="78"/>
      <c r="M423" s="65"/>
      <c r="N423" s="69"/>
      <c r="O423" s="69"/>
      <c r="P423" s="69"/>
    </row>
    <row r="424" customFormat="false" ht="12.75" hidden="true" customHeight="false" outlineLevel="0" collapsed="false">
      <c r="A424" s="14"/>
      <c r="B424" s="17" t="s">
        <v>54</v>
      </c>
      <c r="E424" s="14"/>
      <c r="F424" s="61" t="n">
        <v>808</v>
      </c>
      <c r="G424" s="65"/>
      <c r="H424" s="65"/>
      <c r="I424" s="78"/>
      <c r="J424" s="78"/>
      <c r="K424" s="78"/>
      <c r="L424" s="78"/>
      <c r="M424" s="65"/>
      <c r="N424" s="69"/>
      <c r="O424" s="69"/>
      <c r="P424" s="69"/>
    </row>
    <row r="425" customFormat="false" ht="12.75" hidden="true" customHeight="false" outlineLevel="0" collapsed="false">
      <c r="A425" s="14"/>
      <c r="B425" s="17" t="s">
        <v>329</v>
      </c>
      <c r="E425" s="14"/>
      <c r="F425" s="61" t="n">
        <v>808</v>
      </c>
      <c r="G425" s="65"/>
      <c r="H425" s="65"/>
      <c r="I425" s="78"/>
      <c r="J425" s="78"/>
      <c r="K425" s="78"/>
      <c r="L425" s="78"/>
      <c r="M425" s="65"/>
      <c r="N425" s="69"/>
      <c r="O425" s="69"/>
      <c r="P425" s="69"/>
    </row>
    <row r="426" customFormat="false" ht="25.5" hidden="true" customHeight="false" outlineLevel="0" collapsed="false">
      <c r="A426" s="14"/>
      <c r="B426" s="146" t="s">
        <v>330</v>
      </c>
      <c r="E426" s="14"/>
      <c r="F426" s="61" t="n">
        <v>808</v>
      </c>
      <c r="G426" s="65"/>
      <c r="H426" s="65"/>
      <c r="I426" s="78"/>
      <c r="J426" s="78"/>
      <c r="K426" s="78"/>
      <c r="L426" s="78"/>
      <c r="M426" s="65"/>
      <c r="N426" s="69"/>
      <c r="O426" s="69"/>
      <c r="P426" s="69"/>
    </row>
    <row r="427" customFormat="false" ht="12.75" hidden="true" customHeight="false" outlineLevel="0" collapsed="false">
      <c r="A427" s="14"/>
      <c r="B427" s="17" t="s">
        <v>267</v>
      </c>
      <c r="E427" s="14"/>
      <c r="F427" s="61" t="n">
        <v>808</v>
      </c>
      <c r="G427" s="65"/>
      <c r="H427" s="65"/>
      <c r="I427" s="78"/>
      <c r="J427" s="78"/>
      <c r="K427" s="78"/>
      <c r="L427" s="78"/>
      <c r="M427" s="65"/>
      <c r="N427" s="69"/>
      <c r="O427" s="69"/>
      <c r="P427" s="69"/>
    </row>
    <row r="428" customFormat="false" ht="38.25" hidden="true" customHeight="false" outlineLevel="0" collapsed="false">
      <c r="A428" s="14"/>
      <c r="B428" s="17" t="s">
        <v>331</v>
      </c>
      <c r="E428" s="14"/>
      <c r="F428" s="61" t="n">
        <v>808</v>
      </c>
      <c r="G428" s="65"/>
      <c r="H428" s="65"/>
      <c r="I428" s="78"/>
      <c r="J428" s="78"/>
      <c r="K428" s="78"/>
      <c r="L428" s="78"/>
      <c r="M428" s="65"/>
      <c r="N428" s="69"/>
      <c r="O428" s="69"/>
      <c r="P428" s="69"/>
    </row>
    <row r="429" customFormat="false" ht="12.75" hidden="true" customHeight="false" outlineLevel="0" collapsed="false">
      <c r="A429" s="14"/>
      <c r="B429" s="17" t="s">
        <v>267</v>
      </c>
      <c r="E429" s="14"/>
      <c r="F429" s="61" t="n">
        <v>808</v>
      </c>
      <c r="G429" s="65"/>
      <c r="H429" s="65"/>
      <c r="I429" s="78"/>
      <c r="J429" s="78"/>
      <c r="K429" s="78"/>
      <c r="L429" s="78"/>
      <c r="M429" s="65"/>
      <c r="N429" s="69"/>
      <c r="O429" s="69"/>
      <c r="P429" s="69"/>
    </row>
    <row r="430" customFormat="false" ht="25.5" hidden="true" customHeight="false" outlineLevel="0" collapsed="false">
      <c r="A430" s="14"/>
      <c r="B430" s="17" t="s">
        <v>276</v>
      </c>
      <c r="E430" s="14"/>
      <c r="F430" s="61" t="n">
        <v>808</v>
      </c>
      <c r="G430" s="65"/>
      <c r="H430" s="65"/>
      <c r="I430" s="78"/>
      <c r="J430" s="78"/>
      <c r="K430" s="78"/>
      <c r="L430" s="78"/>
      <c r="M430" s="65"/>
      <c r="N430" s="69"/>
      <c r="O430" s="69"/>
      <c r="P430" s="69"/>
    </row>
    <row r="431" customFormat="false" ht="12.75" hidden="true" customHeight="true" outlineLevel="0" collapsed="false">
      <c r="A431" s="14"/>
      <c r="B431" s="17" t="s">
        <v>332</v>
      </c>
      <c r="E431" s="14"/>
      <c r="F431" s="61" t="n">
        <v>808</v>
      </c>
      <c r="G431" s="65"/>
      <c r="H431" s="65"/>
      <c r="I431" s="78"/>
      <c r="J431" s="78"/>
      <c r="K431" s="78"/>
      <c r="L431" s="78"/>
      <c r="M431" s="65"/>
      <c r="N431" s="69"/>
      <c r="O431" s="69"/>
      <c r="P431" s="69"/>
    </row>
    <row r="432" customFormat="false" ht="25.5" hidden="true" customHeight="false" outlineLevel="0" collapsed="false">
      <c r="A432" s="14"/>
      <c r="B432" s="17" t="s">
        <v>333</v>
      </c>
      <c r="E432" s="14"/>
      <c r="F432" s="61" t="n">
        <v>808</v>
      </c>
      <c r="G432" s="65"/>
      <c r="H432" s="65"/>
      <c r="I432" s="78"/>
      <c r="J432" s="78"/>
      <c r="K432" s="78"/>
      <c r="L432" s="78"/>
      <c r="M432" s="65"/>
      <c r="N432" s="69"/>
      <c r="O432" s="69"/>
      <c r="P432" s="69"/>
    </row>
    <row r="433" customFormat="false" ht="12.75" hidden="true" customHeight="false" outlineLevel="0" collapsed="false">
      <c r="A433" s="14"/>
      <c r="B433" s="143" t="s">
        <v>53</v>
      </c>
      <c r="E433" s="14"/>
      <c r="F433" s="61" t="n">
        <v>808</v>
      </c>
      <c r="G433" s="65"/>
      <c r="H433" s="65"/>
      <c r="I433" s="78"/>
      <c r="J433" s="78"/>
      <c r="K433" s="78"/>
      <c r="L433" s="78"/>
      <c r="M433" s="65"/>
      <c r="N433" s="69"/>
      <c r="O433" s="69"/>
      <c r="P433" s="69"/>
    </row>
    <row r="434" customFormat="false" ht="12.75" hidden="true" customHeight="false" outlineLevel="0" collapsed="false">
      <c r="A434" s="14"/>
      <c r="B434" s="17" t="s">
        <v>334</v>
      </c>
      <c r="E434" s="14"/>
      <c r="F434" s="61" t="n">
        <v>808</v>
      </c>
      <c r="G434" s="65"/>
      <c r="H434" s="65"/>
      <c r="I434" s="78"/>
      <c r="J434" s="78"/>
      <c r="K434" s="78"/>
      <c r="L434" s="78"/>
      <c r="M434" s="65"/>
      <c r="N434" s="69"/>
      <c r="O434" s="69"/>
      <c r="P434" s="69"/>
    </row>
    <row r="435" customFormat="false" ht="38.25" hidden="true" customHeight="false" outlineLevel="0" collapsed="false">
      <c r="A435" s="14"/>
      <c r="B435" s="17" t="s">
        <v>227</v>
      </c>
      <c r="E435" s="14"/>
      <c r="F435" s="61" t="n">
        <v>808</v>
      </c>
      <c r="G435" s="65"/>
      <c r="H435" s="65"/>
      <c r="I435" s="78"/>
      <c r="J435" s="78"/>
      <c r="K435" s="78"/>
      <c r="L435" s="78"/>
      <c r="M435" s="65"/>
      <c r="N435" s="69"/>
      <c r="O435" s="69"/>
      <c r="P435" s="69"/>
    </row>
    <row r="436" customFormat="false" ht="12.75" hidden="true" customHeight="false" outlineLevel="0" collapsed="false">
      <c r="A436" s="14"/>
      <c r="B436" s="17" t="s">
        <v>226</v>
      </c>
      <c r="E436" s="14"/>
      <c r="F436" s="61" t="n">
        <v>808</v>
      </c>
      <c r="G436" s="65"/>
      <c r="H436" s="65"/>
      <c r="I436" s="78"/>
      <c r="J436" s="78"/>
      <c r="K436" s="78"/>
      <c r="L436" s="78"/>
      <c r="M436" s="65"/>
      <c r="N436" s="69"/>
      <c r="O436" s="69"/>
      <c r="P436" s="69"/>
    </row>
    <row r="437" customFormat="false" ht="12.75" hidden="true" customHeight="false" outlineLevel="0" collapsed="false">
      <c r="A437" s="14"/>
      <c r="B437" s="17" t="s">
        <v>335</v>
      </c>
      <c r="E437" s="14"/>
      <c r="F437" s="61" t="n">
        <v>808</v>
      </c>
      <c r="G437" s="65"/>
      <c r="H437" s="65"/>
      <c r="I437" s="78"/>
      <c r="J437" s="78"/>
      <c r="K437" s="78"/>
      <c r="L437" s="78"/>
      <c r="M437" s="65"/>
      <c r="N437" s="69"/>
      <c r="O437" s="69"/>
      <c r="P437" s="69"/>
    </row>
    <row r="438" customFormat="false" ht="51" hidden="true" customHeight="false" outlineLevel="0" collapsed="false">
      <c r="A438" s="14"/>
      <c r="B438" s="17" t="s">
        <v>336</v>
      </c>
      <c r="E438" s="14"/>
      <c r="F438" s="61" t="n">
        <v>808</v>
      </c>
      <c r="G438" s="65"/>
      <c r="H438" s="65"/>
      <c r="I438" s="78"/>
      <c r="J438" s="78"/>
      <c r="K438" s="78"/>
      <c r="L438" s="78"/>
      <c r="M438" s="65"/>
      <c r="N438" s="69"/>
      <c r="O438" s="69"/>
      <c r="P438" s="69"/>
    </row>
    <row r="439" customFormat="false" ht="12.75" hidden="true" customHeight="false" outlineLevel="0" collapsed="false">
      <c r="A439" s="14"/>
      <c r="B439" s="17" t="s">
        <v>226</v>
      </c>
      <c r="E439" s="14"/>
      <c r="F439" s="61" t="n">
        <v>808</v>
      </c>
      <c r="G439" s="65"/>
      <c r="H439" s="65"/>
      <c r="I439" s="78"/>
      <c r="J439" s="78"/>
      <c r="K439" s="78"/>
      <c r="L439" s="78"/>
      <c r="M439" s="65"/>
      <c r="N439" s="69"/>
      <c r="O439" s="69"/>
      <c r="P439" s="69"/>
    </row>
    <row r="440" customFormat="false" ht="12.75" hidden="true" customHeight="false" outlineLevel="0" collapsed="false">
      <c r="A440" s="14"/>
      <c r="B440" s="17" t="s">
        <v>244</v>
      </c>
      <c r="E440" s="14"/>
      <c r="F440" s="61" t="n">
        <v>808</v>
      </c>
      <c r="G440" s="65"/>
      <c r="H440" s="65"/>
      <c r="I440" s="78"/>
      <c r="J440" s="78"/>
      <c r="K440" s="78"/>
      <c r="L440" s="78"/>
      <c r="M440" s="65"/>
      <c r="N440" s="69"/>
      <c r="O440" s="69"/>
      <c r="P440" s="69"/>
    </row>
    <row r="441" customFormat="false" ht="12.75" hidden="true" customHeight="false" outlineLevel="0" collapsed="false">
      <c r="A441" s="14"/>
      <c r="B441" s="17" t="s">
        <v>250</v>
      </c>
      <c r="E441" s="14"/>
      <c r="F441" s="61" t="n">
        <v>808</v>
      </c>
      <c r="G441" s="65"/>
      <c r="H441" s="65"/>
      <c r="I441" s="78"/>
      <c r="J441" s="78"/>
      <c r="K441" s="78"/>
      <c r="L441" s="78"/>
      <c r="M441" s="65"/>
      <c r="N441" s="69"/>
      <c r="O441" s="69"/>
      <c r="P441" s="69"/>
    </row>
    <row r="442" customFormat="false" ht="25.5" hidden="true" customHeight="false" outlineLevel="0" collapsed="false">
      <c r="A442" s="14"/>
      <c r="B442" s="17" t="s">
        <v>333</v>
      </c>
      <c r="E442" s="14"/>
      <c r="F442" s="61" t="n">
        <v>808</v>
      </c>
      <c r="G442" s="65"/>
      <c r="H442" s="65"/>
      <c r="I442" s="78"/>
      <c r="J442" s="78"/>
      <c r="K442" s="78"/>
      <c r="L442" s="78"/>
      <c r="M442" s="65"/>
      <c r="N442" s="69"/>
      <c r="O442" s="69"/>
      <c r="P442" s="69"/>
    </row>
    <row r="443" customFormat="false" ht="31.5" hidden="true" customHeight="false" outlineLevel="0" collapsed="false">
      <c r="A443" s="14"/>
      <c r="B443" s="144" t="s">
        <v>337</v>
      </c>
      <c r="E443" s="14"/>
      <c r="F443" s="61" t="n">
        <v>808</v>
      </c>
      <c r="G443" s="65"/>
      <c r="H443" s="65"/>
      <c r="I443" s="78"/>
      <c r="J443" s="78"/>
      <c r="K443" s="78"/>
      <c r="L443" s="78"/>
      <c r="M443" s="65"/>
      <c r="N443" s="69"/>
      <c r="O443" s="69"/>
      <c r="P443" s="69"/>
    </row>
    <row r="444" customFormat="false" ht="12.75" hidden="true" customHeight="false" outlineLevel="0" collapsed="false">
      <c r="A444" s="14"/>
      <c r="B444" s="143" t="s">
        <v>177</v>
      </c>
      <c r="E444" s="14"/>
      <c r="F444" s="61" t="n">
        <v>808</v>
      </c>
      <c r="G444" s="65"/>
      <c r="H444" s="65"/>
      <c r="I444" s="78"/>
      <c r="J444" s="78"/>
      <c r="K444" s="78"/>
      <c r="L444" s="78"/>
      <c r="M444" s="65"/>
      <c r="N444" s="69"/>
      <c r="O444" s="69"/>
      <c r="P444" s="69"/>
    </row>
    <row r="445" customFormat="false" ht="25.5" hidden="true" customHeight="true" outlineLevel="0" collapsed="false">
      <c r="A445" s="14"/>
      <c r="B445" s="17" t="s">
        <v>338</v>
      </c>
      <c r="E445" s="14"/>
      <c r="F445" s="61" t="n">
        <v>808</v>
      </c>
      <c r="G445" s="65"/>
      <c r="H445" s="65"/>
      <c r="I445" s="78"/>
      <c r="J445" s="78"/>
      <c r="K445" s="78"/>
      <c r="L445" s="78"/>
      <c r="M445" s="65"/>
      <c r="N445" s="69"/>
      <c r="O445" s="69"/>
      <c r="P445" s="69"/>
    </row>
    <row r="446" customFormat="false" ht="12.75" hidden="true" customHeight="false" outlineLevel="0" collapsed="false">
      <c r="A446" s="14"/>
      <c r="B446" s="17" t="s">
        <v>239</v>
      </c>
      <c r="E446" s="14"/>
      <c r="F446" s="61" t="n">
        <v>808</v>
      </c>
      <c r="G446" s="65"/>
      <c r="H446" s="65"/>
      <c r="I446" s="78"/>
      <c r="J446" s="78"/>
      <c r="K446" s="78"/>
      <c r="L446" s="78"/>
      <c r="M446" s="65"/>
      <c r="N446" s="69"/>
      <c r="O446" s="69"/>
      <c r="P446" s="69"/>
    </row>
    <row r="447" customFormat="false" ht="12.75" hidden="true" customHeight="false" outlineLevel="0" collapsed="false">
      <c r="A447" s="14"/>
      <c r="B447" s="143" t="s">
        <v>51</v>
      </c>
      <c r="E447" s="14"/>
      <c r="F447" s="61" t="n">
        <v>808</v>
      </c>
      <c r="G447" s="65"/>
      <c r="H447" s="65"/>
      <c r="I447" s="78"/>
      <c r="J447" s="78"/>
      <c r="K447" s="78"/>
      <c r="L447" s="78"/>
      <c r="M447" s="65"/>
      <c r="N447" s="69"/>
      <c r="O447" s="69"/>
      <c r="P447" s="69"/>
    </row>
    <row r="448" customFormat="false" ht="12.75" hidden="true" customHeight="false" outlineLevel="0" collapsed="false">
      <c r="A448" s="14"/>
      <c r="B448" s="17" t="s">
        <v>339</v>
      </c>
      <c r="E448" s="14"/>
      <c r="F448" s="61" t="n">
        <v>808</v>
      </c>
      <c r="G448" s="65"/>
      <c r="H448" s="65"/>
      <c r="I448" s="78"/>
      <c r="J448" s="78"/>
      <c r="K448" s="78"/>
      <c r="L448" s="78"/>
      <c r="M448" s="65"/>
      <c r="N448" s="69"/>
      <c r="O448" s="69"/>
      <c r="P448" s="69"/>
    </row>
    <row r="449" customFormat="false" ht="12.75" hidden="true" customHeight="false" outlineLevel="0" collapsed="false">
      <c r="A449" s="14"/>
      <c r="B449" s="17" t="s">
        <v>340</v>
      </c>
      <c r="E449" s="14"/>
      <c r="F449" s="61" t="n">
        <v>808</v>
      </c>
      <c r="G449" s="65"/>
      <c r="H449" s="65"/>
      <c r="I449" s="78"/>
      <c r="J449" s="78"/>
      <c r="K449" s="78"/>
      <c r="L449" s="78"/>
      <c r="M449" s="65"/>
      <c r="N449" s="69"/>
      <c r="O449" s="69"/>
      <c r="P449" s="69"/>
    </row>
    <row r="450" customFormat="false" ht="12.75" hidden="true" customHeight="false" outlineLevel="0" collapsed="false">
      <c r="A450" s="14"/>
      <c r="B450" s="17" t="s">
        <v>267</v>
      </c>
      <c r="E450" s="14"/>
      <c r="F450" s="61" t="n">
        <v>808</v>
      </c>
      <c r="G450" s="65"/>
      <c r="H450" s="65"/>
      <c r="I450" s="78"/>
      <c r="J450" s="78"/>
      <c r="K450" s="78"/>
      <c r="L450" s="78"/>
      <c r="M450" s="65"/>
      <c r="N450" s="69"/>
      <c r="O450" s="69"/>
      <c r="P450" s="69"/>
    </row>
    <row r="451" customFormat="false" ht="12.75" hidden="true" customHeight="false" outlineLevel="0" collapsed="false">
      <c r="A451" s="14"/>
      <c r="B451" s="17" t="s">
        <v>127</v>
      </c>
      <c r="E451" s="14"/>
      <c r="F451" s="61" t="n">
        <v>808</v>
      </c>
      <c r="G451" s="65"/>
      <c r="H451" s="65"/>
      <c r="I451" s="78"/>
      <c r="J451" s="78"/>
      <c r="K451" s="78"/>
      <c r="L451" s="78"/>
      <c r="M451" s="65"/>
      <c r="N451" s="69"/>
      <c r="O451" s="69"/>
      <c r="P451" s="69"/>
    </row>
    <row r="452" customFormat="false" ht="25.5" hidden="true" customHeight="false" outlineLevel="0" collapsed="false">
      <c r="A452" s="14"/>
      <c r="B452" s="17" t="s">
        <v>341</v>
      </c>
      <c r="E452" s="14"/>
      <c r="F452" s="61" t="n">
        <v>808</v>
      </c>
      <c r="G452" s="65"/>
      <c r="H452" s="65"/>
      <c r="I452" s="78"/>
      <c r="J452" s="78"/>
      <c r="K452" s="78"/>
      <c r="L452" s="78"/>
      <c r="M452" s="65"/>
      <c r="N452" s="69"/>
      <c r="O452" s="69"/>
      <c r="P452" s="69"/>
    </row>
    <row r="453" s="23" customFormat="true" ht="12.75" hidden="true" customHeight="false" outlineLevel="0" collapsed="false">
      <c r="A453" s="22"/>
      <c r="B453" s="17" t="s">
        <v>127</v>
      </c>
      <c r="E453" s="22"/>
      <c r="F453" s="61" t="n">
        <v>808</v>
      </c>
      <c r="G453" s="140"/>
      <c r="H453" s="140"/>
      <c r="I453" s="141"/>
      <c r="J453" s="141"/>
      <c r="K453" s="141"/>
      <c r="L453" s="141"/>
      <c r="M453" s="140"/>
      <c r="N453" s="142"/>
      <c r="O453" s="142"/>
      <c r="P453" s="142"/>
    </row>
    <row r="454" s="23" customFormat="true" ht="38.25" hidden="true" customHeight="false" outlineLevel="0" collapsed="false">
      <c r="A454" s="22"/>
      <c r="B454" s="17" t="s">
        <v>342</v>
      </c>
      <c r="E454" s="22"/>
      <c r="F454" s="61" t="n">
        <v>808</v>
      </c>
      <c r="G454" s="140"/>
      <c r="H454" s="140"/>
      <c r="I454" s="141"/>
      <c r="J454" s="141"/>
      <c r="K454" s="141"/>
      <c r="L454" s="141"/>
      <c r="M454" s="140"/>
      <c r="N454" s="142"/>
      <c r="O454" s="142"/>
      <c r="P454" s="142"/>
    </row>
    <row r="455" s="23" customFormat="true" ht="12.75" hidden="true" customHeight="false" outlineLevel="0" collapsed="false">
      <c r="A455" s="22"/>
      <c r="B455" s="17" t="s">
        <v>127</v>
      </c>
      <c r="E455" s="22"/>
      <c r="F455" s="61" t="n">
        <v>808</v>
      </c>
      <c r="G455" s="140"/>
      <c r="H455" s="140"/>
      <c r="I455" s="141"/>
      <c r="J455" s="141"/>
      <c r="K455" s="141"/>
      <c r="L455" s="141"/>
      <c r="M455" s="140"/>
      <c r="N455" s="142"/>
      <c r="O455" s="142"/>
      <c r="P455" s="142"/>
    </row>
    <row r="456" s="23" customFormat="true" ht="0.75" hidden="true" customHeight="true" outlineLevel="0" collapsed="false">
      <c r="A456" s="22"/>
      <c r="B456" s="17" t="s">
        <v>343</v>
      </c>
      <c r="E456" s="22"/>
      <c r="F456" s="61" t="n">
        <v>808</v>
      </c>
      <c r="G456" s="140"/>
      <c r="H456" s="140"/>
      <c r="I456" s="141"/>
      <c r="J456" s="141"/>
      <c r="K456" s="141"/>
      <c r="L456" s="141"/>
      <c r="M456" s="140"/>
      <c r="N456" s="142"/>
      <c r="O456" s="142"/>
      <c r="P456" s="142"/>
    </row>
    <row r="457" s="23" customFormat="true" ht="12.75" hidden="true" customHeight="false" outlineLevel="0" collapsed="false">
      <c r="A457" s="22"/>
      <c r="B457" s="17" t="s">
        <v>127</v>
      </c>
      <c r="E457" s="22"/>
      <c r="F457" s="61" t="n">
        <v>808</v>
      </c>
      <c r="G457" s="140"/>
      <c r="H457" s="140"/>
      <c r="I457" s="141"/>
      <c r="J457" s="141"/>
      <c r="K457" s="141"/>
      <c r="L457" s="141"/>
      <c r="M457" s="140"/>
      <c r="N457" s="142"/>
      <c r="O457" s="142"/>
      <c r="P457" s="142"/>
    </row>
    <row r="458" s="23" customFormat="true" ht="12.75" hidden="true" customHeight="false" outlineLevel="0" collapsed="false">
      <c r="A458" s="22"/>
      <c r="B458" s="143" t="s">
        <v>53</v>
      </c>
      <c r="E458" s="22"/>
      <c r="F458" s="61" t="n">
        <v>808</v>
      </c>
      <c r="G458" s="140"/>
      <c r="H458" s="140"/>
      <c r="I458" s="141"/>
      <c r="J458" s="141"/>
      <c r="K458" s="141"/>
      <c r="L458" s="141"/>
      <c r="M458" s="140"/>
      <c r="N458" s="142"/>
      <c r="O458" s="142"/>
      <c r="P458" s="142"/>
    </row>
    <row r="459" s="23" customFormat="true" ht="25.5" hidden="true" customHeight="false" outlineLevel="0" collapsed="false">
      <c r="A459" s="22"/>
      <c r="B459" s="17" t="s">
        <v>344</v>
      </c>
      <c r="E459" s="22"/>
      <c r="F459" s="61" t="n">
        <v>808</v>
      </c>
      <c r="G459" s="140"/>
      <c r="H459" s="140"/>
      <c r="I459" s="141"/>
      <c r="J459" s="141"/>
      <c r="K459" s="141"/>
      <c r="L459" s="141"/>
      <c r="M459" s="140"/>
      <c r="N459" s="142"/>
      <c r="O459" s="142"/>
      <c r="P459" s="142"/>
    </row>
    <row r="460" s="23" customFormat="true" ht="25.5" hidden="true" customHeight="false" outlineLevel="0" collapsed="false">
      <c r="A460" s="22"/>
      <c r="B460" s="17" t="s">
        <v>345</v>
      </c>
      <c r="E460" s="22"/>
      <c r="F460" s="61" t="n">
        <v>808</v>
      </c>
      <c r="G460" s="140"/>
      <c r="H460" s="140"/>
      <c r="I460" s="141"/>
      <c r="J460" s="141"/>
      <c r="K460" s="141"/>
      <c r="L460" s="141"/>
      <c r="M460" s="140"/>
      <c r="N460" s="142"/>
      <c r="O460" s="142"/>
      <c r="P460" s="142"/>
    </row>
    <row r="461" s="23" customFormat="true" ht="24.75" hidden="true" customHeight="true" outlineLevel="0" collapsed="false">
      <c r="A461" s="22"/>
      <c r="B461" s="17" t="s">
        <v>346</v>
      </c>
      <c r="E461" s="22"/>
      <c r="F461" s="61" t="n">
        <v>808</v>
      </c>
      <c r="G461" s="140"/>
      <c r="H461" s="140"/>
      <c r="I461" s="141"/>
      <c r="J461" s="141"/>
      <c r="K461" s="141"/>
      <c r="L461" s="141"/>
      <c r="M461" s="140"/>
      <c r="N461" s="142"/>
      <c r="O461" s="142"/>
      <c r="P461" s="142"/>
    </row>
    <row r="462" customFormat="false" ht="25.5" hidden="true" customHeight="false" outlineLevel="0" collapsed="false">
      <c r="A462" s="14"/>
      <c r="B462" s="17" t="s">
        <v>347</v>
      </c>
      <c r="E462" s="14"/>
      <c r="F462" s="61" t="n">
        <v>808</v>
      </c>
      <c r="G462" s="65"/>
      <c r="H462" s="65"/>
      <c r="I462" s="78"/>
      <c r="J462" s="78"/>
      <c r="K462" s="78"/>
      <c r="L462" s="78"/>
      <c r="M462" s="65"/>
      <c r="N462" s="69"/>
      <c r="O462" s="69"/>
      <c r="P462" s="69"/>
    </row>
    <row r="463" s="23" customFormat="true" ht="12.75" hidden="true" customHeight="false" outlineLevel="0" collapsed="false">
      <c r="A463" s="22"/>
      <c r="B463" s="17" t="s">
        <v>348</v>
      </c>
      <c r="E463" s="22"/>
      <c r="F463" s="61" t="n">
        <v>808</v>
      </c>
      <c r="G463" s="140"/>
      <c r="H463" s="140"/>
      <c r="I463" s="141"/>
      <c r="J463" s="141"/>
      <c r="K463" s="141"/>
      <c r="L463" s="141"/>
      <c r="M463" s="140"/>
      <c r="N463" s="142"/>
      <c r="O463" s="142"/>
      <c r="P463" s="142"/>
    </row>
    <row r="464" customFormat="false" ht="12" hidden="true" customHeight="true" outlineLevel="0" collapsed="false">
      <c r="A464" s="14"/>
      <c r="B464" s="17" t="s">
        <v>335</v>
      </c>
      <c r="E464" s="14"/>
      <c r="F464" s="61" t="n">
        <v>808</v>
      </c>
      <c r="G464" s="65"/>
      <c r="H464" s="65"/>
      <c r="I464" s="78"/>
      <c r="J464" s="78"/>
      <c r="K464" s="78"/>
      <c r="L464" s="78"/>
      <c r="M464" s="65"/>
      <c r="N464" s="69"/>
      <c r="O464" s="69"/>
      <c r="P464" s="69"/>
    </row>
    <row r="465" s="23" customFormat="true" ht="63.75" hidden="true" customHeight="false" outlineLevel="0" collapsed="false">
      <c r="A465" s="22"/>
      <c r="B465" s="17" t="s">
        <v>349</v>
      </c>
      <c r="E465" s="22"/>
      <c r="F465" s="61" t="n">
        <v>808</v>
      </c>
      <c r="G465" s="140"/>
      <c r="H465" s="140"/>
      <c r="I465" s="141"/>
      <c r="J465" s="141"/>
      <c r="K465" s="141"/>
      <c r="L465" s="141"/>
      <c r="M465" s="140"/>
      <c r="N465" s="142"/>
      <c r="O465" s="142"/>
      <c r="P465" s="142"/>
    </row>
    <row r="466" s="23" customFormat="true" ht="12.75" hidden="true" customHeight="false" outlineLevel="0" collapsed="false">
      <c r="A466" s="22"/>
      <c r="B466" s="17" t="s">
        <v>226</v>
      </c>
      <c r="E466" s="22"/>
      <c r="F466" s="61" t="n">
        <v>808</v>
      </c>
      <c r="G466" s="140"/>
      <c r="H466" s="140"/>
      <c r="I466" s="141"/>
      <c r="J466" s="141"/>
      <c r="K466" s="141"/>
      <c r="L466" s="141"/>
      <c r="M466" s="140"/>
      <c r="N466" s="142"/>
      <c r="O466" s="142"/>
      <c r="P466" s="142"/>
    </row>
    <row r="467" customFormat="false" ht="0.75" hidden="true" customHeight="true" outlineLevel="0" collapsed="false">
      <c r="A467" s="14"/>
      <c r="B467" s="17" t="s">
        <v>350</v>
      </c>
      <c r="E467" s="14"/>
      <c r="F467" s="61" t="n">
        <v>808</v>
      </c>
      <c r="G467" s="65"/>
      <c r="H467" s="65"/>
      <c r="I467" s="78"/>
      <c r="J467" s="78"/>
      <c r="K467" s="78"/>
      <c r="L467" s="78"/>
      <c r="M467" s="65"/>
      <c r="N467" s="69"/>
      <c r="O467" s="69"/>
      <c r="P467" s="69"/>
    </row>
    <row r="468" s="23" customFormat="true" ht="12.75" hidden="true" customHeight="false" outlineLevel="0" collapsed="false">
      <c r="A468" s="22"/>
      <c r="B468" s="17" t="s">
        <v>226</v>
      </c>
      <c r="E468" s="22"/>
      <c r="F468" s="61" t="n">
        <v>808</v>
      </c>
      <c r="G468" s="140"/>
      <c r="H468" s="140"/>
      <c r="I468" s="141"/>
      <c r="J468" s="141"/>
      <c r="K468" s="141"/>
      <c r="L468" s="141"/>
      <c r="M468" s="140"/>
      <c r="N468" s="142"/>
      <c r="O468" s="142"/>
      <c r="P468" s="142"/>
    </row>
    <row r="469" s="23" customFormat="true" ht="25.5" hidden="true" customHeight="true" outlineLevel="0" collapsed="false">
      <c r="A469" s="22"/>
      <c r="B469" s="17" t="s">
        <v>351</v>
      </c>
      <c r="E469" s="22"/>
      <c r="F469" s="61" t="n">
        <v>808</v>
      </c>
      <c r="G469" s="140"/>
      <c r="H469" s="140"/>
      <c r="I469" s="141"/>
      <c r="J469" s="141"/>
      <c r="K469" s="141"/>
      <c r="L469" s="141"/>
      <c r="M469" s="140"/>
      <c r="N469" s="142"/>
      <c r="O469" s="142"/>
      <c r="P469" s="142"/>
    </row>
    <row r="470" s="23" customFormat="true" ht="12.75" hidden="true" customHeight="false" outlineLevel="0" collapsed="false">
      <c r="A470" s="22"/>
      <c r="B470" s="17" t="s">
        <v>352</v>
      </c>
      <c r="E470" s="22"/>
      <c r="F470" s="61" t="n">
        <v>808</v>
      </c>
      <c r="G470" s="140"/>
      <c r="H470" s="140"/>
      <c r="I470" s="141"/>
      <c r="J470" s="141"/>
      <c r="K470" s="141"/>
      <c r="L470" s="141"/>
      <c r="M470" s="140"/>
      <c r="N470" s="142"/>
      <c r="O470" s="142"/>
      <c r="P470" s="142"/>
    </row>
    <row r="471" s="23" customFormat="true" ht="25.5" hidden="true" customHeight="false" outlineLevel="0" collapsed="false">
      <c r="A471" s="22"/>
      <c r="B471" s="17" t="s">
        <v>353</v>
      </c>
      <c r="E471" s="22"/>
      <c r="F471" s="61" t="n">
        <v>808</v>
      </c>
      <c r="G471" s="140"/>
      <c r="H471" s="140"/>
      <c r="I471" s="141"/>
      <c r="J471" s="141"/>
      <c r="K471" s="141"/>
      <c r="L471" s="141"/>
      <c r="M471" s="140"/>
      <c r="N471" s="142"/>
      <c r="O471" s="142"/>
      <c r="P471" s="142"/>
    </row>
    <row r="472" s="23" customFormat="true" ht="25.5" hidden="true" customHeight="false" outlineLevel="0" collapsed="false">
      <c r="A472" s="22"/>
      <c r="B472" s="17" t="s">
        <v>354</v>
      </c>
      <c r="E472" s="22"/>
      <c r="F472" s="61" t="n">
        <v>808</v>
      </c>
      <c r="G472" s="140"/>
      <c r="H472" s="140"/>
      <c r="I472" s="141"/>
      <c r="J472" s="141"/>
      <c r="K472" s="141"/>
      <c r="L472" s="141"/>
      <c r="M472" s="140"/>
      <c r="N472" s="142"/>
      <c r="O472" s="142"/>
      <c r="P472" s="142"/>
    </row>
    <row r="473" s="23" customFormat="true" ht="12.75" hidden="true" customHeight="false" outlineLevel="0" collapsed="false">
      <c r="A473" s="22"/>
      <c r="B473" s="17" t="s">
        <v>226</v>
      </c>
      <c r="E473" s="22"/>
      <c r="F473" s="61" t="n">
        <v>808</v>
      </c>
      <c r="G473" s="140"/>
      <c r="H473" s="140"/>
      <c r="I473" s="141"/>
      <c r="J473" s="141"/>
      <c r="K473" s="141"/>
      <c r="L473" s="141"/>
      <c r="M473" s="140"/>
      <c r="N473" s="142"/>
      <c r="O473" s="142"/>
      <c r="P473" s="142"/>
    </row>
    <row r="474" s="23" customFormat="true" ht="25.5" hidden="true" customHeight="false" outlineLevel="0" collapsed="false">
      <c r="A474" s="22"/>
      <c r="B474" s="17" t="s">
        <v>355</v>
      </c>
      <c r="E474" s="22"/>
      <c r="F474" s="61" t="n">
        <v>808</v>
      </c>
      <c r="G474" s="140"/>
      <c r="H474" s="140"/>
      <c r="I474" s="141"/>
      <c r="J474" s="141"/>
      <c r="K474" s="141"/>
      <c r="L474" s="141"/>
      <c r="M474" s="140"/>
      <c r="N474" s="142"/>
      <c r="O474" s="142"/>
      <c r="P474" s="142"/>
    </row>
    <row r="475" s="23" customFormat="true" ht="12.75" hidden="true" customHeight="false" outlineLevel="0" collapsed="false">
      <c r="A475" s="22"/>
      <c r="B475" s="17" t="s">
        <v>226</v>
      </c>
      <c r="E475" s="22"/>
      <c r="F475" s="61" t="n">
        <v>808</v>
      </c>
      <c r="G475" s="140"/>
      <c r="H475" s="140"/>
      <c r="I475" s="141"/>
      <c r="J475" s="141"/>
      <c r="K475" s="141"/>
      <c r="L475" s="141"/>
      <c r="M475" s="140"/>
      <c r="N475" s="142"/>
      <c r="O475" s="142"/>
      <c r="P475" s="142"/>
    </row>
    <row r="476" s="23" customFormat="true" ht="25.5" hidden="true" customHeight="false" outlineLevel="0" collapsed="false">
      <c r="A476" s="22"/>
      <c r="B476" s="17" t="s">
        <v>356</v>
      </c>
      <c r="E476" s="22"/>
      <c r="F476" s="61" t="n">
        <v>808</v>
      </c>
      <c r="G476" s="140"/>
      <c r="H476" s="140"/>
      <c r="I476" s="141"/>
      <c r="J476" s="141"/>
      <c r="K476" s="141"/>
      <c r="L476" s="141"/>
      <c r="M476" s="140"/>
      <c r="N476" s="142"/>
      <c r="O476" s="142"/>
      <c r="P476" s="142"/>
    </row>
    <row r="477" s="23" customFormat="true" ht="12.75" hidden="true" customHeight="false" outlineLevel="0" collapsed="false">
      <c r="A477" s="22"/>
      <c r="B477" s="17" t="s">
        <v>226</v>
      </c>
      <c r="E477" s="22"/>
      <c r="F477" s="61" t="n">
        <v>808</v>
      </c>
      <c r="G477" s="140"/>
      <c r="H477" s="140"/>
      <c r="I477" s="141"/>
      <c r="J477" s="141"/>
      <c r="K477" s="141"/>
      <c r="L477" s="141"/>
      <c r="M477" s="140"/>
      <c r="N477" s="142"/>
      <c r="O477" s="142"/>
      <c r="P477" s="142"/>
    </row>
    <row r="478" s="23" customFormat="true" ht="38.25" hidden="true" customHeight="false" outlineLevel="0" collapsed="false">
      <c r="A478" s="22"/>
      <c r="B478" s="17" t="s">
        <v>357</v>
      </c>
      <c r="E478" s="22"/>
      <c r="F478" s="61" t="n">
        <v>808</v>
      </c>
      <c r="G478" s="140"/>
      <c r="H478" s="140"/>
      <c r="I478" s="141"/>
      <c r="J478" s="141"/>
      <c r="K478" s="141"/>
      <c r="L478" s="141"/>
      <c r="M478" s="140"/>
      <c r="N478" s="142"/>
      <c r="O478" s="142"/>
      <c r="P478" s="142"/>
    </row>
    <row r="479" s="23" customFormat="true" ht="12.75" hidden="true" customHeight="false" outlineLevel="0" collapsed="false">
      <c r="A479" s="22"/>
      <c r="B479" s="17" t="s">
        <v>226</v>
      </c>
      <c r="E479" s="22"/>
      <c r="F479" s="61" t="n">
        <v>808</v>
      </c>
      <c r="G479" s="140"/>
      <c r="H479" s="140"/>
      <c r="I479" s="141"/>
      <c r="J479" s="141"/>
      <c r="K479" s="141"/>
      <c r="L479" s="141"/>
      <c r="M479" s="140"/>
      <c r="N479" s="142"/>
      <c r="O479" s="142"/>
      <c r="P479" s="142"/>
    </row>
    <row r="480" s="23" customFormat="true" ht="12.75" hidden="true" customHeight="false" outlineLevel="0" collapsed="false">
      <c r="A480" s="22"/>
      <c r="B480" s="17" t="s">
        <v>358</v>
      </c>
      <c r="E480" s="22"/>
      <c r="F480" s="61" t="n">
        <v>808</v>
      </c>
      <c r="G480" s="140"/>
      <c r="H480" s="140"/>
      <c r="I480" s="141"/>
      <c r="J480" s="141"/>
      <c r="K480" s="141"/>
      <c r="L480" s="141"/>
      <c r="M480" s="140"/>
      <c r="N480" s="142"/>
      <c r="O480" s="142"/>
      <c r="P480" s="142"/>
    </row>
    <row r="481" s="23" customFormat="true" ht="12.75" hidden="true" customHeight="false" outlineLevel="0" collapsed="false">
      <c r="A481" s="22"/>
      <c r="B481" s="17" t="s">
        <v>226</v>
      </c>
      <c r="E481" s="22"/>
      <c r="F481" s="61" t="n">
        <v>808</v>
      </c>
      <c r="G481" s="140"/>
      <c r="H481" s="140"/>
      <c r="I481" s="141"/>
      <c r="J481" s="141"/>
      <c r="K481" s="141"/>
      <c r="L481" s="141"/>
      <c r="M481" s="140"/>
      <c r="N481" s="142"/>
      <c r="O481" s="142"/>
      <c r="P481" s="142"/>
    </row>
    <row r="482" s="23" customFormat="true" ht="25.5" hidden="true" customHeight="false" outlineLevel="0" collapsed="false">
      <c r="A482" s="22"/>
      <c r="B482" s="17" t="s">
        <v>359</v>
      </c>
      <c r="E482" s="22"/>
      <c r="F482" s="61" t="n">
        <v>808</v>
      </c>
      <c r="G482" s="140"/>
      <c r="H482" s="140"/>
      <c r="I482" s="141"/>
      <c r="J482" s="141"/>
      <c r="K482" s="141"/>
      <c r="L482" s="141"/>
      <c r="M482" s="140"/>
      <c r="N482" s="142"/>
      <c r="O482" s="142"/>
      <c r="P482" s="142"/>
    </row>
    <row r="483" s="23" customFormat="true" ht="12.75" hidden="true" customHeight="false" outlineLevel="0" collapsed="false">
      <c r="A483" s="22"/>
      <c r="B483" s="17" t="s">
        <v>226</v>
      </c>
      <c r="E483" s="22"/>
      <c r="F483" s="61" t="n">
        <v>808</v>
      </c>
      <c r="G483" s="140"/>
      <c r="H483" s="140"/>
      <c r="I483" s="141"/>
      <c r="J483" s="141"/>
      <c r="K483" s="141"/>
      <c r="L483" s="141"/>
      <c r="M483" s="140"/>
      <c r="N483" s="142"/>
      <c r="O483" s="142"/>
      <c r="P483" s="142"/>
    </row>
    <row r="484" s="23" customFormat="true" ht="25.5" hidden="true" customHeight="false" outlineLevel="0" collapsed="false">
      <c r="A484" s="22"/>
      <c r="B484" s="17" t="s">
        <v>360</v>
      </c>
      <c r="E484" s="22"/>
      <c r="F484" s="61" t="n">
        <v>808</v>
      </c>
      <c r="G484" s="140"/>
      <c r="H484" s="140"/>
      <c r="I484" s="141"/>
      <c r="J484" s="141"/>
      <c r="K484" s="141"/>
      <c r="L484" s="141"/>
      <c r="M484" s="140"/>
      <c r="N484" s="142"/>
      <c r="O484" s="142"/>
      <c r="P484" s="142"/>
    </row>
    <row r="485" s="23" customFormat="true" ht="12.75" hidden="true" customHeight="false" outlineLevel="0" collapsed="false">
      <c r="A485" s="22"/>
      <c r="B485" s="17" t="s">
        <v>226</v>
      </c>
      <c r="E485" s="22"/>
      <c r="F485" s="61" t="n">
        <v>808</v>
      </c>
      <c r="G485" s="140"/>
      <c r="H485" s="140"/>
      <c r="I485" s="141"/>
      <c r="J485" s="141"/>
      <c r="K485" s="141"/>
      <c r="L485" s="141"/>
      <c r="M485" s="140"/>
      <c r="N485" s="142"/>
      <c r="O485" s="142"/>
      <c r="P485" s="142"/>
    </row>
    <row r="486" s="23" customFormat="true" ht="25.5" hidden="true" customHeight="false" outlineLevel="0" collapsed="false">
      <c r="A486" s="22"/>
      <c r="B486" s="17" t="s">
        <v>361</v>
      </c>
      <c r="E486" s="22"/>
      <c r="F486" s="61" t="n">
        <v>808</v>
      </c>
      <c r="G486" s="140"/>
      <c r="H486" s="140"/>
      <c r="I486" s="141"/>
      <c r="J486" s="141"/>
      <c r="K486" s="141"/>
      <c r="L486" s="141"/>
      <c r="M486" s="140"/>
      <c r="N486" s="142"/>
      <c r="O486" s="142"/>
      <c r="P486" s="142"/>
    </row>
    <row r="487" s="23" customFormat="true" ht="12.75" hidden="true" customHeight="false" outlineLevel="0" collapsed="false">
      <c r="A487" s="22"/>
      <c r="B487" s="17" t="s">
        <v>226</v>
      </c>
      <c r="E487" s="22"/>
      <c r="F487" s="61" t="n">
        <v>808</v>
      </c>
      <c r="G487" s="140"/>
      <c r="H487" s="140"/>
      <c r="I487" s="141"/>
      <c r="J487" s="141"/>
      <c r="K487" s="141"/>
      <c r="L487" s="141"/>
      <c r="M487" s="140"/>
      <c r="N487" s="142"/>
      <c r="O487" s="142"/>
      <c r="P487" s="142"/>
    </row>
    <row r="488" s="23" customFormat="true" ht="89.25" hidden="true" customHeight="false" outlineLevel="0" collapsed="false">
      <c r="A488" s="22"/>
      <c r="B488" s="17" t="s">
        <v>362</v>
      </c>
      <c r="E488" s="22"/>
      <c r="F488" s="61" t="n">
        <v>808</v>
      </c>
      <c r="G488" s="140"/>
      <c r="H488" s="140"/>
      <c r="I488" s="141"/>
      <c r="J488" s="141"/>
      <c r="K488" s="141"/>
      <c r="L488" s="141"/>
      <c r="M488" s="140"/>
      <c r="N488" s="142"/>
      <c r="O488" s="142"/>
      <c r="P488" s="142"/>
    </row>
    <row r="489" s="23" customFormat="true" ht="12.75" hidden="true" customHeight="false" outlineLevel="0" collapsed="false">
      <c r="A489" s="22"/>
      <c r="B489" s="17" t="s">
        <v>226</v>
      </c>
      <c r="E489" s="22"/>
      <c r="F489" s="61" t="n">
        <v>808</v>
      </c>
      <c r="G489" s="140"/>
      <c r="H489" s="140"/>
      <c r="I489" s="141"/>
      <c r="J489" s="141"/>
      <c r="K489" s="141"/>
      <c r="L489" s="141"/>
      <c r="M489" s="140"/>
      <c r="N489" s="142"/>
      <c r="O489" s="142"/>
      <c r="P489" s="142"/>
    </row>
    <row r="490" s="23" customFormat="true" ht="38.25" hidden="true" customHeight="false" outlineLevel="0" collapsed="false">
      <c r="A490" s="22"/>
      <c r="B490" s="17" t="s">
        <v>363</v>
      </c>
      <c r="E490" s="22"/>
      <c r="F490" s="61" t="n">
        <v>808</v>
      </c>
      <c r="G490" s="140"/>
      <c r="H490" s="140"/>
      <c r="I490" s="141"/>
      <c r="J490" s="141"/>
      <c r="K490" s="141"/>
      <c r="L490" s="141"/>
      <c r="M490" s="140"/>
      <c r="N490" s="142"/>
      <c r="O490" s="142"/>
      <c r="P490" s="142"/>
    </row>
    <row r="491" s="23" customFormat="true" ht="12.75" hidden="true" customHeight="false" outlineLevel="0" collapsed="false">
      <c r="A491" s="22"/>
      <c r="B491" s="17" t="s">
        <v>226</v>
      </c>
      <c r="E491" s="22"/>
      <c r="F491" s="61" t="n">
        <v>808</v>
      </c>
      <c r="G491" s="140"/>
      <c r="H491" s="140"/>
      <c r="I491" s="141"/>
      <c r="J491" s="141"/>
      <c r="K491" s="141"/>
      <c r="L491" s="141"/>
      <c r="M491" s="140"/>
      <c r="N491" s="142"/>
      <c r="O491" s="142"/>
      <c r="P491" s="142"/>
    </row>
    <row r="492" s="23" customFormat="true" ht="38.25" hidden="true" customHeight="false" outlineLevel="0" collapsed="false">
      <c r="A492" s="22"/>
      <c r="B492" s="17" t="s">
        <v>364</v>
      </c>
      <c r="E492" s="22"/>
      <c r="F492" s="61" t="n">
        <v>808</v>
      </c>
      <c r="G492" s="140"/>
      <c r="H492" s="140"/>
      <c r="I492" s="141"/>
      <c r="J492" s="141"/>
      <c r="K492" s="141"/>
      <c r="L492" s="141"/>
      <c r="M492" s="140"/>
      <c r="N492" s="142"/>
      <c r="O492" s="142"/>
      <c r="P492" s="142"/>
    </row>
    <row r="493" s="23" customFormat="true" ht="12.75" hidden="true" customHeight="false" outlineLevel="0" collapsed="false">
      <c r="A493" s="22"/>
      <c r="B493" s="17" t="s">
        <v>226</v>
      </c>
      <c r="E493" s="22"/>
      <c r="F493" s="61" t="n">
        <v>808</v>
      </c>
      <c r="G493" s="140"/>
      <c r="H493" s="140"/>
      <c r="I493" s="141"/>
      <c r="J493" s="141"/>
      <c r="K493" s="141"/>
      <c r="L493" s="141"/>
      <c r="M493" s="140"/>
      <c r="N493" s="142"/>
      <c r="O493" s="142"/>
      <c r="P493" s="142"/>
    </row>
    <row r="494" s="23" customFormat="true" ht="38.25" hidden="true" customHeight="false" outlineLevel="0" collapsed="false">
      <c r="A494" s="22"/>
      <c r="B494" s="17" t="s">
        <v>365</v>
      </c>
      <c r="E494" s="22"/>
      <c r="F494" s="61" t="n">
        <v>808</v>
      </c>
      <c r="G494" s="140"/>
      <c r="H494" s="140"/>
      <c r="I494" s="141"/>
      <c r="J494" s="141"/>
      <c r="K494" s="141"/>
      <c r="L494" s="141"/>
      <c r="M494" s="140"/>
      <c r="N494" s="142"/>
      <c r="O494" s="142"/>
      <c r="P494" s="142"/>
    </row>
    <row r="495" s="23" customFormat="true" ht="12.75" hidden="true" customHeight="false" outlineLevel="0" collapsed="false">
      <c r="A495" s="22"/>
      <c r="B495" s="17" t="s">
        <v>226</v>
      </c>
      <c r="E495" s="22"/>
      <c r="F495" s="61" t="n">
        <v>808</v>
      </c>
      <c r="G495" s="140"/>
      <c r="H495" s="140"/>
      <c r="I495" s="141"/>
      <c r="J495" s="141"/>
      <c r="K495" s="141"/>
      <c r="L495" s="141"/>
      <c r="M495" s="140"/>
      <c r="N495" s="142"/>
      <c r="O495" s="142"/>
      <c r="P495" s="142"/>
    </row>
    <row r="496" s="23" customFormat="true" ht="25.5" hidden="true" customHeight="false" outlineLevel="0" collapsed="false">
      <c r="A496" s="22"/>
      <c r="B496" s="17" t="s">
        <v>366</v>
      </c>
      <c r="E496" s="22"/>
      <c r="F496" s="61" t="n">
        <v>808</v>
      </c>
      <c r="G496" s="140"/>
      <c r="H496" s="140"/>
      <c r="I496" s="141"/>
      <c r="J496" s="141"/>
      <c r="K496" s="141"/>
      <c r="L496" s="141"/>
      <c r="M496" s="140"/>
      <c r="N496" s="142"/>
      <c r="O496" s="142"/>
      <c r="P496" s="142"/>
    </row>
    <row r="497" s="23" customFormat="true" ht="12.75" hidden="true" customHeight="false" outlineLevel="0" collapsed="false">
      <c r="A497" s="22"/>
      <c r="B497" s="17" t="s">
        <v>226</v>
      </c>
      <c r="E497" s="22"/>
      <c r="F497" s="61" t="n">
        <v>808</v>
      </c>
      <c r="G497" s="140"/>
      <c r="H497" s="140"/>
      <c r="I497" s="141"/>
      <c r="J497" s="141"/>
      <c r="K497" s="141"/>
      <c r="L497" s="141"/>
      <c r="M497" s="140"/>
      <c r="N497" s="142"/>
      <c r="O497" s="142"/>
      <c r="P497" s="142"/>
    </row>
    <row r="498" s="23" customFormat="true" ht="25.5" hidden="true" customHeight="false" outlineLevel="0" collapsed="false">
      <c r="A498" s="22"/>
      <c r="B498" s="17" t="s">
        <v>367</v>
      </c>
      <c r="E498" s="22"/>
      <c r="F498" s="61" t="n">
        <v>808</v>
      </c>
      <c r="G498" s="140"/>
      <c r="H498" s="140"/>
      <c r="I498" s="141"/>
      <c r="J498" s="141"/>
      <c r="K498" s="141"/>
      <c r="L498" s="141"/>
      <c r="M498" s="140"/>
      <c r="N498" s="142"/>
      <c r="O498" s="142"/>
      <c r="P498" s="142"/>
    </row>
    <row r="499" s="23" customFormat="true" ht="12.75" hidden="true" customHeight="false" outlineLevel="0" collapsed="false">
      <c r="A499" s="22"/>
      <c r="B499" s="17" t="s">
        <v>226</v>
      </c>
      <c r="E499" s="22"/>
      <c r="F499" s="61" t="n">
        <v>808</v>
      </c>
      <c r="G499" s="140"/>
      <c r="H499" s="140"/>
      <c r="I499" s="141"/>
      <c r="J499" s="141"/>
      <c r="K499" s="141"/>
      <c r="L499" s="141"/>
      <c r="M499" s="140"/>
      <c r="N499" s="142"/>
      <c r="O499" s="142"/>
      <c r="P499" s="142"/>
    </row>
    <row r="500" s="23" customFormat="true" ht="102" hidden="true" customHeight="false" outlineLevel="0" collapsed="false">
      <c r="A500" s="22"/>
      <c r="B500" s="17" t="s">
        <v>368</v>
      </c>
      <c r="E500" s="22"/>
      <c r="F500" s="61" t="n">
        <v>808</v>
      </c>
      <c r="G500" s="140"/>
      <c r="H500" s="140"/>
      <c r="I500" s="141"/>
      <c r="J500" s="141"/>
      <c r="K500" s="141"/>
      <c r="L500" s="141"/>
      <c r="M500" s="140"/>
      <c r="N500" s="142"/>
      <c r="O500" s="142"/>
      <c r="P500" s="142"/>
    </row>
    <row r="501" s="23" customFormat="true" ht="12.75" hidden="true" customHeight="false" outlineLevel="0" collapsed="false">
      <c r="A501" s="22"/>
      <c r="B501" s="17" t="s">
        <v>226</v>
      </c>
      <c r="E501" s="22"/>
      <c r="F501" s="61" t="n">
        <v>808</v>
      </c>
      <c r="G501" s="140"/>
      <c r="H501" s="140"/>
      <c r="I501" s="141"/>
      <c r="J501" s="141"/>
      <c r="K501" s="141"/>
      <c r="L501" s="141"/>
      <c r="M501" s="140"/>
      <c r="N501" s="142"/>
      <c r="O501" s="142"/>
      <c r="P501" s="142"/>
    </row>
    <row r="502" s="23" customFormat="true" ht="12.75" hidden="true" customHeight="false" outlineLevel="0" collapsed="false">
      <c r="A502" s="22"/>
      <c r="B502" s="17" t="s">
        <v>369</v>
      </c>
      <c r="E502" s="22"/>
      <c r="F502" s="61" t="n">
        <v>808</v>
      </c>
      <c r="G502" s="140"/>
      <c r="H502" s="140"/>
      <c r="I502" s="141"/>
      <c r="J502" s="141"/>
      <c r="K502" s="141"/>
      <c r="L502" s="141"/>
      <c r="M502" s="140"/>
      <c r="N502" s="142"/>
      <c r="O502" s="142"/>
      <c r="P502" s="142"/>
    </row>
    <row r="503" s="23" customFormat="true" ht="12.75" hidden="true" customHeight="false" outlineLevel="0" collapsed="false">
      <c r="A503" s="22"/>
      <c r="B503" s="17" t="s">
        <v>370</v>
      </c>
      <c r="E503" s="22"/>
      <c r="F503" s="61" t="n">
        <v>808</v>
      </c>
      <c r="G503" s="140"/>
      <c r="H503" s="140"/>
      <c r="I503" s="141"/>
      <c r="J503" s="141"/>
      <c r="K503" s="141"/>
      <c r="L503" s="141"/>
      <c r="M503" s="140"/>
      <c r="N503" s="142"/>
      <c r="O503" s="142"/>
      <c r="P503" s="142"/>
    </row>
    <row r="504" s="23" customFormat="true" ht="38.25" hidden="true" customHeight="false" outlineLevel="0" collapsed="false">
      <c r="A504" s="22"/>
      <c r="B504" s="17" t="s">
        <v>371</v>
      </c>
      <c r="E504" s="22"/>
      <c r="F504" s="61" t="n">
        <v>808</v>
      </c>
      <c r="G504" s="140"/>
      <c r="H504" s="140"/>
      <c r="I504" s="141"/>
      <c r="J504" s="141"/>
      <c r="K504" s="141"/>
      <c r="L504" s="141"/>
      <c r="M504" s="140"/>
      <c r="N504" s="142"/>
      <c r="O504" s="142"/>
      <c r="P504" s="142"/>
    </row>
    <row r="505" customFormat="false" ht="12.75" hidden="true" customHeight="false" outlineLevel="0" collapsed="false">
      <c r="A505" s="14"/>
      <c r="B505" s="17" t="s">
        <v>372</v>
      </c>
      <c r="E505" s="14"/>
      <c r="F505" s="61" t="n">
        <v>808</v>
      </c>
      <c r="G505" s="65"/>
      <c r="H505" s="65"/>
      <c r="I505" s="78"/>
      <c r="J505" s="78"/>
      <c r="K505" s="78"/>
      <c r="L505" s="78"/>
      <c r="M505" s="65"/>
      <c r="N505" s="69"/>
      <c r="O505" s="69"/>
      <c r="P505" s="69"/>
    </row>
    <row r="506" s="23" customFormat="true" ht="12.75" hidden="true" customHeight="false" outlineLevel="0" collapsed="false">
      <c r="A506" s="22"/>
      <c r="B506" s="17" t="s">
        <v>226</v>
      </c>
      <c r="E506" s="22"/>
      <c r="F506" s="61" t="n">
        <v>808</v>
      </c>
      <c r="G506" s="140"/>
      <c r="H506" s="140"/>
      <c r="I506" s="141"/>
      <c r="J506" s="141"/>
      <c r="K506" s="141"/>
      <c r="L506" s="141"/>
      <c r="M506" s="140"/>
      <c r="N506" s="142"/>
      <c r="O506" s="142"/>
      <c r="P506" s="142"/>
    </row>
    <row r="507" s="23" customFormat="true" ht="12.75" hidden="true" customHeight="false" outlineLevel="0" collapsed="false">
      <c r="A507" s="22"/>
      <c r="B507" s="17" t="s">
        <v>369</v>
      </c>
      <c r="E507" s="22"/>
      <c r="F507" s="61" t="n">
        <v>808</v>
      </c>
      <c r="G507" s="140"/>
      <c r="H507" s="140"/>
      <c r="I507" s="141"/>
      <c r="J507" s="141"/>
      <c r="K507" s="141"/>
      <c r="L507" s="141"/>
      <c r="M507" s="140"/>
      <c r="N507" s="142"/>
      <c r="O507" s="142"/>
      <c r="P507" s="142"/>
    </row>
    <row r="508" s="23" customFormat="true" ht="12.75" hidden="true" customHeight="false" outlineLevel="0" collapsed="false">
      <c r="A508" s="22"/>
      <c r="B508" s="17" t="s">
        <v>370</v>
      </c>
      <c r="E508" s="22"/>
      <c r="F508" s="61" t="n">
        <v>808</v>
      </c>
      <c r="G508" s="140"/>
      <c r="H508" s="140"/>
      <c r="I508" s="141"/>
      <c r="J508" s="141"/>
      <c r="K508" s="141"/>
      <c r="L508" s="141"/>
      <c r="M508" s="140"/>
      <c r="N508" s="142"/>
      <c r="O508" s="142"/>
      <c r="P508" s="142"/>
    </row>
    <row r="509" customFormat="false" ht="38.25" hidden="true" customHeight="false" outlineLevel="0" collapsed="false">
      <c r="A509" s="14"/>
      <c r="B509" s="17" t="s">
        <v>373</v>
      </c>
      <c r="E509" s="14"/>
      <c r="F509" s="61" t="n">
        <v>808</v>
      </c>
      <c r="G509" s="65"/>
      <c r="H509" s="65"/>
      <c r="I509" s="78"/>
      <c r="J509" s="78"/>
      <c r="K509" s="78"/>
      <c r="L509" s="78"/>
      <c r="M509" s="65"/>
      <c r="N509" s="69"/>
      <c r="O509" s="69"/>
      <c r="P509" s="69"/>
    </row>
    <row r="510" customFormat="false" ht="38.25" hidden="true" customHeight="false" outlineLevel="0" collapsed="false">
      <c r="A510" s="14"/>
      <c r="B510" s="17" t="s">
        <v>374</v>
      </c>
      <c r="E510" s="14"/>
      <c r="F510" s="61" t="n">
        <v>808</v>
      </c>
      <c r="G510" s="65"/>
      <c r="H510" s="65"/>
      <c r="I510" s="78"/>
      <c r="J510" s="78"/>
      <c r="K510" s="78"/>
      <c r="L510" s="78"/>
      <c r="M510" s="65"/>
      <c r="N510" s="69"/>
      <c r="O510" s="69"/>
      <c r="P510" s="69"/>
    </row>
    <row r="511" customFormat="false" ht="38.25" hidden="true" customHeight="false" outlineLevel="0" collapsed="false">
      <c r="A511" s="14"/>
      <c r="B511" s="17" t="s">
        <v>375</v>
      </c>
      <c r="E511" s="14"/>
      <c r="F511" s="61" t="n">
        <v>808</v>
      </c>
      <c r="G511" s="65"/>
      <c r="H511" s="65"/>
      <c r="I511" s="78"/>
      <c r="J511" s="78"/>
      <c r="K511" s="78"/>
      <c r="L511" s="78"/>
      <c r="M511" s="65"/>
      <c r="N511" s="69"/>
      <c r="O511" s="69"/>
      <c r="P511" s="69"/>
    </row>
    <row r="512" customFormat="false" ht="12.75" hidden="true" customHeight="false" outlineLevel="0" collapsed="false">
      <c r="A512" s="14"/>
      <c r="B512" s="17" t="s">
        <v>260</v>
      </c>
      <c r="E512" s="14"/>
      <c r="F512" s="61" t="n">
        <v>808</v>
      </c>
      <c r="G512" s="65"/>
      <c r="H512" s="65"/>
      <c r="I512" s="78"/>
      <c r="J512" s="78"/>
      <c r="K512" s="78"/>
      <c r="L512" s="78"/>
      <c r="M512" s="65"/>
      <c r="N512" s="69"/>
      <c r="O512" s="69"/>
      <c r="P512" s="69"/>
    </row>
    <row r="513" customFormat="false" ht="25.5" hidden="true" customHeight="false" outlineLevel="0" collapsed="false">
      <c r="A513" s="14"/>
      <c r="B513" s="17" t="s">
        <v>376</v>
      </c>
      <c r="E513" s="14"/>
      <c r="F513" s="61" t="n">
        <v>808</v>
      </c>
      <c r="G513" s="65"/>
      <c r="H513" s="65"/>
      <c r="I513" s="78"/>
      <c r="J513" s="78"/>
      <c r="K513" s="78"/>
      <c r="L513" s="78"/>
      <c r="M513" s="65"/>
      <c r="N513" s="69"/>
      <c r="O513" s="69"/>
      <c r="P513" s="69"/>
    </row>
    <row r="514" customFormat="false" ht="12.75" hidden="true" customHeight="false" outlineLevel="0" collapsed="false">
      <c r="A514" s="14"/>
      <c r="B514" s="17" t="s">
        <v>239</v>
      </c>
      <c r="E514" s="14"/>
      <c r="F514" s="61" t="n">
        <v>808</v>
      </c>
      <c r="G514" s="65"/>
      <c r="H514" s="65"/>
      <c r="I514" s="78"/>
      <c r="J514" s="78"/>
      <c r="K514" s="78"/>
      <c r="L514" s="78"/>
      <c r="M514" s="65"/>
      <c r="N514" s="69"/>
      <c r="O514" s="69"/>
      <c r="P514" s="69"/>
    </row>
    <row r="515" customFormat="false" ht="12.75" hidden="true" customHeight="false" outlineLevel="0" collapsed="false">
      <c r="A515" s="14"/>
      <c r="B515" s="17" t="s">
        <v>377</v>
      </c>
      <c r="E515" s="14"/>
      <c r="F515" s="61" t="n">
        <v>808</v>
      </c>
      <c r="G515" s="65"/>
      <c r="H515" s="65"/>
      <c r="I515" s="78"/>
      <c r="J515" s="78"/>
      <c r="K515" s="78"/>
      <c r="L515" s="78"/>
      <c r="M515" s="65"/>
      <c r="N515" s="69"/>
      <c r="O515" s="69"/>
      <c r="P515" s="69"/>
    </row>
    <row r="516" customFormat="false" ht="12.75" hidden="true" customHeight="false" outlineLevel="0" collapsed="false">
      <c r="A516" s="14"/>
      <c r="B516" s="17" t="s">
        <v>245</v>
      </c>
      <c r="E516" s="14"/>
      <c r="F516" s="61" t="n">
        <v>808</v>
      </c>
      <c r="G516" s="65"/>
      <c r="H516" s="65"/>
      <c r="I516" s="78"/>
      <c r="J516" s="78"/>
      <c r="K516" s="78"/>
      <c r="L516" s="78"/>
      <c r="M516" s="65"/>
      <c r="N516" s="69"/>
      <c r="O516" s="69"/>
      <c r="P516" s="69"/>
    </row>
    <row r="517" customFormat="false" ht="49.5" hidden="true" customHeight="true" outlineLevel="0" collapsed="false">
      <c r="A517" s="14"/>
      <c r="B517" s="17" t="s">
        <v>378</v>
      </c>
      <c r="E517" s="14"/>
      <c r="F517" s="61" t="n">
        <v>808</v>
      </c>
      <c r="G517" s="65"/>
      <c r="H517" s="65"/>
      <c r="I517" s="78"/>
      <c r="J517" s="78"/>
      <c r="K517" s="78"/>
      <c r="L517" s="78"/>
      <c r="M517" s="65"/>
      <c r="N517" s="69"/>
      <c r="O517" s="69"/>
      <c r="P517" s="69"/>
    </row>
    <row r="518" customFormat="false" ht="12" hidden="true" customHeight="true" outlineLevel="0" collapsed="false">
      <c r="A518" s="14"/>
      <c r="B518" s="17" t="s">
        <v>226</v>
      </c>
      <c r="E518" s="14"/>
      <c r="F518" s="61" t="n">
        <v>808</v>
      </c>
      <c r="G518" s="65"/>
      <c r="H518" s="65"/>
      <c r="I518" s="78"/>
      <c r="J518" s="78"/>
      <c r="K518" s="78"/>
      <c r="L518" s="78"/>
      <c r="M518" s="65"/>
      <c r="N518" s="69"/>
      <c r="O518" s="69"/>
      <c r="P518" s="69"/>
    </row>
    <row r="519" customFormat="false" ht="1.5" hidden="true" customHeight="true" outlineLevel="0" collapsed="false">
      <c r="A519" s="14"/>
      <c r="B519" s="17" t="s">
        <v>379</v>
      </c>
      <c r="E519" s="14"/>
      <c r="F519" s="61" t="n">
        <v>808</v>
      </c>
      <c r="G519" s="65"/>
      <c r="H519" s="65"/>
      <c r="I519" s="78"/>
      <c r="J519" s="78"/>
      <c r="K519" s="78"/>
      <c r="L519" s="78"/>
      <c r="M519" s="65"/>
      <c r="N519" s="69"/>
      <c r="O519" s="69"/>
      <c r="P519" s="69"/>
    </row>
    <row r="520" customFormat="false" ht="12.75" hidden="true" customHeight="false" outlineLevel="0" collapsed="false">
      <c r="A520" s="14"/>
      <c r="B520" s="17" t="s">
        <v>226</v>
      </c>
      <c r="E520" s="14"/>
      <c r="F520" s="61" t="n">
        <v>808</v>
      </c>
      <c r="G520" s="65"/>
      <c r="H520" s="65"/>
      <c r="I520" s="78"/>
      <c r="J520" s="78"/>
      <c r="K520" s="78"/>
      <c r="L520" s="78"/>
      <c r="M520" s="65"/>
      <c r="N520" s="69"/>
      <c r="O520" s="69"/>
      <c r="P520" s="69"/>
    </row>
    <row r="521" customFormat="false" ht="38.25" hidden="true" customHeight="false" outlineLevel="0" collapsed="false">
      <c r="A521" s="14"/>
      <c r="B521" s="17" t="s">
        <v>380</v>
      </c>
      <c r="E521" s="14"/>
      <c r="F521" s="61" t="n">
        <v>808</v>
      </c>
      <c r="G521" s="65"/>
      <c r="H521" s="65"/>
      <c r="I521" s="78"/>
      <c r="J521" s="78"/>
      <c r="K521" s="78"/>
      <c r="L521" s="78"/>
      <c r="M521" s="65"/>
      <c r="N521" s="69"/>
      <c r="O521" s="69"/>
      <c r="P521" s="69"/>
    </row>
    <row r="522" customFormat="false" ht="12" hidden="true" customHeight="true" outlineLevel="0" collapsed="false">
      <c r="A522" s="14"/>
      <c r="B522" s="17" t="s">
        <v>226</v>
      </c>
      <c r="E522" s="14"/>
      <c r="F522" s="61" t="n">
        <v>808</v>
      </c>
      <c r="G522" s="65"/>
      <c r="H522" s="65"/>
      <c r="I522" s="78"/>
      <c r="J522" s="78"/>
      <c r="K522" s="78"/>
      <c r="L522" s="78"/>
      <c r="M522" s="65"/>
      <c r="N522" s="69"/>
      <c r="O522" s="69"/>
      <c r="P522" s="69"/>
    </row>
    <row r="523" customFormat="false" ht="51" hidden="true" customHeight="false" outlineLevel="0" collapsed="false">
      <c r="A523" s="14"/>
      <c r="B523" s="17" t="s">
        <v>381</v>
      </c>
      <c r="E523" s="14"/>
      <c r="F523" s="61" t="n">
        <v>808</v>
      </c>
      <c r="G523" s="65"/>
      <c r="H523" s="65"/>
      <c r="I523" s="78"/>
      <c r="J523" s="78"/>
      <c r="K523" s="78"/>
      <c r="L523" s="78"/>
      <c r="M523" s="65"/>
      <c r="N523" s="69"/>
      <c r="O523" s="69"/>
      <c r="P523" s="69"/>
    </row>
    <row r="524" customFormat="false" ht="12" hidden="true" customHeight="true" outlineLevel="0" collapsed="false">
      <c r="A524" s="14"/>
      <c r="B524" s="17" t="s">
        <v>226</v>
      </c>
      <c r="E524" s="14"/>
      <c r="F524" s="61" t="n">
        <v>808</v>
      </c>
      <c r="G524" s="65"/>
      <c r="H524" s="65"/>
      <c r="I524" s="78"/>
      <c r="J524" s="78"/>
      <c r="K524" s="78"/>
      <c r="L524" s="78"/>
      <c r="M524" s="65"/>
      <c r="N524" s="69"/>
      <c r="O524" s="69"/>
      <c r="P524" s="69"/>
    </row>
    <row r="525" customFormat="false" ht="12.75" hidden="true" customHeight="false" outlineLevel="0" collapsed="false">
      <c r="A525" s="14"/>
      <c r="B525" s="17" t="s">
        <v>382</v>
      </c>
      <c r="E525" s="14"/>
      <c r="F525" s="61" t="n">
        <v>808</v>
      </c>
      <c r="G525" s="65"/>
      <c r="H525" s="65"/>
      <c r="I525" s="78"/>
      <c r="J525" s="78"/>
      <c r="K525" s="78"/>
      <c r="L525" s="78"/>
      <c r="M525" s="65"/>
      <c r="N525" s="69"/>
      <c r="O525" s="69"/>
      <c r="P525" s="69"/>
    </row>
    <row r="526" customFormat="false" ht="38.25" hidden="true" customHeight="false" outlineLevel="0" collapsed="false">
      <c r="A526" s="14"/>
      <c r="B526" s="17" t="s">
        <v>257</v>
      </c>
      <c r="E526" s="14"/>
      <c r="F526" s="61" t="n">
        <v>808</v>
      </c>
      <c r="G526" s="65"/>
      <c r="H526" s="65"/>
      <c r="I526" s="78"/>
      <c r="J526" s="78"/>
      <c r="K526" s="78"/>
      <c r="L526" s="78"/>
      <c r="M526" s="65"/>
      <c r="N526" s="69"/>
      <c r="O526" s="69"/>
      <c r="P526" s="69"/>
    </row>
    <row r="527" customFormat="false" ht="12.75" hidden="true" customHeight="false" outlineLevel="0" collapsed="false">
      <c r="A527" s="14"/>
      <c r="B527" s="17" t="s">
        <v>239</v>
      </c>
      <c r="E527" s="14"/>
      <c r="F527" s="61" t="n">
        <v>808</v>
      </c>
      <c r="G527" s="65"/>
      <c r="H527" s="65"/>
      <c r="I527" s="78"/>
      <c r="J527" s="78"/>
      <c r="K527" s="78"/>
      <c r="L527" s="78"/>
      <c r="M527" s="65"/>
      <c r="N527" s="69"/>
      <c r="O527" s="69"/>
      <c r="P527" s="69"/>
    </row>
    <row r="528" customFormat="false" ht="25.5" hidden="true" customHeight="false" outlineLevel="0" collapsed="false">
      <c r="A528" s="14"/>
      <c r="B528" s="17" t="s">
        <v>353</v>
      </c>
      <c r="E528" s="14"/>
      <c r="F528" s="61" t="n">
        <v>808</v>
      </c>
      <c r="G528" s="65"/>
      <c r="H528" s="65"/>
      <c r="I528" s="78"/>
      <c r="J528" s="78"/>
      <c r="K528" s="78"/>
      <c r="L528" s="78"/>
      <c r="M528" s="65"/>
      <c r="N528" s="69"/>
      <c r="O528" s="69"/>
      <c r="P528" s="69"/>
    </row>
    <row r="529" customFormat="false" ht="25.5" hidden="true" customHeight="false" outlineLevel="0" collapsed="false">
      <c r="A529" s="14"/>
      <c r="B529" s="17" t="s">
        <v>383</v>
      </c>
      <c r="E529" s="14"/>
      <c r="F529" s="61" t="n">
        <v>808</v>
      </c>
      <c r="G529" s="65"/>
      <c r="H529" s="65"/>
      <c r="I529" s="78"/>
      <c r="J529" s="78"/>
      <c r="K529" s="78"/>
      <c r="L529" s="78"/>
      <c r="M529" s="65"/>
      <c r="N529" s="69"/>
      <c r="O529" s="69"/>
      <c r="P529" s="69"/>
    </row>
    <row r="530" customFormat="false" ht="12.75" hidden="true" customHeight="false" outlineLevel="0" collapsed="false">
      <c r="A530" s="14"/>
      <c r="B530" s="17" t="s">
        <v>239</v>
      </c>
      <c r="E530" s="14"/>
      <c r="F530" s="61" t="n">
        <v>808</v>
      </c>
      <c r="G530" s="65"/>
      <c r="H530" s="65"/>
      <c r="I530" s="78"/>
      <c r="J530" s="78"/>
      <c r="K530" s="78"/>
      <c r="L530" s="78"/>
      <c r="M530" s="65"/>
      <c r="N530" s="69"/>
      <c r="O530" s="69"/>
      <c r="P530" s="69"/>
    </row>
    <row r="531" customFormat="false" ht="12.75" hidden="true" customHeight="false" outlineLevel="0" collapsed="false">
      <c r="A531" s="14"/>
      <c r="B531" s="17" t="s">
        <v>384</v>
      </c>
      <c r="E531" s="14"/>
      <c r="F531" s="61" t="n">
        <v>808</v>
      </c>
      <c r="G531" s="65"/>
      <c r="H531" s="65"/>
      <c r="I531" s="78"/>
      <c r="J531" s="78"/>
      <c r="K531" s="78"/>
      <c r="L531" s="78"/>
      <c r="M531" s="65"/>
      <c r="N531" s="69"/>
      <c r="O531" s="69"/>
      <c r="P531" s="69"/>
    </row>
    <row r="532" customFormat="false" ht="12.75" hidden="true" customHeight="false" outlineLevel="0" collapsed="false">
      <c r="A532" s="14"/>
      <c r="B532" s="17" t="s">
        <v>239</v>
      </c>
      <c r="E532" s="14"/>
      <c r="F532" s="61" t="n">
        <v>808</v>
      </c>
      <c r="G532" s="65"/>
      <c r="H532" s="65"/>
      <c r="I532" s="78"/>
      <c r="J532" s="78"/>
      <c r="K532" s="78"/>
      <c r="L532" s="78"/>
      <c r="M532" s="65"/>
      <c r="N532" s="69"/>
      <c r="O532" s="69"/>
      <c r="P532" s="69"/>
    </row>
    <row r="533" customFormat="false" ht="25.5" hidden="true" customHeight="false" outlineLevel="0" collapsed="false">
      <c r="A533" s="14"/>
      <c r="B533" s="17" t="s">
        <v>130</v>
      </c>
      <c r="E533" s="14"/>
      <c r="F533" s="61" t="n">
        <v>808</v>
      </c>
      <c r="G533" s="65"/>
      <c r="H533" s="65"/>
      <c r="I533" s="78"/>
      <c r="J533" s="78"/>
      <c r="K533" s="78"/>
      <c r="L533" s="78"/>
      <c r="M533" s="65"/>
      <c r="N533" s="69"/>
      <c r="O533" s="69"/>
      <c r="P533" s="69"/>
    </row>
    <row r="534" customFormat="false" ht="12.75" hidden="true" customHeight="false" outlineLevel="0" collapsed="false">
      <c r="A534" s="14"/>
      <c r="B534" s="17" t="s">
        <v>408</v>
      </c>
      <c r="E534" s="14"/>
      <c r="F534" s="61" t="n">
        <v>808</v>
      </c>
      <c r="G534" s="65" t="s">
        <v>33</v>
      </c>
      <c r="H534" s="65" t="s">
        <v>28</v>
      </c>
      <c r="I534" s="75" t="s">
        <v>230</v>
      </c>
      <c r="J534" s="76" t="s">
        <v>73</v>
      </c>
      <c r="K534" s="76" t="s">
        <v>15</v>
      </c>
      <c r="L534" s="77" t="s">
        <v>409</v>
      </c>
      <c r="M534" s="65" t="s">
        <v>410</v>
      </c>
      <c r="N534" s="69"/>
      <c r="O534" s="69" t="n">
        <v>0</v>
      </c>
      <c r="P534" s="69" t="n">
        <v>0</v>
      </c>
    </row>
    <row r="535" customFormat="false" ht="12.75" hidden="false" customHeight="false" outlineLevel="0" collapsed="false">
      <c r="A535" s="14" t="n">
        <v>9</v>
      </c>
      <c r="B535" s="64" t="s">
        <v>54</v>
      </c>
      <c r="E535" s="14"/>
      <c r="F535" s="61" t="n">
        <v>808</v>
      </c>
      <c r="G535" s="65" t="s">
        <v>23</v>
      </c>
      <c r="H535" s="65" t="s">
        <v>15</v>
      </c>
      <c r="I535" s="65"/>
      <c r="J535" s="65"/>
      <c r="K535" s="65"/>
      <c r="L535" s="65"/>
      <c r="M535" s="65"/>
      <c r="N535" s="69" t="n">
        <f aca="false">N536</f>
        <v>107.8</v>
      </c>
      <c r="O535" s="69" t="n">
        <f aca="false">O536</f>
        <v>100</v>
      </c>
      <c r="P535" s="69" t="n">
        <f aca="false">P536</f>
        <v>100</v>
      </c>
    </row>
    <row r="536" customFormat="false" ht="12.75" hidden="false" customHeight="false" outlineLevel="0" collapsed="false">
      <c r="A536" s="14"/>
      <c r="B536" s="17" t="s">
        <v>55</v>
      </c>
      <c r="E536" s="14"/>
      <c r="F536" s="61" t="n">
        <v>808</v>
      </c>
      <c r="G536" s="65" t="s">
        <v>23</v>
      </c>
      <c r="H536" s="65" t="s">
        <v>17</v>
      </c>
      <c r="I536" s="75" t="s">
        <v>385</v>
      </c>
      <c r="J536" s="76" t="s">
        <v>73</v>
      </c>
      <c r="K536" s="76" t="s">
        <v>15</v>
      </c>
      <c r="L536" s="77"/>
      <c r="M536" s="65"/>
      <c r="N536" s="69" t="n">
        <f aca="false">N537</f>
        <v>107.8</v>
      </c>
      <c r="O536" s="69" t="n">
        <f aca="false">O537</f>
        <v>100</v>
      </c>
      <c r="P536" s="69" t="n">
        <f aca="false">P537</f>
        <v>100</v>
      </c>
    </row>
    <row r="537" customFormat="false" ht="12.75" hidden="false" customHeight="false" outlineLevel="0" collapsed="false">
      <c r="A537" s="14"/>
      <c r="B537" s="17" t="s">
        <v>386</v>
      </c>
      <c r="E537" s="14"/>
      <c r="F537" s="61" t="n">
        <v>808</v>
      </c>
      <c r="G537" s="65" t="s">
        <v>23</v>
      </c>
      <c r="H537" s="65" t="s">
        <v>17</v>
      </c>
      <c r="I537" s="89" t="s">
        <v>385</v>
      </c>
      <c r="J537" s="86" t="s">
        <v>73</v>
      </c>
      <c r="K537" s="86" t="s">
        <v>15</v>
      </c>
      <c r="L537" s="87" t="s">
        <v>387</v>
      </c>
      <c r="M537" s="65"/>
      <c r="N537" s="69" t="n">
        <f aca="false">N538</f>
        <v>107.8</v>
      </c>
      <c r="O537" s="69" t="n">
        <f aca="false">O538</f>
        <v>100</v>
      </c>
      <c r="P537" s="69" t="n">
        <f aca="false">P538</f>
        <v>100</v>
      </c>
    </row>
    <row r="538" customFormat="false" ht="25.5" hidden="false" customHeight="false" outlineLevel="0" collapsed="false">
      <c r="A538" s="14"/>
      <c r="B538" s="17" t="s">
        <v>130</v>
      </c>
      <c r="E538" s="14"/>
      <c r="F538" s="61" t="n">
        <v>808</v>
      </c>
      <c r="G538" s="65" t="s">
        <v>23</v>
      </c>
      <c r="H538" s="65" t="s">
        <v>17</v>
      </c>
      <c r="I538" s="89" t="s">
        <v>385</v>
      </c>
      <c r="J538" s="86" t="s">
        <v>73</v>
      </c>
      <c r="K538" s="86" t="s">
        <v>15</v>
      </c>
      <c r="L538" s="87" t="s">
        <v>387</v>
      </c>
      <c r="M538" s="65" t="s">
        <v>85</v>
      </c>
      <c r="N538" s="69" t="n">
        <v>107.8</v>
      </c>
      <c r="O538" s="69" t="n">
        <v>100</v>
      </c>
      <c r="P538" s="69" t="n">
        <v>100</v>
      </c>
    </row>
    <row r="539" customFormat="false" ht="15" hidden="false" customHeight="false" outlineLevel="0" collapsed="false">
      <c r="A539" s="14"/>
      <c r="B539" s="107" t="s">
        <v>58</v>
      </c>
      <c r="C539" s="148"/>
      <c r="D539" s="148"/>
      <c r="E539" s="147"/>
      <c r="F539" s="206"/>
      <c r="G539" s="207"/>
      <c r="H539" s="207"/>
      <c r="I539" s="207"/>
      <c r="J539" s="207"/>
      <c r="K539" s="207"/>
      <c r="L539" s="207"/>
      <c r="M539" s="208"/>
      <c r="N539" s="152" t="n">
        <f aca="false">N15+N71+N77+N91+N124+N185+N216+N535+N189</f>
        <v>40622.6</v>
      </c>
      <c r="O539" s="152" t="n">
        <f aca="false">O15+O71+O77+O91+O124+O185+O216+O535+O189</f>
        <v>21949.5</v>
      </c>
      <c r="P539" s="152" t="n">
        <f aca="false">P15+P71+P77+P91+P124+P185+P216+P535+P189</f>
        <v>21481.6</v>
      </c>
    </row>
    <row r="540" customFormat="false" ht="12.75" hidden="false" customHeight="false" outlineLevel="0" collapsed="false">
      <c r="A540" s="14"/>
      <c r="B540" s="33" t="s">
        <v>59</v>
      </c>
      <c r="E540" s="14"/>
      <c r="F540" s="209"/>
      <c r="G540" s="76"/>
      <c r="H540" s="76"/>
      <c r="I540" s="76"/>
      <c r="J540" s="76"/>
      <c r="K540" s="76"/>
      <c r="L540" s="76"/>
      <c r="M540" s="77"/>
      <c r="N540" s="152" t="n">
        <v>0</v>
      </c>
      <c r="O540" s="43" t="n">
        <v>489.6</v>
      </c>
      <c r="P540" s="43" t="n">
        <v>979.8</v>
      </c>
    </row>
    <row r="541" s="148" customFormat="true" ht="14.25" hidden="false" customHeight="true" outlineLevel="0" collapsed="false">
      <c r="A541" s="147"/>
      <c r="B541" s="39" t="s">
        <v>60</v>
      </c>
      <c r="C541" s="158"/>
      <c r="D541" s="158"/>
      <c r="E541" s="158"/>
      <c r="F541" s="210"/>
      <c r="G541" s="210"/>
      <c r="H541" s="210"/>
      <c r="I541" s="210"/>
      <c r="J541" s="210"/>
      <c r="K541" s="210"/>
      <c r="L541" s="210"/>
      <c r="M541" s="211"/>
      <c r="N541" s="212" t="n">
        <f aca="false">N539+N540</f>
        <v>40622.6</v>
      </c>
      <c r="O541" s="161" t="n">
        <f aca="false">O539+O540</f>
        <v>22439.1</v>
      </c>
      <c r="P541" s="213" t="n">
        <f aca="false">P539+P540</f>
        <v>22461.4</v>
      </c>
    </row>
    <row r="542" customFormat="false" ht="12.75" hidden="false" customHeight="false" outlineLevel="0" collapsed="false">
      <c r="N542" s="44"/>
      <c r="O542" s="47"/>
    </row>
  </sheetData>
  <mergeCells count="6">
    <mergeCell ref="K4:P4"/>
    <mergeCell ref="C5:D5"/>
    <mergeCell ref="K5:P5"/>
    <mergeCell ref="B7:P7"/>
    <mergeCell ref="I11:L11"/>
    <mergeCell ref="I12:L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14:51:43Z</dcterms:created>
  <dc:creator>ДФ-3-002</dc:creator>
  <dc:description/>
  <dc:language>en-US</dc:language>
  <cp:lastModifiedBy>User</cp:lastModifiedBy>
  <cp:lastPrinted>2023-01-11T08:42:18Z</cp:lastPrinted>
  <dcterms:modified xsi:type="dcterms:W3CDTF">2023-01-11T08:42:24Z</dcterms:modified>
  <cp:revision>0</cp:revision>
  <dc:subject/>
  <dc:title/>
</cp:coreProperties>
</file>