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осписи расходов" sheetId="1" state="visible" r:id="rId2"/>
  </sheets>
  <definedNames>
    <definedName function="false" hidden="false" localSheetId="0" name="_xlnm.Print_Titles" vbProcedure="false">'Свод росписи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4">
  <si>
    <t xml:space="preserve">Приложение  5</t>
  </si>
  <si>
    <t xml:space="preserve">к решению Представительного Собрания Бабаевского муниципального  округа от 27.12.2022 № 153   "О внесении изменений в решение Совета сельского поселения Вепсское национальное  от 21.12.2021 № 244" </t>
  </si>
  <si>
    <t xml:space="preserve">Распределение бюджетных  ассигнований на реализацию муниципальных программ </t>
  </si>
  <si>
    <t xml:space="preserve">на 2022 год  и плановый период 2023 и 2024 годов </t>
  </si>
  <si>
    <t xml:space="preserve">(тыс.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Рз</t>
  </si>
  <si>
    <t xml:space="preserve">Пр</t>
  </si>
  <si>
    <t xml:space="preserve">КВР</t>
  </si>
  <si>
    <t xml:space="preserve">Сумма</t>
  </si>
  <si>
    <t xml:space="preserve">КВСР</t>
  </si>
  <si>
    <t xml:space="preserve">КФСР1</t>
  </si>
  <si>
    <t xml:space="preserve">КФСР2</t>
  </si>
  <si>
    <t xml:space="preserve">КЦСР1</t>
  </si>
  <si>
    <t xml:space="preserve">КЦСР2</t>
  </si>
  <si>
    <t xml:space="preserve">КЦСР3</t>
  </si>
  <si>
    <t xml:space="preserve">КЦСР4</t>
  </si>
  <si>
    <t xml:space="preserve">2022 год</t>
  </si>
  <si>
    <t xml:space="preserve">2023 год</t>
  </si>
  <si>
    <t xml:space="preserve">2024 год</t>
  </si>
  <si>
    <t xml:space="preserve">1</t>
  </si>
  <si>
    <t xml:space="preserve">Итого по 824</t>
  </si>
  <si>
    <t xml:space="preserve">Администрация сельского поселения Бабаевское</t>
  </si>
  <si>
    <t xml:space="preserve">Муниципальная программа "Повышение эффективности деятельности администрации сельского поселения Вепсское национальное Бабаевского муниципального района на 2021-2025 года"</t>
  </si>
  <si>
    <t xml:space="preserve">Расходы на выплату персоналу государственных (муниципальных) органов</t>
  </si>
  <si>
    <t xml:space="preserve">01</t>
  </si>
  <si>
    <t xml:space="preserve">02</t>
  </si>
  <si>
    <t xml:space="preserve">120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ыплаты заработной платы работникам муниципальных учреждений</t>
  </si>
  <si>
    <t xml:space="preserve">70030</t>
  </si>
  <si>
    <t xml:space="preserve">Муниципальная программа "Развитие малого и среднего предпринимательства на территории сельского поселения Вепсское национальное Бабаевского  муниципального района на 2019-2023 годы"</t>
  </si>
  <si>
    <t xml:space="preserve">05</t>
  </si>
  <si>
    <t xml:space="preserve">03</t>
  </si>
  <si>
    <t xml:space="preserve">0</t>
  </si>
  <si>
    <t xml:space="preserve">00</t>
  </si>
  <si>
    <t xml:space="preserve">00000</t>
  </si>
  <si>
    <t xml:space="preserve">Муниципальная программа "Развитие малого и среднего предпринимательства на территории сельского поселения Вепсское национальное Бабаевского  муниципального района  на 2019-2023 годы"</t>
  </si>
  <si>
    <t xml:space="preserve">13</t>
  </si>
  <si>
    <t xml:space="preserve">0200021080</t>
  </si>
  <si>
    <t xml:space="preserve">Муниципальная программа "Обеспечение  пожарной безопасности на территории сельского поселения Вепсское  национальное Бабаевского на 2021-2026гг"</t>
  </si>
  <si>
    <t xml:space="preserve">200</t>
  </si>
  <si>
    <t xml:space="preserve">10</t>
  </si>
  <si>
    <t xml:space="preserve">0200021090</t>
  </si>
  <si>
    <t xml:space="preserve">Муниципальная  программа "Уличное освещение сельского поселения Вепсское национальное Бабаевского муниципального района Вологодской области на 2021-2026 годы"</t>
  </si>
  <si>
    <t xml:space="preserve">Организация уличного освещения</t>
  </si>
  <si>
    <t xml:space="preserve">S1090</t>
  </si>
  <si>
    <t xml:space="preserve">Муниципальная  программа "Благоустройство территории  сельского поселения Вепсское национальное   на 2021-2025 годы"</t>
  </si>
  <si>
    <t xml:space="preserve">Муниципальная  программа "Благоустройство территории  сельского поселения Вепсское национальное  на 2021-2025 годы"</t>
  </si>
  <si>
    <t xml:space="preserve">Проведение мероприятий по предотвращению распространения сорного растения борщевик Сосновского </t>
  </si>
  <si>
    <t xml:space="preserve">S1400</t>
  </si>
  <si>
    <t xml:space="preserve">Софинансирование проекта "Народный бюджет"</t>
  </si>
  <si>
    <t xml:space="preserve">S2270</t>
  </si>
  <si>
    <t xml:space="preserve">Муниципальная программа "Совершенствование оборота земель сельскохозяйственного назначения, находящихся в общей долевой собственности на территории сельского поселения Вепсское национальное на 2021-2024 гг"</t>
  </si>
  <si>
    <t xml:space="preserve">S1500</t>
  </si>
  <si>
    <t xml:space="preserve">Муниципальная программа "Развитие отрасли "Культура" в сельском поселении Вепсское национальное" на 2021-2025 гг"</t>
  </si>
  <si>
    <t xml:space="preserve">Прочие мероприятия в области культуры</t>
  </si>
  <si>
    <t xml:space="preserve">08</t>
  </si>
  <si>
    <t xml:space="preserve">Субсидии  на  капитальный  ремонт и ремонт объектов культуры</t>
  </si>
  <si>
    <t xml:space="preserve">S1270</t>
  </si>
  <si>
    <t xml:space="preserve">Бюджетные  инвестиции</t>
  </si>
  <si>
    <t xml:space="preserve">Проведение капитальных ремонтов домов культуры в сельских населенных пунктах</t>
  </si>
  <si>
    <t xml:space="preserve">А1</t>
  </si>
  <si>
    <t xml:space="preserve">Муниципальная программа "Развитие физической культуры и спорта, формирование здорового образа жизни на территории сельского поселения Вепсское национальное на 2019-2023 гг"</t>
  </si>
  <si>
    <t xml:space="preserve">11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0000000"/>
    <numFmt numFmtId="167" formatCode="0"/>
    <numFmt numFmtId="168" formatCode="000"/>
    <numFmt numFmtId="169" formatCode="00"/>
    <numFmt numFmtId="170" formatCode="00000"/>
    <numFmt numFmtId="171" formatCode="#,##0.0;[RED]\-#,##0.0;0.0"/>
    <numFmt numFmtId="172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9" activeCellId="0" sqref="A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true" outlineLevel="0" max="10" min="2" style="1" width="9.06"/>
    <col collapsed="false" customWidth="true" hidden="false" outlineLevel="0" max="11" min="11" style="1" width="50.28"/>
    <col collapsed="false" customWidth="true" hidden="true" outlineLevel="0" max="12" min="12" style="1" width="6.7"/>
    <col collapsed="false" customWidth="true" hidden="true" outlineLevel="0" max="13" min="13" style="1" width="5.56"/>
    <col collapsed="false" customWidth="true" hidden="true" outlineLevel="0" max="14" min="14" style="1" width="4.99"/>
    <col collapsed="false" customWidth="true" hidden="true" outlineLevel="0" max="15" min="15" style="1" width="9.06"/>
    <col collapsed="false" customWidth="true" hidden="false" outlineLevel="0" max="16" min="16" style="1" width="4.14"/>
    <col collapsed="false" customWidth="true" hidden="false" outlineLevel="0" max="18" min="17" style="1" width="3.56"/>
    <col collapsed="false" customWidth="true" hidden="false" outlineLevel="0" max="23" min="19" style="1" width="6.41"/>
    <col collapsed="false" customWidth="true" hidden="true" outlineLevel="0" max="24" min="24" style="1" width="9.0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1" width="13.14"/>
    <col collapsed="false" customWidth="false" hidden="true" outlineLevel="0" max="32" min="28" style="1" width="9.14"/>
    <col collapsed="false" customWidth="false" hidden="false" outlineLevel="0" max="257" min="33" style="1" width="9.14"/>
  </cols>
  <sheetData>
    <row r="1" customFormat="false" ht="11.25" hidden="false" customHeight="true" outlineLevel="0" collapsed="false"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3"/>
      <c r="Y1" s="3"/>
      <c r="Z1" s="3"/>
      <c r="AA1" s="2"/>
      <c r="AB1" s="2"/>
      <c r="AC1" s="2"/>
      <c r="AD1" s="2"/>
      <c r="AE1" s="2"/>
      <c r="AF1" s="2"/>
    </row>
    <row r="2" customFormat="false" ht="6.75" hidden="false" customHeight="true" outlineLevel="0" collapsed="false">
      <c r="W2" s="3" t="s">
        <v>1</v>
      </c>
      <c r="X2" s="3"/>
      <c r="Y2" s="3"/>
      <c r="Z2" s="3"/>
      <c r="AA2" s="3"/>
      <c r="AB2" s="3"/>
      <c r="AC2" s="3"/>
      <c r="AD2" s="3"/>
      <c r="AE2" s="3"/>
      <c r="AF2" s="3"/>
    </row>
    <row r="3" customFormat="false" ht="4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6.5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</row>
    <row r="5" customFormat="false" ht="25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8" t="s">
        <v>2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  <c r="AC5" s="9"/>
      <c r="AD5" s="9"/>
      <c r="AE5" s="9"/>
      <c r="AF5" s="9"/>
    </row>
    <row r="6" customFormat="false" ht="30" hidden="tru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  <c r="Z6" s="11"/>
      <c r="AA6" s="11"/>
      <c r="AB6" s="9"/>
      <c r="AC6" s="9"/>
      <c r="AD6" s="9"/>
      <c r="AE6" s="9"/>
      <c r="AF6" s="9"/>
    </row>
    <row r="7" customFormat="false" ht="18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8" t="s">
        <v>3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9"/>
      <c r="AC7" s="9"/>
      <c r="AD7" s="9"/>
      <c r="AE7" s="9"/>
      <c r="AF7" s="9"/>
    </row>
    <row r="8" customFormat="false" ht="15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5" t="s">
        <v>4</v>
      </c>
      <c r="AB8" s="15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6" t="s">
        <v>5</v>
      </c>
      <c r="L9" s="16" t="s">
        <v>6</v>
      </c>
      <c r="M9" s="16" t="s">
        <v>7</v>
      </c>
      <c r="N9" s="16" t="s">
        <v>8</v>
      </c>
      <c r="O9" s="17"/>
      <c r="P9" s="16" t="s">
        <v>9</v>
      </c>
      <c r="Q9" s="16"/>
      <c r="R9" s="16"/>
      <c r="S9" s="16"/>
      <c r="T9" s="18" t="s">
        <v>6</v>
      </c>
      <c r="U9" s="18" t="s">
        <v>10</v>
      </c>
      <c r="V9" s="18" t="s">
        <v>11</v>
      </c>
      <c r="W9" s="16" t="s">
        <v>12</v>
      </c>
      <c r="X9" s="19"/>
      <c r="Y9" s="20" t="s">
        <v>13</v>
      </c>
      <c r="Z9" s="20"/>
      <c r="AA9" s="20"/>
      <c r="AB9" s="14"/>
    </row>
    <row r="10" customFormat="false" ht="12.75" hidden="false" customHeight="true" outlineLevel="0" collapsed="false">
      <c r="A10" s="5"/>
      <c r="B10" s="21" t="s">
        <v>14</v>
      </c>
      <c r="C10" s="21" t="s">
        <v>15</v>
      </c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1"/>
      <c r="J10" s="21"/>
      <c r="K10" s="16"/>
      <c r="L10" s="16"/>
      <c r="M10" s="16"/>
      <c r="N10" s="16"/>
      <c r="O10" s="22"/>
      <c r="P10" s="16"/>
      <c r="Q10" s="16"/>
      <c r="R10" s="16"/>
      <c r="S10" s="16"/>
      <c r="T10" s="18"/>
      <c r="U10" s="18"/>
      <c r="V10" s="18"/>
      <c r="W10" s="16"/>
      <c r="X10" s="16"/>
      <c r="Y10" s="16" t="s">
        <v>21</v>
      </c>
      <c r="Z10" s="16" t="s">
        <v>22</v>
      </c>
      <c r="AA10" s="16" t="s">
        <v>23</v>
      </c>
      <c r="AB10" s="14"/>
    </row>
    <row r="11" customFormat="false" ht="1.5" hidden="false" customHeight="true" outlineLevel="0" collapsed="false">
      <c r="A11" s="5"/>
      <c r="B11" s="23"/>
      <c r="C11" s="23"/>
      <c r="D11" s="23"/>
      <c r="E11" s="23"/>
      <c r="F11" s="23"/>
      <c r="G11" s="23"/>
      <c r="H11" s="23"/>
      <c r="I11" s="23"/>
      <c r="J11" s="23"/>
      <c r="K11" s="16"/>
      <c r="L11" s="16"/>
      <c r="M11" s="16"/>
      <c r="N11" s="16"/>
      <c r="O11" s="24"/>
      <c r="P11" s="16"/>
      <c r="Q11" s="16"/>
      <c r="R11" s="16"/>
      <c r="S11" s="16"/>
      <c r="T11" s="18"/>
      <c r="U11" s="18"/>
      <c r="V11" s="18"/>
      <c r="W11" s="16"/>
      <c r="X11" s="16"/>
      <c r="Y11" s="16"/>
      <c r="Z11" s="16"/>
      <c r="AA11" s="16"/>
      <c r="AB11" s="25"/>
    </row>
    <row r="12" customFormat="false" ht="11.25" hidden="false" customHeight="true" outlineLevel="0" collapsed="false">
      <c r="A12" s="26"/>
      <c r="B12" s="27"/>
      <c r="C12" s="27"/>
      <c r="D12" s="28"/>
      <c r="E12" s="29"/>
      <c r="F12" s="29"/>
      <c r="G12" s="29"/>
      <c r="H12" s="29"/>
      <c r="I12" s="29"/>
      <c r="J12" s="30"/>
      <c r="K12" s="31" t="s">
        <v>24</v>
      </c>
      <c r="L12" s="32" t="n">
        <v>2</v>
      </c>
      <c r="M12" s="33" t="n">
        <v>3</v>
      </c>
      <c r="N12" s="34" t="n">
        <v>4</v>
      </c>
      <c r="O12" s="35"/>
      <c r="P12" s="36" t="n">
        <v>2</v>
      </c>
      <c r="Q12" s="36"/>
      <c r="R12" s="36"/>
      <c r="S12" s="36"/>
      <c r="T12" s="37" t="n">
        <v>3</v>
      </c>
      <c r="U12" s="37" t="n">
        <v>4</v>
      </c>
      <c r="V12" s="37" t="n">
        <v>5</v>
      </c>
      <c r="W12" s="36" t="n">
        <v>6</v>
      </c>
      <c r="X12" s="36"/>
      <c r="Y12" s="36" t="n">
        <v>7</v>
      </c>
      <c r="Z12" s="36" t="n">
        <v>8</v>
      </c>
      <c r="AA12" s="36" t="n">
        <v>9</v>
      </c>
      <c r="AB12" s="38"/>
    </row>
    <row r="13" customFormat="false" ht="12.75" hidden="true" customHeight="true" outlineLevel="0" collapsed="false">
      <c r="A13" s="26"/>
      <c r="B13" s="39" t="s">
        <v>25</v>
      </c>
      <c r="C13" s="39"/>
      <c r="D13" s="39"/>
      <c r="E13" s="39"/>
      <c r="F13" s="39"/>
      <c r="G13" s="39"/>
      <c r="H13" s="39"/>
      <c r="I13" s="39"/>
      <c r="J13" s="39"/>
      <c r="K13" s="40" t="s">
        <v>26</v>
      </c>
      <c r="L13" s="41" t="n">
        <v>824</v>
      </c>
      <c r="M13" s="42"/>
      <c r="N13" s="43"/>
      <c r="O13" s="44"/>
      <c r="P13" s="45"/>
      <c r="Q13" s="46"/>
      <c r="R13" s="45"/>
      <c r="S13" s="47"/>
      <c r="T13" s="47"/>
      <c r="U13" s="47"/>
      <c r="V13" s="47"/>
      <c r="W13" s="48"/>
      <c r="X13" s="49"/>
      <c r="Y13" s="50" t="n">
        <v>4141.9</v>
      </c>
      <c r="Z13" s="50" t="n">
        <v>4146.2</v>
      </c>
      <c r="AA13" s="51" t="n">
        <v>4164.1</v>
      </c>
      <c r="AB13" s="38"/>
    </row>
    <row r="14" customFormat="false" ht="82.5" hidden="false" customHeight="true" outlineLevel="0" collapsed="false">
      <c r="A14" s="26"/>
      <c r="B14" s="52"/>
      <c r="C14" s="52"/>
      <c r="D14" s="53"/>
      <c r="E14" s="53"/>
      <c r="F14" s="54"/>
      <c r="G14" s="54"/>
      <c r="H14" s="54"/>
      <c r="I14" s="54"/>
      <c r="J14" s="54"/>
      <c r="K14" s="55" t="s">
        <v>27</v>
      </c>
      <c r="L14" s="56"/>
      <c r="M14" s="56"/>
      <c r="N14" s="57"/>
      <c r="O14" s="58"/>
      <c r="P14" s="59" t="n">
        <v>6</v>
      </c>
      <c r="Q14" s="60" t="n">
        <v>0</v>
      </c>
      <c r="R14" s="59" t="n">
        <v>0</v>
      </c>
      <c r="S14" s="61" t="n">
        <v>0</v>
      </c>
      <c r="T14" s="61"/>
      <c r="U14" s="61"/>
      <c r="V14" s="61"/>
      <c r="W14" s="62"/>
      <c r="X14" s="19"/>
      <c r="Y14" s="63" t="n">
        <f aca="false">Y15+Y20</f>
        <v>3571.2</v>
      </c>
      <c r="Z14" s="63" t="n">
        <f aca="false">Z15+Z20</f>
        <v>3064.9</v>
      </c>
      <c r="AA14" s="63" t="n">
        <f aca="false">AA15+AA20</f>
        <v>3064.9</v>
      </c>
      <c r="AB14" s="38"/>
    </row>
    <row r="15" customFormat="false" ht="62.25" hidden="false" customHeight="true" outlineLevel="0" collapsed="false">
      <c r="A15" s="26"/>
      <c r="B15" s="52"/>
      <c r="C15" s="52"/>
      <c r="D15" s="53"/>
      <c r="E15" s="53"/>
      <c r="F15" s="54"/>
      <c r="G15" s="54"/>
      <c r="H15" s="54"/>
      <c r="I15" s="54"/>
      <c r="J15" s="54"/>
      <c r="K15" s="64" t="s">
        <v>27</v>
      </c>
      <c r="L15" s="56"/>
      <c r="M15" s="56"/>
      <c r="N15" s="57"/>
      <c r="O15" s="58"/>
      <c r="P15" s="65" t="n">
        <v>6</v>
      </c>
      <c r="Q15" s="66" t="n">
        <v>0</v>
      </c>
      <c r="R15" s="65" t="n">
        <v>0</v>
      </c>
      <c r="S15" s="67" t="n">
        <v>190</v>
      </c>
      <c r="T15" s="68"/>
      <c r="U15" s="69"/>
      <c r="V15" s="69"/>
      <c r="W15" s="69"/>
      <c r="X15" s="19"/>
      <c r="Y15" s="70" t="n">
        <f aca="false">Y16+Y17+Y18+Y19</f>
        <v>3045.3</v>
      </c>
      <c r="Z15" s="70" t="n">
        <f aca="false">Z16+Z17+Z18+Z19</f>
        <v>2539</v>
      </c>
      <c r="AA15" s="70" t="n">
        <f aca="false">AA16+AA17+AA18+AA19</f>
        <v>2539</v>
      </c>
      <c r="AB15" s="38"/>
    </row>
    <row r="16" customFormat="false" ht="35.25" hidden="false" customHeight="true" outlineLevel="0" collapsed="false">
      <c r="A16" s="26"/>
      <c r="B16" s="52"/>
      <c r="C16" s="52"/>
      <c r="D16" s="53"/>
      <c r="E16" s="53"/>
      <c r="F16" s="54"/>
      <c r="G16" s="54"/>
      <c r="H16" s="54"/>
      <c r="I16" s="54"/>
      <c r="J16" s="54"/>
      <c r="K16" s="64" t="s">
        <v>28</v>
      </c>
      <c r="L16" s="56"/>
      <c r="M16" s="56"/>
      <c r="N16" s="57"/>
      <c r="O16" s="58"/>
      <c r="P16" s="65" t="n">
        <v>6</v>
      </c>
      <c r="Q16" s="66" t="n">
        <v>0</v>
      </c>
      <c r="R16" s="65" t="n">
        <v>0</v>
      </c>
      <c r="S16" s="67" t="n">
        <v>190</v>
      </c>
      <c r="T16" s="68" t="n">
        <v>864</v>
      </c>
      <c r="U16" s="69" t="s">
        <v>29</v>
      </c>
      <c r="V16" s="69" t="s">
        <v>30</v>
      </c>
      <c r="W16" s="69" t="s">
        <v>31</v>
      </c>
      <c r="X16" s="19"/>
      <c r="Y16" s="70" t="n">
        <v>691</v>
      </c>
      <c r="Z16" s="70" t="n">
        <v>639</v>
      </c>
      <c r="AA16" s="70" t="n">
        <v>639</v>
      </c>
      <c r="AB16" s="38"/>
    </row>
    <row r="17" customFormat="false" ht="35.25" hidden="false" customHeight="true" outlineLevel="0" collapsed="false">
      <c r="A17" s="26"/>
      <c r="B17" s="52"/>
      <c r="C17" s="52"/>
      <c r="D17" s="53"/>
      <c r="E17" s="53"/>
      <c r="F17" s="54"/>
      <c r="G17" s="54"/>
      <c r="H17" s="54"/>
      <c r="I17" s="54"/>
      <c r="J17" s="54"/>
      <c r="K17" s="64" t="s">
        <v>28</v>
      </c>
      <c r="L17" s="56"/>
      <c r="M17" s="56"/>
      <c r="N17" s="57"/>
      <c r="O17" s="58"/>
      <c r="P17" s="65" t="n">
        <v>6</v>
      </c>
      <c r="Q17" s="66" t="n">
        <v>0</v>
      </c>
      <c r="R17" s="65" t="n">
        <v>0</v>
      </c>
      <c r="S17" s="67" t="n">
        <v>190</v>
      </c>
      <c r="T17" s="68" t="n">
        <v>864</v>
      </c>
      <c r="U17" s="69" t="s">
        <v>29</v>
      </c>
      <c r="V17" s="69" t="s">
        <v>32</v>
      </c>
      <c r="W17" s="69" t="s">
        <v>31</v>
      </c>
      <c r="X17" s="19"/>
      <c r="Y17" s="70" t="n">
        <v>1722.2</v>
      </c>
      <c r="Z17" s="70" t="n">
        <v>1149.5</v>
      </c>
      <c r="AA17" s="70" t="n">
        <v>1149.5</v>
      </c>
      <c r="AB17" s="38"/>
    </row>
    <row r="18" customFormat="false" ht="49.15" hidden="false" customHeight="true" outlineLevel="0" collapsed="false">
      <c r="A18" s="26"/>
      <c r="B18" s="52"/>
      <c r="C18" s="52"/>
      <c r="D18" s="53"/>
      <c r="E18" s="53"/>
      <c r="F18" s="54"/>
      <c r="G18" s="54"/>
      <c r="H18" s="54"/>
      <c r="I18" s="54"/>
      <c r="J18" s="54"/>
      <c r="K18" s="64" t="s">
        <v>33</v>
      </c>
      <c r="L18" s="56"/>
      <c r="M18" s="56"/>
      <c r="N18" s="57"/>
      <c r="O18" s="58"/>
      <c r="P18" s="65" t="n">
        <v>6</v>
      </c>
      <c r="Q18" s="66" t="n">
        <v>0</v>
      </c>
      <c r="R18" s="65" t="n">
        <v>0</v>
      </c>
      <c r="S18" s="67" t="n">
        <v>190</v>
      </c>
      <c r="T18" s="68" t="n">
        <v>864</v>
      </c>
      <c r="U18" s="69" t="s">
        <v>29</v>
      </c>
      <c r="V18" s="69" t="s">
        <v>32</v>
      </c>
      <c r="W18" s="69" t="s">
        <v>34</v>
      </c>
      <c r="X18" s="19"/>
      <c r="Y18" s="70" t="n">
        <v>591.6</v>
      </c>
      <c r="Z18" s="70" t="n">
        <v>715.5</v>
      </c>
      <c r="AA18" s="70" t="n">
        <v>715.5</v>
      </c>
      <c r="AB18" s="38"/>
    </row>
    <row r="19" customFormat="false" ht="35.25" hidden="false" customHeight="true" outlineLevel="0" collapsed="false">
      <c r="A19" s="26"/>
      <c r="B19" s="52"/>
      <c r="C19" s="52"/>
      <c r="D19" s="53"/>
      <c r="E19" s="53"/>
      <c r="F19" s="54"/>
      <c r="G19" s="54"/>
      <c r="H19" s="54"/>
      <c r="I19" s="54"/>
      <c r="J19" s="54"/>
      <c r="K19" s="64" t="s">
        <v>35</v>
      </c>
      <c r="L19" s="56"/>
      <c r="M19" s="56"/>
      <c r="N19" s="57"/>
      <c r="O19" s="58"/>
      <c r="P19" s="65" t="n">
        <v>6</v>
      </c>
      <c r="Q19" s="66" t="n">
        <v>0</v>
      </c>
      <c r="R19" s="65" t="n">
        <v>0</v>
      </c>
      <c r="S19" s="67" t="n">
        <v>190</v>
      </c>
      <c r="T19" s="68" t="n">
        <v>864</v>
      </c>
      <c r="U19" s="69" t="s">
        <v>29</v>
      </c>
      <c r="V19" s="69" t="s">
        <v>32</v>
      </c>
      <c r="W19" s="69" t="s">
        <v>36</v>
      </c>
      <c r="X19" s="19"/>
      <c r="Y19" s="70" t="n">
        <v>40.5</v>
      </c>
      <c r="Z19" s="70" t="n">
        <v>35</v>
      </c>
      <c r="AA19" s="70" t="n">
        <v>35</v>
      </c>
      <c r="AB19" s="38"/>
    </row>
    <row r="20" customFormat="false" ht="39" hidden="false" customHeight="true" outlineLevel="0" collapsed="false">
      <c r="A20" s="26"/>
      <c r="B20" s="52"/>
      <c r="C20" s="52"/>
      <c r="D20" s="53"/>
      <c r="E20" s="53"/>
      <c r="F20" s="54"/>
      <c r="G20" s="54"/>
      <c r="H20" s="54"/>
      <c r="I20" s="54"/>
      <c r="J20" s="54"/>
      <c r="K20" s="64" t="s">
        <v>37</v>
      </c>
      <c r="L20" s="56"/>
      <c r="M20" s="56"/>
      <c r="N20" s="57"/>
      <c r="O20" s="58"/>
      <c r="P20" s="65" t="n">
        <v>6</v>
      </c>
      <c r="Q20" s="66" t="n">
        <v>0</v>
      </c>
      <c r="R20" s="65" t="n">
        <v>0</v>
      </c>
      <c r="S20" s="69" t="s">
        <v>38</v>
      </c>
      <c r="T20" s="68"/>
      <c r="U20" s="69"/>
      <c r="V20" s="69"/>
      <c r="W20" s="69"/>
      <c r="X20" s="19"/>
      <c r="Y20" s="70" t="n">
        <f aca="false">Y21+Y22</f>
        <v>525.9</v>
      </c>
      <c r="Z20" s="70" t="n">
        <f aca="false">Z21+Z22</f>
        <v>525.9</v>
      </c>
      <c r="AA20" s="70" t="n">
        <f aca="false">AA21+AA22</f>
        <v>525.9</v>
      </c>
      <c r="AB20" s="38"/>
    </row>
    <row r="21" customFormat="false" ht="45.75" hidden="false" customHeight="true" outlineLevel="0" collapsed="false">
      <c r="A21" s="26"/>
      <c r="B21" s="52"/>
      <c r="C21" s="52"/>
      <c r="D21" s="53"/>
      <c r="E21" s="53"/>
      <c r="F21" s="54"/>
      <c r="G21" s="54"/>
      <c r="H21" s="54"/>
      <c r="I21" s="54"/>
      <c r="J21" s="54"/>
      <c r="K21" s="64" t="s">
        <v>28</v>
      </c>
      <c r="L21" s="56"/>
      <c r="M21" s="56"/>
      <c r="N21" s="57"/>
      <c r="O21" s="58"/>
      <c r="P21" s="65" t="n">
        <v>6</v>
      </c>
      <c r="Q21" s="66" t="n">
        <v>0</v>
      </c>
      <c r="R21" s="65" t="n">
        <v>0</v>
      </c>
      <c r="S21" s="69" t="s">
        <v>38</v>
      </c>
      <c r="T21" s="68" t="n">
        <v>864</v>
      </c>
      <c r="U21" s="69" t="s">
        <v>29</v>
      </c>
      <c r="V21" s="69" t="s">
        <v>30</v>
      </c>
      <c r="W21" s="69" t="s">
        <v>31</v>
      </c>
      <c r="X21" s="19"/>
      <c r="Y21" s="70" t="n">
        <v>161.6</v>
      </c>
      <c r="Z21" s="70" t="n">
        <v>184</v>
      </c>
      <c r="AA21" s="70" t="n">
        <v>184</v>
      </c>
      <c r="AB21" s="38"/>
    </row>
    <row r="22" customFormat="false" ht="33" hidden="false" customHeight="true" outlineLevel="0" collapsed="false">
      <c r="A22" s="26"/>
      <c r="B22" s="52"/>
      <c r="C22" s="52"/>
      <c r="D22" s="53"/>
      <c r="E22" s="53"/>
      <c r="F22" s="54"/>
      <c r="G22" s="54"/>
      <c r="H22" s="54"/>
      <c r="I22" s="54"/>
      <c r="J22" s="54"/>
      <c r="K22" s="64" t="s">
        <v>28</v>
      </c>
      <c r="L22" s="56"/>
      <c r="M22" s="56"/>
      <c r="N22" s="57"/>
      <c r="O22" s="58"/>
      <c r="P22" s="65" t="n">
        <v>6</v>
      </c>
      <c r="Q22" s="66" t="n">
        <v>0</v>
      </c>
      <c r="R22" s="65" t="n">
        <v>0</v>
      </c>
      <c r="S22" s="69" t="s">
        <v>38</v>
      </c>
      <c r="T22" s="68" t="n">
        <v>864</v>
      </c>
      <c r="U22" s="69" t="s">
        <v>29</v>
      </c>
      <c r="V22" s="69" t="s">
        <v>32</v>
      </c>
      <c r="W22" s="69" t="s">
        <v>31</v>
      </c>
      <c r="X22" s="19"/>
      <c r="Y22" s="70" t="n">
        <v>364.3</v>
      </c>
      <c r="Z22" s="70" t="n">
        <v>341.9</v>
      </c>
      <c r="AA22" s="70" t="n">
        <v>341.9</v>
      </c>
      <c r="AB22" s="38"/>
    </row>
    <row r="23" customFormat="false" ht="75" hidden="false" customHeight="true" outlineLevel="0" collapsed="false">
      <c r="A23" s="26"/>
      <c r="B23" s="71"/>
      <c r="C23" s="72"/>
      <c r="D23" s="73"/>
      <c r="E23" s="74"/>
      <c r="F23" s="74"/>
      <c r="G23" s="75"/>
      <c r="H23" s="74"/>
      <c r="I23" s="74"/>
      <c r="J23" s="75"/>
      <c r="K23" s="55" t="s">
        <v>39</v>
      </c>
      <c r="L23" s="56" t="n">
        <v>824</v>
      </c>
      <c r="M23" s="76" t="s">
        <v>40</v>
      </c>
      <c r="N23" s="77" t="s">
        <v>41</v>
      </c>
      <c r="O23" s="78"/>
      <c r="P23" s="59" t="n">
        <v>7</v>
      </c>
      <c r="Q23" s="60" t="s">
        <v>42</v>
      </c>
      <c r="R23" s="59" t="s">
        <v>43</v>
      </c>
      <c r="S23" s="61" t="s">
        <v>44</v>
      </c>
      <c r="T23" s="56"/>
      <c r="U23" s="76"/>
      <c r="V23" s="77"/>
      <c r="W23" s="62"/>
      <c r="X23" s="20"/>
      <c r="Y23" s="63" t="n">
        <f aca="false">Y24</f>
        <v>5</v>
      </c>
      <c r="Z23" s="63" t="n">
        <f aca="false">Z24</f>
        <v>5</v>
      </c>
      <c r="AA23" s="63" t="n">
        <f aca="false">AA24</f>
        <v>0</v>
      </c>
      <c r="AB23" s="38"/>
    </row>
    <row r="24" customFormat="false" ht="79.9" hidden="false" customHeight="true" outlineLevel="0" collapsed="false">
      <c r="A24" s="26"/>
      <c r="B24" s="71"/>
      <c r="C24" s="72"/>
      <c r="D24" s="73"/>
      <c r="E24" s="74"/>
      <c r="F24" s="74"/>
      <c r="G24" s="75"/>
      <c r="H24" s="74"/>
      <c r="I24" s="74"/>
      <c r="J24" s="75"/>
      <c r="K24" s="64" t="s">
        <v>45</v>
      </c>
      <c r="L24" s="68" t="n">
        <v>824</v>
      </c>
      <c r="M24" s="79" t="s">
        <v>40</v>
      </c>
      <c r="N24" s="80" t="s">
        <v>41</v>
      </c>
      <c r="O24" s="58"/>
      <c r="P24" s="65" t="n">
        <v>7</v>
      </c>
      <c r="Q24" s="66" t="s">
        <v>42</v>
      </c>
      <c r="R24" s="65" t="s">
        <v>43</v>
      </c>
      <c r="S24" s="67" t="n">
        <v>20450</v>
      </c>
      <c r="T24" s="68"/>
      <c r="U24" s="79"/>
      <c r="V24" s="80"/>
      <c r="W24" s="81"/>
      <c r="X24" s="19"/>
      <c r="Y24" s="70" t="n">
        <v>5</v>
      </c>
      <c r="Z24" s="70" t="n">
        <v>5</v>
      </c>
      <c r="AA24" s="70" t="n">
        <v>0</v>
      </c>
      <c r="AB24" s="38"/>
    </row>
    <row r="25" customFormat="false" ht="50.25" hidden="false" customHeight="true" outlineLevel="0" collapsed="false">
      <c r="A25" s="26"/>
      <c r="B25" s="71"/>
      <c r="C25" s="72"/>
      <c r="D25" s="73"/>
      <c r="E25" s="74"/>
      <c r="F25" s="74"/>
      <c r="G25" s="75"/>
      <c r="H25" s="74"/>
      <c r="I25" s="74"/>
      <c r="J25" s="75"/>
      <c r="K25" s="64" t="s">
        <v>33</v>
      </c>
      <c r="L25" s="68" t="n">
        <v>824</v>
      </c>
      <c r="M25" s="79" t="s">
        <v>40</v>
      </c>
      <c r="N25" s="80" t="s">
        <v>41</v>
      </c>
      <c r="O25" s="58"/>
      <c r="P25" s="65" t="n">
        <v>7</v>
      </c>
      <c r="Q25" s="66" t="n">
        <v>0</v>
      </c>
      <c r="R25" s="65" t="s">
        <v>43</v>
      </c>
      <c r="S25" s="67" t="n">
        <v>20450</v>
      </c>
      <c r="T25" s="68" t="n">
        <v>864</v>
      </c>
      <c r="U25" s="79" t="s">
        <v>29</v>
      </c>
      <c r="V25" s="80" t="s">
        <v>46</v>
      </c>
      <c r="W25" s="81" t="n">
        <v>240</v>
      </c>
      <c r="X25" s="19"/>
      <c r="Y25" s="70" t="n">
        <v>5</v>
      </c>
      <c r="Z25" s="70" t="n">
        <v>5</v>
      </c>
      <c r="AA25" s="70" t="n">
        <v>0</v>
      </c>
      <c r="AB25" s="38"/>
    </row>
    <row r="26" customFormat="false" ht="64.5" hidden="false" customHeight="true" outlineLevel="0" collapsed="false">
      <c r="A26" s="26"/>
      <c r="B26" s="71"/>
      <c r="C26" s="72"/>
      <c r="D26" s="72"/>
      <c r="E26" s="74"/>
      <c r="F26" s="74"/>
      <c r="G26" s="75"/>
      <c r="H26" s="75" t="s">
        <v>47</v>
      </c>
      <c r="I26" s="75"/>
      <c r="J26" s="75"/>
      <c r="K26" s="55" t="s">
        <v>48</v>
      </c>
      <c r="L26" s="56"/>
      <c r="M26" s="56"/>
      <c r="N26" s="57"/>
      <c r="O26" s="78"/>
      <c r="P26" s="59" t="n">
        <v>8</v>
      </c>
      <c r="Q26" s="60" t="n">
        <v>0</v>
      </c>
      <c r="R26" s="59" t="n">
        <v>0</v>
      </c>
      <c r="S26" s="61" t="n">
        <v>0</v>
      </c>
      <c r="T26" s="56"/>
      <c r="U26" s="82"/>
      <c r="V26" s="82"/>
      <c r="W26" s="82"/>
      <c r="X26" s="20"/>
      <c r="Y26" s="63" t="n">
        <f aca="false">Y27</f>
        <v>52.7</v>
      </c>
      <c r="Z26" s="63" t="n">
        <f aca="false">Z27</f>
        <v>40</v>
      </c>
      <c r="AA26" s="63" t="n">
        <f aca="false">AA27</f>
        <v>40</v>
      </c>
      <c r="AB26" s="38"/>
    </row>
    <row r="27" customFormat="false" ht="72" hidden="false" customHeight="true" outlineLevel="0" collapsed="false">
      <c r="A27" s="26"/>
      <c r="B27" s="71"/>
      <c r="C27" s="72"/>
      <c r="D27" s="72"/>
      <c r="E27" s="74"/>
      <c r="F27" s="74"/>
      <c r="G27" s="74"/>
      <c r="H27" s="75"/>
      <c r="I27" s="83" t="s">
        <v>49</v>
      </c>
      <c r="J27" s="83"/>
      <c r="K27" s="64" t="s">
        <v>48</v>
      </c>
      <c r="L27" s="56"/>
      <c r="M27" s="56"/>
      <c r="N27" s="57"/>
      <c r="O27" s="78"/>
      <c r="P27" s="65" t="n">
        <v>8</v>
      </c>
      <c r="Q27" s="66" t="n">
        <v>0</v>
      </c>
      <c r="R27" s="65" t="n">
        <v>0</v>
      </c>
      <c r="S27" s="67" t="n">
        <v>23040</v>
      </c>
      <c r="T27" s="56"/>
      <c r="U27" s="69"/>
      <c r="V27" s="69"/>
      <c r="W27" s="69"/>
      <c r="X27" s="19"/>
      <c r="Y27" s="70" t="n">
        <f aca="false">Y28</f>
        <v>52.7</v>
      </c>
      <c r="Z27" s="70" t="n">
        <v>40</v>
      </c>
      <c r="AA27" s="70" t="n">
        <v>40</v>
      </c>
      <c r="AB27" s="38"/>
    </row>
    <row r="28" customFormat="false" ht="45.75" hidden="false" customHeight="true" outlineLevel="0" collapsed="false">
      <c r="A28" s="26"/>
      <c r="B28" s="71"/>
      <c r="C28" s="72"/>
      <c r="D28" s="72"/>
      <c r="E28" s="74"/>
      <c r="F28" s="74"/>
      <c r="G28" s="74"/>
      <c r="H28" s="74"/>
      <c r="I28" s="84"/>
      <c r="J28" s="85" t="s">
        <v>34</v>
      </c>
      <c r="K28" s="64" t="s">
        <v>33</v>
      </c>
      <c r="L28" s="56"/>
      <c r="M28" s="56"/>
      <c r="N28" s="57"/>
      <c r="O28" s="78"/>
      <c r="P28" s="65" t="n">
        <v>8</v>
      </c>
      <c r="Q28" s="66" t="n">
        <v>0</v>
      </c>
      <c r="R28" s="65" t="n">
        <v>0</v>
      </c>
      <c r="S28" s="67" t="n">
        <v>23040</v>
      </c>
      <c r="T28" s="68" t="n">
        <v>864</v>
      </c>
      <c r="U28" s="69" t="s">
        <v>41</v>
      </c>
      <c r="V28" s="69" t="s">
        <v>50</v>
      </c>
      <c r="W28" s="69" t="s">
        <v>34</v>
      </c>
      <c r="X28" s="19"/>
      <c r="Y28" s="70" t="n">
        <v>52.7</v>
      </c>
      <c r="Z28" s="70" t="n">
        <v>40</v>
      </c>
      <c r="AA28" s="70" t="n">
        <v>40</v>
      </c>
      <c r="AB28" s="38"/>
    </row>
    <row r="29" customFormat="false" ht="61.5" hidden="false" customHeight="true" outlineLevel="0" collapsed="false">
      <c r="A29" s="26"/>
      <c r="B29" s="71"/>
      <c r="C29" s="72"/>
      <c r="D29" s="72"/>
      <c r="E29" s="74"/>
      <c r="F29" s="74"/>
      <c r="G29" s="75"/>
      <c r="H29" s="75" t="s">
        <v>51</v>
      </c>
      <c r="I29" s="75"/>
      <c r="J29" s="75"/>
      <c r="K29" s="86" t="s">
        <v>52</v>
      </c>
      <c r="L29" s="56" t="n">
        <v>824</v>
      </c>
      <c r="M29" s="76" t="s">
        <v>41</v>
      </c>
      <c r="N29" s="77" t="s">
        <v>50</v>
      </c>
      <c r="O29" s="78"/>
      <c r="P29" s="59" t="n">
        <v>9</v>
      </c>
      <c r="Q29" s="60" t="s">
        <v>42</v>
      </c>
      <c r="R29" s="59" t="s">
        <v>43</v>
      </c>
      <c r="S29" s="61" t="n">
        <v>0</v>
      </c>
      <c r="T29" s="56"/>
      <c r="U29" s="76"/>
      <c r="V29" s="77"/>
      <c r="W29" s="62"/>
      <c r="X29" s="20"/>
      <c r="Y29" s="63" t="n">
        <f aca="false">Y30+Y33</f>
        <v>517.6</v>
      </c>
      <c r="Z29" s="63" t="n">
        <f aca="false">Z30+Z33</f>
        <v>675.1</v>
      </c>
      <c r="AA29" s="63" t="n">
        <f aca="false">AA30+AA33</f>
        <v>675.1</v>
      </c>
      <c r="AB29" s="38"/>
    </row>
    <row r="30" customFormat="false" ht="62.25" hidden="false" customHeight="true" outlineLevel="0" collapsed="false">
      <c r="A30" s="26"/>
      <c r="B30" s="71"/>
      <c r="C30" s="72"/>
      <c r="D30" s="72"/>
      <c r="E30" s="74"/>
      <c r="F30" s="74"/>
      <c r="G30" s="74"/>
      <c r="H30" s="75"/>
      <c r="I30" s="83" t="s">
        <v>49</v>
      </c>
      <c r="J30" s="83"/>
      <c r="K30" s="87" t="s">
        <v>52</v>
      </c>
      <c r="L30" s="68" t="n">
        <v>824</v>
      </c>
      <c r="M30" s="79" t="s">
        <v>41</v>
      </c>
      <c r="N30" s="80" t="s">
        <v>50</v>
      </c>
      <c r="O30" s="58"/>
      <c r="P30" s="65" t="n">
        <v>9</v>
      </c>
      <c r="Q30" s="66" t="s">
        <v>42</v>
      </c>
      <c r="R30" s="65" t="s">
        <v>43</v>
      </c>
      <c r="S30" s="67" t="n">
        <v>21080</v>
      </c>
      <c r="T30" s="68"/>
      <c r="U30" s="79"/>
      <c r="V30" s="80"/>
      <c r="W30" s="81"/>
      <c r="X30" s="19"/>
      <c r="Y30" s="70" t="n">
        <f aca="false">Y31+Y32</f>
        <v>23.6</v>
      </c>
      <c r="Z30" s="70" t="n">
        <f aca="false">Z31</f>
        <v>181.1</v>
      </c>
      <c r="AA30" s="70" t="n">
        <f aca="false">AA31</f>
        <v>181.1</v>
      </c>
      <c r="AB30" s="38"/>
    </row>
    <row r="31" customFormat="false" ht="30" hidden="false" customHeight="true" outlineLevel="0" collapsed="false">
      <c r="A31" s="5"/>
      <c r="B31" s="88"/>
      <c r="C31" s="88"/>
      <c r="D31" s="88"/>
      <c r="E31" s="88"/>
      <c r="F31" s="88"/>
      <c r="G31" s="88"/>
      <c r="H31" s="88"/>
      <c r="I31" s="88"/>
      <c r="J31" s="88"/>
      <c r="K31" s="64" t="s">
        <v>33</v>
      </c>
      <c r="L31" s="68" t="n">
        <v>824</v>
      </c>
      <c r="M31" s="79" t="s">
        <v>41</v>
      </c>
      <c r="N31" s="80" t="s">
        <v>50</v>
      </c>
      <c r="O31" s="58"/>
      <c r="P31" s="65" t="n">
        <v>9</v>
      </c>
      <c r="Q31" s="66" t="s">
        <v>42</v>
      </c>
      <c r="R31" s="65" t="s">
        <v>43</v>
      </c>
      <c r="S31" s="67" t="n">
        <v>21080</v>
      </c>
      <c r="T31" s="68" t="n">
        <v>864</v>
      </c>
      <c r="U31" s="79" t="s">
        <v>40</v>
      </c>
      <c r="V31" s="80" t="s">
        <v>41</v>
      </c>
      <c r="W31" s="81" t="n">
        <v>240</v>
      </c>
      <c r="X31" s="19"/>
      <c r="Y31" s="70" t="n">
        <v>23.4</v>
      </c>
      <c r="Z31" s="70" t="n">
        <v>181.1</v>
      </c>
      <c r="AA31" s="70" t="n">
        <v>181.1</v>
      </c>
      <c r="AB31" s="25"/>
    </row>
    <row r="32" customFormat="false" ht="30" hidden="false" customHeight="true" outlineLevel="0" collapsed="false">
      <c r="A32" s="5"/>
      <c r="B32" s="88"/>
      <c r="C32" s="88"/>
      <c r="D32" s="88"/>
      <c r="E32" s="88"/>
      <c r="F32" s="88"/>
      <c r="G32" s="88"/>
      <c r="H32" s="88"/>
      <c r="I32" s="88"/>
      <c r="J32" s="88"/>
      <c r="K32" s="64" t="s">
        <v>35</v>
      </c>
      <c r="L32" s="68"/>
      <c r="M32" s="79"/>
      <c r="N32" s="80"/>
      <c r="O32" s="58"/>
      <c r="P32" s="65" t="n">
        <v>9</v>
      </c>
      <c r="Q32" s="66" t="n">
        <v>0</v>
      </c>
      <c r="R32" s="65" t="n">
        <v>0</v>
      </c>
      <c r="S32" s="67" t="n">
        <v>21080</v>
      </c>
      <c r="T32" s="68" t="n">
        <v>864</v>
      </c>
      <c r="U32" s="79" t="s">
        <v>40</v>
      </c>
      <c r="V32" s="80" t="s">
        <v>41</v>
      </c>
      <c r="W32" s="81" t="n">
        <v>850</v>
      </c>
      <c r="X32" s="19"/>
      <c r="Y32" s="70" t="n">
        <v>0.2</v>
      </c>
      <c r="Z32" s="70" t="n">
        <v>0</v>
      </c>
      <c r="AA32" s="70" t="n">
        <v>0</v>
      </c>
      <c r="AB32" s="25"/>
    </row>
    <row r="33" customFormat="false" ht="15.75" hidden="false" customHeight="false" outlineLevel="0" collapsed="false">
      <c r="K33" s="64" t="s">
        <v>53</v>
      </c>
      <c r="L33" s="68"/>
      <c r="M33" s="79"/>
      <c r="N33" s="80"/>
      <c r="O33" s="58"/>
      <c r="P33" s="65" t="n">
        <v>9</v>
      </c>
      <c r="Q33" s="66" t="n">
        <v>0</v>
      </c>
      <c r="R33" s="65" t="n">
        <v>0</v>
      </c>
      <c r="S33" s="67" t="s">
        <v>54</v>
      </c>
      <c r="T33" s="68"/>
      <c r="U33" s="79"/>
      <c r="V33" s="80"/>
      <c r="W33" s="81"/>
      <c r="X33" s="19"/>
      <c r="Y33" s="70" t="n">
        <f aca="false">Y34</f>
        <v>494</v>
      </c>
      <c r="Z33" s="70" t="n">
        <f aca="false">Z34</f>
        <v>494</v>
      </c>
      <c r="AA33" s="70" t="n">
        <f aca="false">AA34</f>
        <v>494</v>
      </c>
      <c r="AB33" s="89"/>
    </row>
    <row r="34" customFormat="false" ht="47.25" hidden="false" customHeight="false" outlineLevel="0" collapsed="false">
      <c r="K34" s="64" t="s">
        <v>33</v>
      </c>
      <c r="L34" s="68"/>
      <c r="M34" s="79"/>
      <c r="N34" s="80"/>
      <c r="O34" s="58"/>
      <c r="P34" s="65" t="n">
        <v>9</v>
      </c>
      <c r="Q34" s="66" t="n">
        <v>0</v>
      </c>
      <c r="R34" s="65" t="n">
        <v>0</v>
      </c>
      <c r="S34" s="67" t="s">
        <v>54</v>
      </c>
      <c r="T34" s="68" t="n">
        <v>864</v>
      </c>
      <c r="U34" s="79" t="s">
        <v>40</v>
      </c>
      <c r="V34" s="80" t="s">
        <v>41</v>
      </c>
      <c r="W34" s="81" t="n">
        <v>240</v>
      </c>
      <c r="X34" s="19"/>
      <c r="Y34" s="70" t="n">
        <v>494</v>
      </c>
      <c r="Z34" s="70" t="n">
        <v>494</v>
      </c>
      <c r="AA34" s="70" t="n">
        <v>494</v>
      </c>
      <c r="AB34" s="89"/>
    </row>
    <row r="35" customFormat="false" ht="43.5" hidden="false" customHeight="false" outlineLevel="0" collapsed="false">
      <c r="K35" s="86" t="s">
        <v>55</v>
      </c>
      <c r="L35" s="56"/>
      <c r="M35" s="76"/>
      <c r="N35" s="77"/>
      <c r="O35" s="78"/>
      <c r="P35" s="59" t="n">
        <v>10</v>
      </c>
      <c r="Q35" s="60" t="n">
        <v>0</v>
      </c>
      <c r="R35" s="59" t="n">
        <v>0</v>
      </c>
      <c r="S35" s="61" t="n">
        <v>0</v>
      </c>
      <c r="T35" s="56"/>
      <c r="U35" s="76"/>
      <c r="V35" s="77"/>
      <c r="W35" s="62"/>
      <c r="X35" s="20"/>
      <c r="Y35" s="63" t="n">
        <f aca="false">Y36+Y38+Y40</f>
        <v>2292.2</v>
      </c>
      <c r="Z35" s="63" t="n">
        <f aca="false">Z36+Z38+Z40</f>
        <v>648.4</v>
      </c>
      <c r="AA35" s="63" t="n">
        <f aca="false">AA36+AA38+AA40</f>
        <v>562.1</v>
      </c>
      <c r="AB35" s="89"/>
    </row>
    <row r="36" customFormat="false" ht="45" hidden="false" customHeight="false" outlineLevel="0" collapsed="false">
      <c r="K36" s="87" t="s">
        <v>56</v>
      </c>
      <c r="L36" s="68"/>
      <c r="M36" s="79"/>
      <c r="N36" s="80"/>
      <c r="O36" s="58"/>
      <c r="P36" s="65" t="n">
        <v>10</v>
      </c>
      <c r="Q36" s="66" t="n">
        <v>0</v>
      </c>
      <c r="R36" s="65" t="n">
        <v>0</v>
      </c>
      <c r="S36" s="67" t="n">
        <v>21090</v>
      </c>
      <c r="T36" s="68"/>
      <c r="U36" s="79"/>
      <c r="V36" s="80"/>
      <c r="W36" s="81"/>
      <c r="X36" s="19"/>
      <c r="Y36" s="70" t="n">
        <f aca="false">Y37</f>
        <v>534.9</v>
      </c>
      <c r="Z36" s="70" t="n">
        <v>618.4</v>
      </c>
      <c r="AA36" s="70" t="n">
        <v>532.1</v>
      </c>
      <c r="AB36" s="89"/>
    </row>
    <row r="37" customFormat="false" ht="47.25" hidden="false" customHeight="false" outlineLevel="0" collapsed="false">
      <c r="K37" s="64" t="s">
        <v>33</v>
      </c>
      <c r="L37" s="68"/>
      <c r="M37" s="79"/>
      <c r="N37" s="80"/>
      <c r="O37" s="58"/>
      <c r="P37" s="65" t="n">
        <v>10</v>
      </c>
      <c r="Q37" s="66" t="n">
        <v>0</v>
      </c>
      <c r="R37" s="65" t="n">
        <v>0</v>
      </c>
      <c r="S37" s="67" t="n">
        <v>21090</v>
      </c>
      <c r="T37" s="68" t="n">
        <v>864</v>
      </c>
      <c r="U37" s="79" t="s">
        <v>40</v>
      </c>
      <c r="V37" s="80" t="s">
        <v>41</v>
      </c>
      <c r="W37" s="81" t="n">
        <v>240</v>
      </c>
      <c r="X37" s="19"/>
      <c r="Y37" s="70" t="n">
        <v>534.9</v>
      </c>
      <c r="Z37" s="70" t="n">
        <v>618.4</v>
      </c>
      <c r="AA37" s="70" t="n">
        <v>532.1</v>
      </c>
      <c r="AB37" s="89"/>
    </row>
    <row r="38" customFormat="false" ht="47.25" hidden="false" customHeight="false" outlineLevel="0" collapsed="false">
      <c r="K38" s="64" t="s">
        <v>57</v>
      </c>
      <c r="L38" s="68"/>
      <c r="M38" s="79"/>
      <c r="N38" s="80"/>
      <c r="O38" s="58"/>
      <c r="P38" s="65" t="n">
        <v>10</v>
      </c>
      <c r="Q38" s="66" t="n">
        <v>0</v>
      </c>
      <c r="R38" s="65" t="n">
        <v>0</v>
      </c>
      <c r="S38" s="67" t="s">
        <v>58</v>
      </c>
      <c r="T38" s="68"/>
      <c r="U38" s="79"/>
      <c r="V38" s="80"/>
      <c r="W38" s="81"/>
      <c r="X38" s="19"/>
      <c r="Y38" s="70" t="n">
        <v>102.9</v>
      </c>
      <c r="Z38" s="70" t="n">
        <v>30</v>
      </c>
      <c r="AA38" s="70" t="n">
        <v>30</v>
      </c>
      <c r="AB38" s="89"/>
    </row>
    <row r="39" customFormat="false" ht="47.25" hidden="false" customHeight="false" outlineLevel="0" collapsed="false">
      <c r="K39" s="64" t="s">
        <v>33</v>
      </c>
      <c r="L39" s="68"/>
      <c r="M39" s="79"/>
      <c r="N39" s="80"/>
      <c r="O39" s="58"/>
      <c r="P39" s="65" t="n">
        <v>10</v>
      </c>
      <c r="Q39" s="66" t="n">
        <v>0</v>
      </c>
      <c r="R39" s="65" t="n">
        <v>0</v>
      </c>
      <c r="S39" s="67" t="s">
        <v>58</v>
      </c>
      <c r="T39" s="68" t="n">
        <v>864</v>
      </c>
      <c r="U39" s="79" t="s">
        <v>40</v>
      </c>
      <c r="V39" s="80" t="s">
        <v>41</v>
      </c>
      <c r="W39" s="81" t="n">
        <v>240</v>
      </c>
      <c r="X39" s="19"/>
      <c r="Y39" s="70" t="n">
        <v>102.9</v>
      </c>
      <c r="Z39" s="70" t="n">
        <v>30</v>
      </c>
      <c r="AA39" s="70" t="n">
        <v>30</v>
      </c>
      <c r="AB39" s="89"/>
    </row>
    <row r="40" customFormat="false" ht="15.75" hidden="false" customHeight="false" outlineLevel="0" collapsed="false">
      <c r="K40" s="64" t="s">
        <v>59</v>
      </c>
      <c r="L40" s="68"/>
      <c r="M40" s="79"/>
      <c r="N40" s="80"/>
      <c r="O40" s="58"/>
      <c r="P40" s="65" t="n">
        <v>10</v>
      </c>
      <c r="Q40" s="66" t="n">
        <v>0</v>
      </c>
      <c r="R40" s="65" t="n">
        <v>0</v>
      </c>
      <c r="S40" s="67" t="s">
        <v>60</v>
      </c>
      <c r="T40" s="68"/>
      <c r="U40" s="79"/>
      <c r="V40" s="80"/>
      <c r="W40" s="81"/>
      <c r="X40" s="19"/>
      <c r="Y40" s="70" t="n">
        <f aca="false">Y41</f>
        <v>1654.4</v>
      </c>
      <c r="Z40" s="70" t="n">
        <v>0</v>
      </c>
      <c r="AA40" s="70" t="n">
        <v>0</v>
      </c>
      <c r="AB40" s="89"/>
    </row>
    <row r="41" customFormat="false" ht="47.25" hidden="false" customHeight="false" outlineLevel="0" collapsed="false">
      <c r="K41" s="64" t="s">
        <v>33</v>
      </c>
      <c r="L41" s="68"/>
      <c r="M41" s="79"/>
      <c r="N41" s="80"/>
      <c r="O41" s="58"/>
      <c r="P41" s="65" t="n">
        <v>10</v>
      </c>
      <c r="Q41" s="66" t="n">
        <v>0</v>
      </c>
      <c r="R41" s="65" t="n">
        <v>0</v>
      </c>
      <c r="S41" s="67" t="s">
        <v>60</v>
      </c>
      <c r="T41" s="68" t="n">
        <v>864</v>
      </c>
      <c r="U41" s="79" t="s">
        <v>40</v>
      </c>
      <c r="V41" s="80" t="s">
        <v>41</v>
      </c>
      <c r="W41" s="81" t="n">
        <v>240</v>
      </c>
      <c r="X41" s="19"/>
      <c r="Y41" s="70" t="n">
        <v>1654.4</v>
      </c>
      <c r="Z41" s="70" t="n">
        <v>0</v>
      </c>
      <c r="AA41" s="70" t="n">
        <v>0</v>
      </c>
      <c r="AB41" s="89"/>
    </row>
    <row r="42" customFormat="false" ht="94.5" hidden="false" customHeight="false" outlineLevel="0" collapsed="false">
      <c r="K42" s="90" t="s">
        <v>61</v>
      </c>
      <c r="L42" s="91"/>
      <c r="M42" s="76"/>
      <c r="N42" s="77"/>
      <c r="O42" s="92"/>
      <c r="P42" s="93" t="n">
        <v>11</v>
      </c>
      <c r="Q42" s="94" t="n">
        <v>0</v>
      </c>
      <c r="R42" s="93" t="n">
        <v>0</v>
      </c>
      <c r="S42" s="95" t="n">
        <v>0</v>
      </c>
      <c r="T42" s="91"/>
      <c r="U42" s="76"/>
      <c r="V42" s="77"/>
      <c r="W42" s="62"/>
      <c r="X42" s="96"/>
      <c r="Y42" s="97" t="n">
        <f aca="false">Y43</f>
        <v>0</v>
      </c>
      <c r="Z42" s="97" t="n">
        <f aca="false">Z43</f>
        <v>30</v>
      </c>
      <c r="AA42" s="98" t="n">
        <f aca="false">AA43</f>
        <v>10</v>
      </c>
      <c r="AB42" s="89"/>
    </row>
    <row r="43" customFormat="false" ht="94.5" hidden="false" customHeight="false" outlineLevel="0" collapsed="false">
      <c r="K43" s="99" t="s">
        <v>61</v>
      </c>
      <c r="L43" s="100"/>
      <c r="M43" s="79"/>
      <c r="N43" s="80"/>
      <c r="O43" s="101"/>
      <c r="P43" s="102" t="n">
        <v>11</v>
      </c>
      <c r="Q43" s="103" t="n">
        <v>0</v>
      </c>
      <c r="R43" s="102" t="n">
        <v>0</v>
      </c>
      <c r="S43" s="104" t="s">
        <v>62</v>
      </c>
      <c r="T43" s="100"/>
      <c r="U43" s="79"/>
      <c r="V43" s="80"/>
      <c r="W43" s="81"/>
      <c r="X43" s="105"/>
      <c r="Y43" s="106" t="n">
        <f aca="false">Y44</f>
        <v>0</v>
      </c>
      <c r="Z43" s="106" t="n">
        <f aca="false">Z44</f>
        <v>30</v>
      </c>
      <c r="AA43" s="107" t="n">
        <f aca="false">AA44</f>
        <v>10</v>
      </c>
      <c r="AB43" s="89"/>
    </row>
    <row r="44" customFormat="false" ht="47.25" hidden="false" customHeight="false" outlineLevel="0" collapsed="false">
      <c r="K44" s="99" t="s">
        <v>33</v>
      </c>
      <c r="L44" s="100"/>
      <c r="M44" s="79"/>
      <c r="N44" s="80"/>
      <c r="O44" s="101"/>
      <c r="P44" s="102" t="n">
        <v>11</v>
      </c>
      <c r="Q44" s="103" t="n">
        <v>0</v>
      </c>
      <c r="R44" s="102" t="n">
        <v>0</v>
      </c>
      <c r="S44" s="104" t="s">
        <v>62</v>
      </c>
      <c r="T44" s="100" t="n">
        <v>864</v>
      </c>
      <c r="U44" s="79" t="s">
        <v>32</v>
      </c>
      <c r="V44" s="80" t="s">
        <v>40</v>
      </c>
      <c r="W44" s="81" t="n">
        <v>240</v>
      </c>
      <c r="X44" s="105"/>
      <c r="Y44" s="106" t="n">
        <v>0</v>
      </c>
      <c r="Z44" s="106" t="n">
        <v>30</v>
      </c>
      <c r="AA44" s="107" t="n">
        <v>10</v>
      </c>
      <c r="AB44" s="89"/>
    </row>
    <row r="45" customFormat="false" ht="47.25" hidden="false" customHeight="false" outlineLevel="0" collapsed="false">
      <c r="K45" s="90" t="s">
        <v>63</v>
      </c>
      <c r="L45" s="91" t="n">
        <v>824</v>
      </c>
      <c r="M45" s="76" t="s">
        <v>40</v>
      </c>
      <c r="N45" s="77" t="s">
        <v>41</v>
      </c>
      <c r="O45" s="92"/>
      <c r="P45" s="93" t="n">
        <v>12</v>
      </c>
      <c r="Q45" s="94" t="s">
        <v>42</v>
      </c>
      <c r="R45" s="93" t="s">
        <v>43</v>
      </c>
      <c r="S45" s="95" t="s">
        <v>44</v>
      </c>
      <c r="T45" s="91"/>
      <c r="U45" s="76"/>
      <c r="V45" s="77"/>
      <c r="W45" s="62"/>
      <c r="X45" s="96"/>
      <c r="Y45" s="97" t="n">
        <f aca="false">Y46+Y50+Y48</f>
        <v>3767.7</v>
      </c>
      <c r="Z45" s="97" t="n">
        <f aca="false">Z46+Z50</f>
        <v>20</v>
      </c>
      <c r="AA45" s="63" t="n">
        <f aca="false">AA46+AA50</f>
        <v>20</v>
      </c>
    </row>
    <row r="46" customFormat="false" ht="15.75" hidden="false" customHeight="false" outlineLevel="0" collapsed="false">
      <c r="K46" s="99" t="s">
        <v>64</v>
      </c>
      <c r="L46" s="91"/>
      <c r="M46" s="76"/>
      <c r="N46" s="77"/>
      <c r="O46" s="92"/>
      <c r="P46" s="102" t="n">
        <v>12</v>
      </c>
      <c r="Q46" s="103" t="n">
        <v>0</v>
      </c>
      <c r="R46" s="102" t="n">
        <v>0</v>
      </c>
      <c r="S46" s="104" t="n">
        <v>600</v>
      </c>
      <c r="T46" s="100"/>
      <c r="U46" s="79"/>
      <c r="V46" s="80"/>
      <c r="W46" s="81"/>
      <c r="X46" s="105"/>
      <c r="Y46" s="106" t="n">
        <f aca="false">Y47</f>
        <v>376.2</v>
      </c>
      <c r="Z46" s="106" t="n">
        <f aca="false">Z47</f>
        <v>20</v>
      </c>
      <c r="AA46" s="70" t="n">
        <f aca="false">AA47</f>
        <v>20</v>
      </c>
    </row>
    <row r="47" customFormat="false" ht="47.25" hidden="false" customHeight="false" outlineLevel="0" collapsed="false">
      <c r="K47" s="99" t="s">
        <v>33</v>
      </c>
      <c r="L47" s="91"/>
      <c r="M47" s="76"/>
      <c r="N47" s="77"/>
      <c r="O47" s="92"/>
      <c r="P47" s="102" t="n">
        <v>12</v>
      </c>
      <c r="Q47" s="103" t="n">
        <v>0</v>
      </c>
      <c r="R47" s="102" t="n">
        <v>0</v>
      </c>
      <c r="S47" s="104" t="n">
        <v>600</v>
      </c>
      <c r="T47" s="100" t="n">
        <v>864</v>
      </c>
      <c r="U47" s="79" t="s">
        <v>65</v>
      </c>
      <c r="V47" s="80" t="s">
        <v>29</v>
      </c>
      <c r="W47" s="81" t="n">
        <v>240</v>
      </c>
      <c r="X47" s="105"/>
      <c r="Y47" s="106" t="n">
        <v>376.2</v>
      </c>
      <c r="Z47" s="106" t="n">
        <v>20</v>
      </c>
      <c r="AA47" s="70" t="n">
        <v>20</v>
      </c>
    </row>
    <row r="48" customFormat="false" ht="31.5" hidden="false" customHeight="false" outlineLevel="0" collapsed="false">
      <c r="K48" s="99" t="s">
        <v>66</v>
      </c>
      <c r="L48" s="91"/>
      <c r="M48" s="76"/>
      <c r="N48" s="77"/>
      <c r="O48" s="92"/>
      <c r="P48" s="102" t="n">
        <v>12</v>
      </c>
      <c r="Q48" s="103" t="n">
        <v>0</v>
      </c>
      <c r="R48" s="102" t="n">
        <v>0</v>
      </c>
      <c r="S48" s="104" t="s">
        <v>67</v>
      </c>
      <c r="T48" s="100" t="n">
        <v>864</v>
      </c>
      <c r="U48" s="79" t="s">
        <v>65</v>
      </c>
      <c r="V48" s="80" t="s">
        <v>29</v>
      </c>
      <c r="W48" s="81"/>
      <c r="X48" s="105"/>
      <c r="Y48" s="106" t="n">
        <f aca="false">Y49</f>
        <v>2728</v>
      </c>
      <c r="Z48" s="106" t="n">
        <v>0</v>
      </c>
      <c r="AA48" s="106" t="n">
        <v>0</v>
      </c>
    </row>
    <row r="49" customFormat="false" ht="15.75" hidden="false" customHeight="false" outlineLevel="0" collapsed="false">
      <c r="K49" s="99" t="s">
        <v>68</v>
      </c>
      <c r="L49" s="91"/>
      <c r="M49" s="76"/>
      <c r="N49" s="77"/>
      <c r="O49" s="92"/>
      <c r="P49" s="102" t="n">
        <v>12</v>
      </c>
      <c r="Q49" s="103" t="n">
        <v>0</v>
      </c>
      <c r="R49" s="102" t="n">
        <v>0</v>
      </c>
      <c r="S49" s="104" t="s">
        <v>67</v>
      </c>
      <c r="T49" s="100" t="n">
        <v>864</v>
      </c>
      <c r="U49" s="79" t="s">
        <v>65</v>
      </c>
      <c r="V49" s="80" t="s">
        <v>29</v>
      </c>
      <c r="W49" s="81" t="n">
        <v>410</v>
      </c>
      <c r="X49" s="105"/>
      <c r="Y49" s="106" t="n">
        <v>2728</v>
      </c>
      <c r="Z49" s="106" t="n">
        <v>0</v>
      </c>
      <c r="AA49" s="106" t="n">
        <v>0</v>
      </c>
    </row>
    <row r="50" customFormat="false" ht="15.75" hidden="false" customHeight="false" outlineLevel="0" collapsed="false">
      <c r="K50" s="99" t="s">
        <v>59</v>
      </c>
      <c r="L50" s="100" t="n">
        <v>824</v>
      </c>
      <c r="M50" s="79" t="s">
        <v>40</v>
      </c>
      <c r="N50" s="80" t="s">
        <v>41</v>
      </c>
      <c r="O50" s="101"/>
      <c r="P50" s="102" t="n">
        <v>12</v>
      </c>
      <c r="Q50" s="103" t="s">
        <v>42</v>
      </c>
      <c r="R50" s="102" t="s">
        <v>43</v>
      </c>
      <c r="S50" s="104" t="s">
        <v>60</v>
      </c>
      <c r="T50" s="100"/>
      <c r="U50" s="79"/>
      <c r="V50" s="80"/>
      <c r="W50" s="81"/>
      <c r="X50" s="105"/>
      <c r="Y50" s="106" t="n">
        <f aca="false">Y51</f>
        <v>663.5</v>
      </c>
      <c r="Z50" s="106" t="n">
        <f aca="false">Z51</f>
        <v>0</v>
      </c>
      <c r="AA50" s="107" t="n">
        <f aca="false">AA51</f>
        <v>0</v>
      </c>
    </row>
    <row r="51" customFormat="false" ht="47.25" hidden="false" customHeight="false" outlineLevel="0" collapsed="false">
      <c r="K51" s="99" t="s">
        <v>33</v>
      </c>
      <c r="L51" s="100" t="n">
        <v>824</v>
      </c>
      <c r="M51" s="79" t="s">
        <v>40</v>
      </c>
      <c r="N51" s="80" t="s">
        <v>41</v>
      </c>
      <c r="O51" s="101"/>
      <c r="P51" s="102" t="n">
        <v>12</v>
      </c>
      <c r="Q51" s="103" t="s">
        <v>42</v>
      </c>
      <c r="R51" s="102" t="s">
        <v>43</v>
      </c>
      <c r="S51" s="104" t="s">
        <v>60</v>
      </c>
      <c r="T51" s="100" t="n">
        <v>864</v>
      </c>
      <c r="U51" s="79" t="s">
        <v>65</v>
      </c>
      <c r="V51" s="80" t="s">
        <v>29</v>
      </c>
      <c r="W51" s="81" t="n">
        <v>240</v>
      </c>
      <c r="X51" s="105"/>
      <c r="Y51" s="106" t="n">
        <v>663.5</v>
      </c>
      <c r="Z51" s="106" t="n">
        <v>0</v>
      </c>
      <c r="AA51" s="107" t="n">
        <v>0</v>
      </c>
    </row>
    <row r="52" customFormat="false" ht="26.25" hidden="true" customHeight="false" outlineLevel="0" collapsed="false">
      <c r="K52" s="108" t="s">
        <v>69</v>
      </c>
      <c r="L52" s="100" t="n">
        <v>824</v>
      </c>
      <c r="M52" s="79" t="s">
        <v>40</v>
      </c>
      <c r="N52" s="80" t="s">
        <v>41</v>
      </c>
      <c r="O52" s="101"/>
      <c r="P52" s="102" t="n">
        <v>12</v>
      </c>
      <c r="Q52" s="103" t="n">
        <v>0</v>
      </c>
      <c r="R52" s="102" t="s">
        <v>70</v>
      </c>
      <c r="S52" s="104" t="n">
        <v>0</v>
      </c>
      <c r="T52" s="100"/>
      <c r="U52" s="79"/>
      <c r="V52" s="80"/>
      <c r="W52" s="81"/>
      <c r="X52" s="105"/>
      <c r="Y52" s="106" t="n">
        <v>0</v>
      </c>
      <c r="Z52" s="106" t="n">
        <f aca="false">Z53</f>
        <v>0</v>
      </c>
      <c r="AA52" s="107" t="n">
        <f aca="false">AA53</f>
        <v>0</v>
      </c>
    </row>
    <row r="53" customFormat="false" ht="47.25" hidden="true" customHeight="false" outlineLevel="0" collapsed="false">
      <c r="K53" s="99" t="s">
        <v>33</v>
      </c>
      <c r="L53" s="109"/>
      <c r="M53" s="110"/>
      <c r="N53" s="111"/>
      <c r="O53" s="112"/>
      <c r="P53" s="113" t="n">
        <v>12</v>
      </c>
      <c r="Q53" s="114" t="n">
        <v>0</v>
      </c>
      <c r="R53" s="102" t="s">
        <v>70</v>
      </c>
      <c r="S53" s="115" t="n">
        <v>71800</v>
      </c>
      <c r="T53" s="109" t="n">
        <v>864</v>
      </c>
      <c r="U53" s="110" t="s">
        <v>65</v>
      </c>
      <c r="V53" s="111" t="s">
        <v>29</v>
      </c>
      <c r="W53" s="116" t="n">
        <v>240</v>
      </c>
      <c r="X53" s="117"/>
      <c r="Y53" s="118" t="n">
        <v>0</v>
      </c>
      <c r="Z53" s="118" t="n">
        <v>0</v>
      </c>
      <c r="AA53" s="119" t="n">
        <v>0</v>
      </c>
    </row>
    <row r="54" customFormat="false" ht="78.75" hidden="false" customHeight="false" outlineLevel="0" collapsed="false">
      <c r="K54" s="120" t="s">
        <v>71</v>
      </c>
      <c r="L54" s="121"/>
      <c r="M54" s="122"/>
      <c r="N54" s="123"/>
      <c r="O54" s="124"/>
      <c r="P54" s="125" t="n">
        <v>13</v>
      </c>
      <c r="Q54" s="126" t="n">
        <v>0</v>
      </c>
      <c r="R54" s="125" t="n">
        <v>0</v>
      </c>
      <c r="S54" s="127" t="n">
        <v>0</v>
      </c>
      <c r="T54" s="121"/>
      <c r="U54" s="122"/>
      <c r="V54" s="123"/>
      <c r="W54" s="128"/>
      <c r="X54" s="129"/>
      <c r="Y54" s="130" t="n">
        <f aca="false">Y55+Y57</f>
        <v>357.3</v>
      </c>
      <c r="Z54" s="130" t="n">
        <f aca="false">Z55+Z57</f>
        <v>8</v>
      </c>
      <c r="AA54" s="131" t="n">
        <f aca="false">AA55+AA57</f>
        <v>0</v>
      </c>
    </row>
    <row r="55" customFormat="false" ht="78.75" hidden="false" customHeight="false" outlineLevel="0" collapsed="false">
      <c r="K55" s="132" t="s">
        <v>71</v>
      </c>
      <c r="L55" s="109"/>
      <c r="M55" s="110"/>
      <c r="N55" s="111"/>
      <c r="O55" s="112"/>
      <c r="P55" s="113" t="n">
        <v>13</v>
      </c>
      <c r="Q55" s="114" t="n">
        <v>0</v>
      </c>
      <c r="R55" s="113" t="n">
        <v>0</v>
      </c>
      <c r="S55" s="115" t="n">
        <v>21110</v>
      </c>
      <c r="T55" s="109"/>
      <c r="U55" s="110"/>
      <c r="V55" s="111"/>
      <c r="W55" s="116"/>
      <c r="X55" s="117"/>
      <c r="Y55" s="118" t="n">
        <v>7.3</v>
      </c>
      <c r="Z55" s="118" t="n">
        <v>8</v>
      </c>
      <c r="AA55" s="119" t="n">
        <v>0</v>
      </c>
    </row>
    <row r="56" customFormat="false" ht="47.25" hidden="false" customHeight="false" outlineLevel="0" collapsed="false">
      <c r="K56" s="99" t="s">
        <v>33</v>
      </c>
      <c r="L56" s="109"/>
      <c r="M56" s="110"/>
      <c r="N56" s="111"/>
      <c r="O56" s="112"/>
      <c r="P56" s="113" t="n">
        <v>13</v>
      </c>
      <c r="Q56" s="114" t="n">
        <v>0</v>
      </c>
      <c r="R56" s="113" t="n">
        <v>0</v>
      </c>
      <c r="S56" s="115" t="n">
        <v>21110</v>
      </c>
      <c r="T56" s="109" t="n">
        <v>864</v>
      </c>
      <c r="U56" s="110" t="s">
        <v>72</v>
      </c>
      <c r="V56" s="111" t="s">
        <v>30</v>
      </c>
      <c r="W56" s="116" t="n">
        <v>240</v>
      </c>
      <c r="X56" s="117"/>
      <c r="Y56" s="118" t="n">
        <v>7.3</v>
      </c>
      <c r="Z56" s="118" t="n">
        <v>8</v>
      </c>
      <c r="AA56" s="119" t="n">
        <v>0</v>
      </c>
    </row>
    <row r="57" customFormat="false" ht="15.75" hidden="false" customHeight="false" outlineLevel="0" collapsed="false">
      <c r="K57" s="132" t="s">
        <v>59</v>
      </c>
      <c r="L57" s="109"/>
      <c r="M57" s="110"/>
      <c r="N57" s="111"/>
      <c r="O57" s="112"/>
      <c r="P57" s="113" t="n">
        <v>13</v>
      </c>
      <c r="Q57" s="114" t="n">
        <v>0</v>
      </c>
      <c r="R57" s="113" t="n">
        <v>0</v>
      </c>
      <c r="S57" s="115" t="s">
        <v>60</v>
      </c>
      <c r="T57" s="109"/>
      <c r="U57" s="110"/>
      <c r="V57" s="111"/>
      <c r="W57" s="116"/>
      <c r="X57" s="117"/>
      <c r="Y57" s="118" t="n">
        <f aca="false">Y58</f>
        <v>350</v>
      </c>
      <c r="Z57" s="118" t="n">
        <v>0</v>
      </c>
      <c r="AA57" s="119" t="n">
        <v>0</v>
      </c>
    </row>
    <row r="58" customFormat="false" ht="47.25" hidden="false" customHeight="false" outlineLevel="0" collapsed="false">
      <c r="K58" s="99" t="s">
        <v>33</v>
      </c>
      <c r="L58" s="109"/>
      <c r="M58" s="110"/>
      <c r="N58" s="111"/>
      <c r="O58" s="112"/>
      <c r="P58" s="113" t="n">
        <v>13</v>
      </c>
      <c r="Q58" s="114" t="n">
        <v>0</v>
      </c>
      <c r="R58" s="113" t="n">
        <v>0</v>
      </c>
      <c r="S58" s="115" t="s">
        <v>60</v>
      </c>
      <c r="T58" s="109" t="n">
        <v>864</v>
      </c>
      <c r="U58" s="110" t="s">
        <v>72</v>
      </c>
      <c r="V58" s="111" t="s">
        <v>30</v>
      </c>
      <c r="W58" s="116" t="n">
        <v>240</v>
      </c>
      <c r="X58" s="117"/>
      <c r="Y58" s="118" t="n">
        <v>350</v>
      </c>
      <c r="Z58" s="118" t="n">
        <v>0</v>
      </c>
      <c r="AA58" s="119" t="n">
        <v>0</v>
      </c>
    </row>
    <row r="59" customFormat="false" ht="16.5" hidden="false" customHeight="false" outlineLevel="0" collapsed="false">
      <c r="K59" s="133" t="s">
        <v>73</v>
      </c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4"/>
      <c r="Y59" s="135" t="n">
        <f aca="false">Y14+Y23+Y26+Y29+Y35+Y45+Y54+Y42</f>
        <v>10563.7</v>
      </c>
      <c r="Z59" s="135" t="n">
        <f aca="false">Z14+Z23+Z26+Z29+Z35+Z45+Z54+Z42</f>
        <v>4491.4</v>
      </c>
      <c r="AA59" s="135" t="n">
        <f aca="false">AA14+AA23+AA26+AA29+AA35+AA45+AA54+AA42</f>
        <v>4372.1</v>
      </c>
    </row>
  </sheetData>
  <mergeCells count="26">
    <mergeCell ref="W1:Z1"/>
    <mergeCell ref="W2:AF3"/>
    <mergeCell ref="K4:AA4"/>
    <mergeCell ref="K5:AA5"/>
    <mergeCell ref="K7:AA7"/>
    <mergeCell ref="AA8:AB8"/>
    <mergeCell ref="K9:K11"/>
    <mergeCell ref="L9:L11"/>
    <mergeCell ref="M9:M11"/>
    <mergeCell ref="N9:N11"/>
    <mergeCell ref="P9:S11"/>
    <mergeCell ref="T9:T10"/>
    <mergeCell ref="U9:U10"/>
    <mergeCell ref="V9:V10"/>
    <mergeCell ref="W9:W11"/>
    <mergeCell ref="Y9:AA9"/>
    <mergeCell ref="Y10:Y11"/>
    <mergeCell ref="Z10:Z11"/>
    <mergeCell ref="AA10:AA11"/>
    <mergeCell ref="P12:S12"/>
    <mergeCell ref="B13:J13"/>
    <mergeCell ref="H26:J26"/>
    <mergeCell ref="I27:J27"/>
    <mergeCell ref="H29:J29"/>
    <mergeCell ref="I30:J30"/>
    <mergeCell ref="K59:W5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5:21:56Z</dcterms:created>
  <dc:creator>Test</dc:creator>
  <dc:description/>
  <dc:language>en-US</dc:language>
  <cp:lastModifiedBy>User</cp:lastModifiedBy>
  <cp:lastPrinted>2023-01-11T08:48:21Z</cp:lastPrinted>
  <dcterms:modified xsi:type="dcterms:W3CDTF">2023-01-11T08:48:26Z</dcterms:modified>
  <cp:revision>0</cp:revision>
  <dc:subject/>
  <dc:title/>
</cp:coreProperties>
</file>