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30.03.2023 № 208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-0.1</f>
        <v>23453.65106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968682.17572</v>
      </c>
      <c r="D20" s="17" t="n">
        <f aca="false">D21</f>
        <v>-1045524.2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f aca="false">-(968650.48428+31.69144+C11+C15)</f>
        <v>-968682.17572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992135.92678</v>
      </c>
      <c r="D22" s="12" t="n">
        <f aca="false">D23</f>
        <v>1045524.2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f aca="false">992135.92678</f>
        <v>992135.92678</v>
      </c>
      <c r="D23" s="12" t="n">
        <v>1045524.2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3453.65106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4T06:40:23Z</cp:lastPrinted>
  <dcterms:modified xsi:type="dcterms:W3CDTF">2023-04-04T06:40:39Z</dcterms:modified>
  <cp:revision>0</cp:revision>
  <dc:subject/>
  <dc:title/>
</cp:coreProperties>
</file>