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от 31.05.2023 № 268 "О внесении изменений в решение Представительного Собрания Бабаевского муниципального округа  от 08.12.2022 № 96"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25029.8783300001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985427.22167</v>
      </c>
      <c r="D20" s="17" t="n">
        <f aca="false">D21</f>
        <v>-1048221.9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f aca="false">-(968650.48428+31.69144+16718.04595+C11+C15+27)</f>
        <v>-985427.22167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10457.1</v>
      </c>
      <c r="D22" s="12" t="n">
        <f aca="false">D23</f>
        <v>1048221.9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v>1010457.1</v>
      </c>
      <c r="D23" s="12" t="n">
        <v>1048221.9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25029.8783300001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2T10:36:18Z</cp:lastPrinted>
  <dcterms:modified xsi:type="dcterms:W3CDTF">2023-06-02T10:39:54Z</dcterms:modified>
  <cp:revision>0</cp:revision>
  <dc:subject/>
  <dc:title/>
</cp:coreProperties>
</file>