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27.09.2023 №  316 "О внесении изменений в решение Представительного Собрания Бабаевского муниципального округ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true" customHeight="fals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fals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42458.70791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01444.07782</v>
      </c>
      <c r="D20" s="17" t="n">
        <f aca="false">D21</f>
        <v>-1048221.9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v>-1001444.07782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43902.78573</v>
      </c>
      <c r="D22" s="12" t="n">
        <f aca="false">D23</f>
        <v>1048221.9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v>1043902.78573</v>
      </c>
      <c r="D23" s="12" t="n">
        <v>1048221.9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42458.70791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9T11:52:17Z</cp:lastPrinted>
  <dcterms:modified xsi:type="dcterms:W3CDTF">2023-09-29T11:52:37Z</dcterms:modified>
  <cp:revision>0</cp:revision>
  <dc:subject/>
  <dc:title/>
</cp:coreProperties>
</file>