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2 </t>
  </si>
  <si>
    <t xml:space="preserve">к решению Представительного Собрания района  от 24.10.2019 № 352 "О внесении изменений в решение Представительного Собрания Бабаевского муниципального района  "О бюджете Бабаевского муниципального района на 2019 год и плановый период 2020 и 2021 годов"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6.7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"/>
      <c r="D1" s="4"/>
      <c r="E1" s="4" t="s">
        <v>0</v>
      </c>
    </row>
    <row r="2" customFormat="false" ht="87.7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</row>
    <row r="5" customFormat="false" ht="10.5" hidden="false" customHeight="true" outlineLevel="0" collapsed="false">
      <c r="E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14.25" hidden="false" customHeight="true" outlineLevel="0" collapsed="false">
      <c r="A7" s="7" t="n">
        <v>1</v>
      </c>
      <c r="B7" s="10" t="n">
        <v>2</v>
      </c>
      <c r="C7" s="11" t="n">
        <v>3</v>
      </c>
      <c r="D7" s="12" t="n">
        <v>4</v>
      </c>
      <c r="E7" s="8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44526.4</v>
      </c>
      <c r="D8" s="15" t="n">
        <f aca="false">D9+D11+D16+D21+D22+D23+D24+D25+D26+D27</f>
        <v>250368.4</v>
      </c>
      <c r="E8" s="15" t="n">
        <f aca="false">E9+E11+E16+E21+E22+E23+E24+E25+E26+E27</f>
        <v>247265.1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64780.1</v>
      </c>
      <c r="D9" s="18" t="n">
        <f aca="false">D10</f>
        <v>170362.1</v>
      </c>
      <c r="E9" s="18" t="n">
        <f aca="false">E10</f>
        <v>169479.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64780.1</v>
      </c>
      <c r="D10" s="18" t="n">
        <v>170362.1</v>
      </c>
      <c r="E10" s="18" t="n">
        <v>169479.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7974</v>
      </c>
      <c r="D11" s="21" t="n">
        <f aca="false">D12+D13+D14+D15</f>
        <v>19062</v>
      </c>
      <c r="E11" s="21" t="n">
        <f aca="false">E12+E13+E14+E15</f>
        <v>20053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7801</v>
      </c>
      <c r="D12" s="25" t="n">
        <v>8273</v>
      </c>
      <c r="E12" s="25" t="n">
        <v>8703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54</v>
      </c>
      <c r="D13" s="25" t="n">
        <v>57</v>
      </c>
      <c r="E13" s="25" t="n">
        <v>60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2132</v>
      </c>
      <c r="D14" s="25" t="n">
        <v>12867</v>
      </c>
      <c r="E14" s="25" t="n">
        <v>13536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7" t="n">
        <v>-2013</v>
      </c>
      <c r="D15" s="27" t="n">
        <v>-2135</v>
      </c>
      <c r="E15" s="27" t="n">
        <v>-2246</v>
      </c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+C20</f>
        <v>44624</v>
      </c>
      <c r="D16" s="30" t="n">
        <f aca="false">D17+D18+D19+D20</f>
        <v>44389</v>
      </c>
      <c r="E16" s="30" t="n">
        <f aca="false">E17+E18+E19+E20</f>
        <v>41125</v>
      </c>
    </row>
    <row r="17" customFormat="false" ht="25.5" hidden="false" customHeight="false" outlineLevel="0" collapsed="false">
      <c r="A17" s="16" t="s">
        <v>27</v>
      </c>
      <c r="B17" s="31" t="s">
        <v>28</v>
      </c>
      <c r="C17" s="32" t="n">
        <v>28827</v>
      </c>
      <c r="D17" s="32" t="n">
        <v>28197</v>
      </c>
      <c r="E17" s="32" t="n">
        <v>37116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15517</v>
      </c>
      <c r="D18" s="32" t="n">
        <v>15929</v>
      </c>
      <c r="E18" s="32" t="n">
        <v>3730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0</v>
      </c>
      <c r="D19" s="33" t="n">
        <v>160</v>
      </c>
      <c r="E19" s="32" t="n">
        <v>172</v>
      </c>
    </row>
    <row r="20" customFormat="false" ht="25.5" hidden="false" customHeight="false" outlineLevel="0" collapsed="false">
      <c r="A20" s="16" t="s">
        <v>33</v>
      </c>
      <c r="B20" s="31" t="s">
        <v>34</v>
      </c>
      <c r="C20" s="32" t="n">
        <v>240</v>
      </c>
      <c r="D20" s="32" t="n">
        <v>103</v>
      </c>
      <c r="E20" s="32" t="n">
        <v>107</v>
      </c>
    </row>
    <row r="21" customFormat="false" ht="12.75" hidden="false" customHeight="false" outlineLevel="0" collapsed="false">
      <c r="A21" s="16" t="s">
        <v>35</v>
      </c>
      <c r="B21" s="34" t="s">
        <v>36</v>
      </c>
      <c r="C21" s="32" t="n">
        <v>2710</v>
      </c>
      <c r="D21" s="32" t="n">
        <v>2730</v>
      </c>
      <c r="E21" s="32" t="n">
        <v>2740</v>
      </c>
    </row>
    <row r="22" customFormat="false" ht="31.5" hidden="false" customHeight="true" outlineLevel="0" collapsed="false">
      <c r="A22" s="16" t="s">
        <v>37</v>
      </c>
      <c r="B22" s="34" t="s">
        <v>38</v>
      </c>
      <c r="C22" s="18" t="n">
        <v>4819</v>
      </c>
      <c r="D22" s="18" t="n">
        <v>4819</v>
      </c>
      <c r="E22" s="18" t="n">
        <v>4819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3" t="n">
        <v>520</v>
      </c>
      <c r="D23" s="33" t="n">
        <v>376</v>
      </c>
      <c r="E23" s="33" t="n">
        <v>392</v>
      </c>
    </row>
    <row r="24" customFormat="false" ht="25.5" hidden="false" customHeight="false" outlineLevel="0" collapsed="false">
      <c r="A24" s="16" t="s">
        <v>41</v>
      </c>
      <c r="B24" s="34" t="s">
        <v>42</v>
      </c>
      <c r="C24" s="32" t="n">
        <f aca="false">4131.3+200</f>
        <v>4331.3</v>
      </c>
      <c r="D24" s="32" t="n">
        <f aca="false">4131.3+205</f>
        <v>4336.3</v>
      </c>
      <c r="E24" s="35" t="n">
        <f aca="false">4131.3+210</f>
        <v>4341.3</v>
      </c>
    </row>
    <row r="25" customFormat="false" ht="18.75" hidden="false" customHeight="true" outlineLevel="0" collapsed="false">
      <c r="A25" s="16" t="s">
        <v>43</v>
      </c>
      <c r="B25" s="34" t="s">
        <v>44</v>
      </c>
      <c r="C25" s="18" t="n">
        <v>1538</v>
      </c>
      <c r="D25" s="18" t="n">
        <v>1538</v>
      </c>
      <c r="E25" s="18" t="n">
        <v>1538</v>
      </c>
    </row>
    <row r="26" customFormat="false" ht="12.75" hidden="false" customHeight="false" outlineLevel="0" collapsed="false">
      <c r="A26" s="16" t="s">
        <v>45</v>
      </c>
      <c r="B26" s="34" t="s">
        <v>46</v>
      </c>
      <c r="C26" s="32" t="n">
        <v>3150</v>
      </c>
      <c r="D26" s="32" t="n">
        <v>2676</v>
      </c>
      <c r="E26" s="32" t="n">
        <v>2697</v>
      </c>
    </row>
    <row r="27" customFormat="false" ht="12.75" hidden="false" customHeight="false" outlineLevel="0" collapsed="false">
      <c r="A27" s="16" t="s">
        <v>47</v>
      </c>
      <c r="B27" s="34" t="s">
        <v>48</v>
      </c>
      <c r="C27" s="32" t="n">
        <v>80</v>
      </c>
      <c r="D27" s="32" t="n">
        <v>80</v>
      </c>
      <c r="E27" s="32" t="n">
        <v>80</v>
      </c>
    </row>
    <row r="28" customFormat="false" ht="17.25" hidden="false" customHeight="true" outlineLevel="0" collapsed="false">
      <c r="A28" s="13" t="s">
        <v>49</v>
      </c>
      <c r="B28" s="36" t="s">
        <v>50</v>
      </c>
      <c r="C28" s="37" t="n">
        <f aca="false">C29+C48</f>
        <v>527462.56</v>
      </c>
      <c r="D28" s="37" t="n">
        <f aca="false">D29</f>
        <v>551134.6</v>
      </c>
      <c r="E28" s="37" t="n">
        <f aca="false">E29</f>
        <v>401880.2</v>
      </c>
    </row>
    <row r="29" customFormat="false" ht="32.25" hidden="false" customHeight="true" outlineLevel="0" collapsed="false">
      <c r="A29" s="13" t="s">
        <v>51</v>
      </c>
      <c r="B29" s="36" t="s">
        <v>52</v>
      </c>
      <c r="C29" s="37" t="n">
        <f aca="false">C30+C32+C39+C45</f>
        <v>525771.56</v>
      </c>
      <c r="D29" s="37" t="n">
        <f aca="false">D30+D32+D39+D45</f>
        <v>551134.6</v>
      </c>
      <c r="E29" s="37" t="n">
        <f aca="false">E30+E32+E39+E45</f>
        <v>401880.2</v>
      </c>
    </row>
    <row r="30" customFormat="false" ht="12.75" hidden="false" customHeight="false" outlineLevel="0" collapsed="false">
      <c r="A30" s="13" t="s">
        <v>53</v>
      </c>
      <c r="B30" s="36" t="s">
        <v>54</v>
      </c>
      <c r="C30" s="38" t="n">
        <f aca="false">C31</f>
        <v>61058.6</v>
      </c>
      <c r="D30" s="38" t="n">
        <f aca="false">D31</f>
        <v>35437.9</v>
      </c>
      <c r="E30" s="38" t="n">
        <f aca="false">E31</f>
        <v>37690.1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18" t="n">
        <v>61058.6</v>
      </c>
      <c r="D31" s="18" t="n">
        <v>35437.9</v>
      </c>
      <c r="E31" s="18" t="n">
        <v>37690.1</v>
      </c>
    </row>
    <row r="32" customFormat="false" ht="27.75" hidden="false" customHeight="true" outlineLevel="0" collapsed="false">
      <c r="A32" s="41" t="s">
        <v>57</v>
      </c>
      <c r="B32" s="36" t="s">
        <v>58</v>
      </c>
      <c r="C32" s="38" t="n">
        <f aca="false">C33+C34+C35+C36+C38+C37</f>
        <v>178165.86</v>
      </c>
      <c r="D32" s="38" t="n">
        <f aca="false">D33+D34+D36+D38+D37</f>
        <v>253814.8</v>
      </c>
      <c r="E32" s="38" t="n">
        <f aca="false">E33+E34+E36+E38+E37</f>
        <v>101890.9</v>
      </c>
    </row>
    <row r="33" customFormat="false" ht="25.5" hidden="false" customHeight="false" outlineLevel="0" collapsed="false">
      <c r="A33" s="42" t="s">
        <v>59</v>
      </c>
      <c r="B33" s="43" t="s">
        <v>60</v>
      </c>
      <c r="C33" s="44" t="n">
        <v>63501.9</v>
      </c>
      <c r="D33" s="35" t="n">
        <v>60000</v>
      </c>
      <c r="E33" s="45" t="n">
        <v>54833</v>
      </c>
    </row>
    <row r="34" customFormat="false" ht="26.25" hidden="false" customHeight="true" outlineLevel="0" collapsed="false">
      <c r="A34" s="42" t="s">
        <v>61</v>
      </c>
      <c r="B34" s="46" t="s">
        <v>62</v>
      </c>
      <c r="C34" s="44" t="n">
        <v>399.3</v>
      </c>
      <c r="D34" s="35" t="n">
        <v>625</v>
      </c>
      <c r="E34" s="35" t="n">
        <v>625</v>
      </c>
    </row>
    <row r="35" customFormat="false" ht="26.25" hidden="false" customHeight="true" outlineLevel="0" collapsed="false">
      <c r="A35" s="42" t="s">
        <v>63</v>
      </c>
      <c r="B35" s="43" t="s">
        <v>64</v>
      </c>
      <c r="C35" s="47" t="n">
        <v>149.16</v>
      </c>
      <c r="D35" s="35" t="n">
        <v>0</v>
      </c>
      <c r="E35" s="35" t="n">
        <v>0</v>
      </c>
    </row>
    <row r="36" customFormat="false" ht="38.25" hidden="false" customHeight="true" outlineLevel="0" collapsed="false">
      <c r="A36" s="42" t="s">
        <v>65</v>
      </c>
      <c r="B36" s="46" t="s">
        <v>66</v>
      </c>
      <c r="C36" s="44" t="n">
        <v>3158</v>
      </c>
      <c r="D36" s="35" t="n">
        <v>0</v>
      </c>
      <c r="E36" s="35" t="n">
        <v>0</v>
      </c>
    </row>
    <row r="37" customFormat="false" ht="25.5" hidden="true" customHeight="false" outlineLevel="0" collapsed="false">
      <c r="A37" s="42" t="s">
        <v>59</v>
      </c>
      <c r="B37" s="48" t="s">
        <v>60</v>
      </c>
      <c r="C37" s="44"/>
      <c r="D37" s="35"/>
      <c r="E37" s="49"/>
    </row>
    <row r="38" s="22" customFormat="true" ht="16.5" hidden="false" customHeight="true" outlineLevel="0" collapsed="false">
      <c r="A38" s="42" t="s">
        <v>67</v>
      </c>
      <c r="B38" s="50" t="s">
        <v>68</v>
      </c>
      <c r="C38" s="35" t="n">
        <v>110957.5</v>
      </c>
      <c r="D38" s="35" t="n">
        <v>193189.8</v>
      </c>
      <c r="E38" s="35" t="n">
        <v>46432.9</v>
      </c>
    </row>
    <row r="39" s="22" customFormat="true" ht="12.75" hidden="false" customHeight="false" outlineLevel="0" collapsed="false">
      <c r="A39" s="41" t="s">
        <v>69</v>
      </c>
      <c r="B39" s="36" t="s">
        <v>70</v>
      </c>
      <c r="C39" s="51" t="n">
        <f aca="false">C40+C41+C42+C43+C44</f>
        <v>274507.4</v>
      </c>
      <c r="D39" s="51" t="n">
        <f aca="false">D40+D41+D42+D43+D44</f>
        <v>253043.3</v>
      </c>
      <c r="E39" s="51" t="n">
        <f aca="false">E40+E41+E42+E43+E44</f>
        <v>253460.6</v>
      </c>
    </row>
    <row r="40" s="22" customFormat="true" ht="25.5" hidden="false" customHeight="true" outlineLevel="0" collapsed="false">
      <c r="A40" s="42" t="s">
        <v>71</v>
      </c>
      <c r="B40" s="50" t="s">
        <v>72</v>
      </c>
      <c r="C40" s="25" t="n">
        <v>272447.3</v>
      </c>
      <c r="D40" s="52" t="n">
        <v>250244.3</v>
      </c>
      <c r="E40" s="52" t="n">
        <v>250661.4</v>
      </c>
    </row>
    <row r="41" s="22" customFormat="true" ht="44.25" hidden="false" customHeight="true" outlineLevel="0" collapsed="false">
      <c r="A41" s="42" t="s">
        <v>73</v>
      </c>
      <c r="B41" s="50" t="s">
        <v>74</v>
      </c>
      <c r="C41" s="25" t="n">
        <v>3.8</v>
      </c>
      <c r="D41" s="25" t="n">
        <v>4</v>
      </c>
      <c r="E41" s="25" t="n">
        <v>4.2</v>
      </c>
    </row>
    <row r="42" s="22" customFormat="true" ht="38.25" hidden="false" customHeight="false" outlineLevel="0" collapsed="false">
      <c r="A42" s="42" t="s">
        <v>75</v>
      </c>
      <c r="B42" s="53" t="s">
        <v>76</v>
      </c>
      <c r="C42" s="25" t="n">
        <v>636.8</v>
      </c>
      <c r="D42" s="25" t="n">
        <v>636.8</v>
      </c>
      <c r="E42" s="25" t="n">
        <v>636.8</v>
      </c>
    </row>
    <row r="43" s="22" customFormat="true" ht="51" hidden="false" customHeight="false" outlineLevel="0" collapsed="false">
      <c r="A43" s="42" t="s">
        <v>77</v>
      </c>
      <c r="B43" s="53" t="s">
        <v>78</v>
      </c>
      <c r="C43" s="25" t="n">
        <v>636.8</v>
      </c>
      <c r="D43" s="25" t="n">
        <v>636.8</v>
      </c>
      <c r="E43" s="25" t="n">
        <v>636.8</v>
      </c>
    </row>
    <row r="44" s="22" customFormat="true" ht="12.75" hidden="false" customHeight="false" outlineLevel="0" collapsed="false">
      <c r="A44" s="42" t="s">
        <v>79</v>
      </c>
      <c r="B44" s="53" t="s">
        <v>80</v>
      </c>
      <c r="C44" s="25" t="n">
        <v>782.7</v>
      </c>
      <c r="D44" s="25" t="n">
        <v>1521.4</v>
      </c>
      <c r="E44" s="54" t="n">
        <v>1521.4</v>
      </c>
    </row>
    <row r="45" customFormat="false" ht="17.25" hidden="false" customHeight="true" outlineLevel="0" collapsed="false">
      <c r="A45" s="41" t="s">
        <v>81</v>
      </c>
      <c r="B45" s="55" t="s">
        <v>82</v>
      </c>
      <c r="C45" s="56" t="n">
        <f aca="false">C46+C47</f>
        <v>12039.7</v>
      </c>
      <c r="D45" s="56" t="n">
        <f aca="false">D46+D47</f>
        <v>8838.6</v>
      </c>
      <c r="E45" s="56" t="n">
        <f aca="false">E46+E47</f>
        <v>8838.6</v>
      </c>
    </row>
    <row r="46" customFormat="false" ht="51" hidden="false" customHeight="false" outlineLevel="0" collapsed="false">
      <c r="A46" s="57" t="s">
        <v>83</v>
      </c>
      <c r="B46" s="50" t="s">
        <v>84</v>
      </c>
      <c r="C46" s="52" t="n">
        <v>11216.5</v>
      </c>
      <c r="D46" s="52" t="n">
        <v>8838.6</v>
      </c>
      <c r="E46" s="52" t="n">
        <v>8838.6</v>
      </c>
    </row>
    <row r="47" customFormat="false" ht="25.5" hidden="false" customHeight="false" outlineLevel="0" collapsed="false">
      <c r="A47" s="57" t="s">
        <v>85</v>
      </c>
      <c r="B47" s="50" t="s">
        <v>86</v>
      </c>
      <c r="C47" s="52" t="n">
        <v>823.2</v>
      </c>
      <c r="D47" s="52" t="n">
        <v>0</v>
      </c>
      <c r="E47" s="52" t="n">
        <v>0</v>
      </c>
    </row>
    <row r="48" customFormat="false" ht="12.75" hidden="false" customHeight="false" outlineLevel="0" collapsed="false">
      <c r="A48" s="41" t="s">
        <v>87</v>
      </c>
      <c r="B48" s="36" t="s">
        <v>88</v>
      </c>
      <c r="C48" s="56" t="n">
        <f aca="false">C49+C50</f>
        <v>1691</v>
      </c>
      <c r="D48" s="56" t="n">
        <f aca="false">D49+D50</f>
        <v>0</v>
      </c>
      <c r="E48" s="56" t="n">
        <f aca="false">E49+E50</f>
        <v>0</v>
      </c>
    </row>
    <row r="49" customFormat="false" ht="25.5" hidden="false" customHeight="false" outlineLevel="0" collapsed="false">
      <c r="A49" s="42" t="s">
        <v>89</v>
      </c>
      <c r="B49" s="50" t="s">
        <v>90</v>
      </c>
      <c r="C49" s="52" t="n">
        <v>10</v>
      </c>
      <c r="D49" s="52" t="n">
        <v>0</v>
      </c>
      <c r="E49" s="52" t="n">
        <v>0</v>
      </c>
    </row>
    <row r="50" customFormat="false" ht="12.75" hidden="false" customHeight="false" outlineLevel="0" collapsed="false">
      <c r="A50" s="42" t="s">
        <v>91</v>
      </c>
      <c r="B50" s="50" t="s">
        <v>92</v>
      </c>
      <c r="C50" s="52" t="n">
        <v>1681</v>
      </c>
      <c r="D50" s="52" t="n">
        <v>0</v>
      </c>
      <c r="E50" s="52" t="n">
        <v>0</v>
      </c>
    </row>
    <row r="51" customFormat="false" ht="15.75" hidden="false" customHeight="true" outlineLevel="0" collapsed="false">
      <c r="A51" s="13" t="s">
        <v>93</v>
      </c>
      <c r="B51" s="58"/>
      <c r="C51" s="56" t="n">
        <f aca="false">C8+C28</f>
        <v>771988.96</v>
      </c>
      <c r="D51" s="56" t="n">
        <f aca="false">D8+D28</f>
        <v>801503</v>
      </c>
      <c r="E51" s="56" t="n">
        <f aca="false">E8+E28</f>
        <v>649145.3</v>
      </c>
    </row>
    <row r="52" customFormat="false" ht="18.75" hidden="false" customHeight="false" outlineLevel="0" collapsed="false">
      <c r="B52" s="59"/>
    </row>
  </sheetData>
  <mergeCells count="2">
    <mergeCell ref="C2:E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8T08:12:01Z</cp:lastPrinted>
  <dcterms:modified xsi:type="dcterms:W3CDTF">2019-10-28T08:12:04Z</dcterms:modified>
  <cp:revision>0</cp:revision>
  <dc:subject/>
  <dc:title/>
</cp:coreProperties>
</file>