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риложение 16</t>
  </si>
  <si>
    <t xml:space="preserve">к решению Представительного Собрания района  от 30.01.2020 № 410 "О бюджете Бабаевского муниципального района на 2020 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542.1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453.1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 t="n">
        <v>1542.1</v>
      </c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 t="n">
        <v>81.2</v>
      </c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4524.1+11759.35384</f>
        <v>16283.45384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 t="n">
        <v>2565</v>
      </c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 t="n">
        <v>135</v>
      </c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0.2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126.75" hidden="true" customHeight="false" outlineLevel="0" collapsed="false">
      <c r="A28" s="42" t="s">
        <v>37</v>
      </c>
      <c r="B28" s="30" t="s">
        <v>38</v>
      </c>
      <c r="C28" s="36"/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9</v>
      </c>
      <c r="C29" s="36" t="n">
        <v>80000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9</v>
      </c>
      <c r="C30" s="63" t="n">
        <v>2000</v>
      </c>
      <c r="D30" s="36"/>
      <c r="E30" s="36"/>
      <c r="F30" s="55"/>
      <c r="G30" s="48"/>
      <c r="H30" s="48"/>
      <c r="I30" s="48"/>
      <c r="J30" s="48"/>
      <c r="K30" s="61"/>
    </row>
    <row r="31" customFormat="false" ht="45" hidden="false" customHeight="true" outlineLevel="0" collapsed="false">
      <c r="A31" s="42" t="s">
        <v>33</v>
      </c>
      <c r="B31" s="30" t="s">
        <v>40</v>
      </c>
      <c r="C31" s="36" t="n">
        <f aca="false">269+7332.4-582.3</f>
        <v>701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45" hidden="true" customHeight="true" outlineLevel="0" collapsed="false">
      <c r="A32" s="42" t="s">
        <v>32</v>
      </c>
      <c r="B32" s="30" t="s">
        <v>39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5" hidden="false" customHeight="true" outlineLevel="0" collapsed="false">
      <c r="A33" s="42" t="s">
        <v>27</v>
      </c>
      <c r="B33" s="30" t="s">
        <v>41</v>
      </c>
      <c r="C33" s="49" t="n">
        <f aca="false">400+4500</f>
        <v>4900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2</v>
      </c>
      <c r="B34" s="30" t="s">
        <v>40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43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43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4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5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6</v>
      </c>
      <c r="B40" s="62" t="s">
        <v>47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tru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8</v>
      </c>
      <c r="B42" s="38"/>
      <c r="C42" s="77" t="n">
        <f aca="false">C33+C31+C30+C29+C26+C24+C28+C22+C21+C19+C17+C16</f>
        <v>115212.4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01-31T11:55:34Z</cp:lastPrinted>
  <dcterms:modified xsi:type="dcterms:W3CDTF">2020-01-31T11:55:36Z</dcterms:modified>
  <cp:revision>0</cp:revision>
  <dc:subject/>
  <dc:title/>
</cp:coreProperties>
</file>