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D1" s="5" t="s">
        <v>0</v>
      </c>
      <c r="E1" s="5"/>
    </row>
    <row r="2" customFormat="false" ht="157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70218.8</v>
      </c>
      <c r="D20" s="12" t="n">
        <f aca="false">D21</f>
        <v>-728495.9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70218.8+C11+C14)</f>
        <v>-1070218.8</v>
      </c>
      <c r="D21" s="12" t="n">
        <f aca="false">-(728495.9+D11+D14)</f>
        <v>-728495.9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83051.6</v>
      </c>
      <c r="D22" s="12" t="n">
        <f aca="false">D23</f>
        <v>728495.9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082693.6-5442-C12)</f>
        <v>1083051.6</v>
      </c>
      <c r="D23" s="12" t="n">
        <v>728495.9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19" t="n">
        <f aca="false">D9+D14+D19</f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3T05:52:47Z</cp:lastPrinted>
  <dcterms:modified xsi:type="dcterms:W3CDTF">2020-04-13T05:52:55Z</dcterms:modified>
  <cp:revision>0</cp:revision>
  <dc:subject/>
  <dc:title/>
</cp:coreProperties>
</file>