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от  16.07.2020 № 462    "О внесении изменений в решение Представительного Собрания Бабаевского муниципального района  от 11.12.2019 № 381"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33.5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3659.3</v>
      </c>
      <c r="C12" s="10" t="n">
        <f aca="false">C13+C14</f>
        <v>-3659.3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3659.3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3659.3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2140.7</v>
      </c>
      <c r="C15" s="10" t="n">
        <f aca="false">C9+C12</f>
        <v>-3659.3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1T13:32:41Z</cp:lastPrinted>
  <dcterms:modified xsi:type="dcterms:W3CDTF">2020-07-23T08:15:46Z</dcterms:modified>
  <cp:revision>0</cp:revision>
  <dc:subject/>
  <dc:title/>
</cp:coreProperties>
</file>