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 от 25.09.2020 № 471 "О внесении изменений в решение
Представительного Собрания Бабаевского муниципального района  от 11.12.2019 № 381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02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3659.3</v>
      </c>
      <c r="D14" s="12" t="n">
        <f aca="false">D15+D17</f>
        <v>-3659.3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3659.3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f aca="false">3125+484.3+50</f>
        <v>3659.3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3659.3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-3659.3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93707.5</v>
      </c>
      <c r="D20" s="12" t="n">
        <f aca="false">D21</f>
        <v>-724836.6</v>
      </c>
      <c r="E20" s="12" t="n">
        <f aca="false">E21</f>
        <v>-881923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7" t="n">
        <f aca="false">-(1090048.2+C11+C14)</f>
        <v>-1093707.5</v>
      </c>
      <c r="D21" s="12" t="n">
        <f aca="false">-(728495.9+D11+D14)</f>
        <v>-724836.6</v>
      </c>
      <c r="E21" s="12" t="n">
        <v>-881923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7" t="n">
        <f aca="false">C23</f>
        <v>1106540.3</v>
      </c>
      <c r="D22" s="12" t="n">
        <f aca="false">D23</f>
        <v>724836.6</v>
      </c>
      <c r="E22" s="12" t="n">
        <f aca="false">E23</f>
        <v>881923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1100740.3-C12)</f>
        <v>1106540.3</v>
      </c>
      <c r="D23" s="12" t="n">
        <f aca="false">728495.9-3659.3</f>
        <v>724836.6</v>
      </c>
      <c r="E23" s="12" t="n">
        <v>881923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10692.1</v>
      </c>
      <c r="D24" s="19" t="n">
        <f aca="false">D9+D14+D19</f>
        <v>-3659.3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28T10:39:10Z</cp:lastPrinted>
  <dcterms:modified xsi:type="dcterms:W3CDTF">2020-09-28T10:39:30Z</dcterms:modified>
  <cp:revision>0</cp:revision>
  <dc:subject/>
  <dc:title/>
</cp:coreProperties>
</file>