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 от 26.11.2020 № 504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</t>
  </si>
  <si>
    <t xml:space="preserve">Источники внутреннего финансирования дефицита бюджета района</t>
  </si>
  <si>
    <t xml:space="preserve"> на 2020 год и плановый период 2021 и 2022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0 год</t>
  </si>
  <si>
    <t xml:space="preserve">2021 год</t>
  </si>
  <si>
    <t xml:space="preserve">2022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49.4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5.5" hidden="false" customHeight="false" outlineLevel="0" collapsed="false">
      <c r="A9" s="9" t="s">
        <v>10</v>
      </c>
      <c r="B9" s="11" t="s">
        <v>11</v>
      </c>
      <c r="C9" s="12" t="n">
        <f aca="false">C10+C12</f>
        <v>-5800</v>
      </c>
      <c r="D9" s="12" t="n">
        <f aca="false">D10+D12</f>
        <v>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false" customHeight="false" outlineLevel="0" collapsed="false">
      <c r="A12" s="14" t="s">
        <v>16</v>
      </c>
      <c r="B12" s="15" t="s">
        <v>17</v>
      </c>
      <c r="C12" s="12" t="n">
        <f aca="false">C13</f>
        <v>-5800</v>
      </c>
      <c r="D12" s="12" t="n">
        <f aca="false">D13</f>
        <v>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-5800</v>
      </c>
      <c r="D13" s="12" t="n">
        <v>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/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12832.8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1103782.7</v>
      </c>
      <c r="D20" s="12" t="n">
        <f aca="false">D21</f>
        <v>-703495.9</v>
      </c>
      <c r="E20" s="12" t="n">
        <f aca="false">E21</f>
        <v>-881923.3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7" t="n">
        <f aca="false">-(1103782.7+C11+C14)</f>
        <v>-1103782.7</v>
      </c>
      <c r="D21" s="12" t="n">
        <f aca="false">-(703495.9+D11+D14)</f>
        <v>-703495.9</v>
      </c>
      <c r="E21" s="12" t="n">
        <v>-881923.3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7" t="n">
        <f aca="false">C23</f>
        <v>1116615.5</v>
      </c>
      <c r="D22" s="12" t="n">
        <f aca="false">D23</f>
        <v>703495.9</v>
      </c>
      <c r="E22" s="12" t="n">
        <f aca="false">E23</f>
        <v>881923.3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+(1110815.5-C12)</f>
        <v>1116615.5</v>
      </c>
      <c r="D23" s="12" t="n">
        <v>703495.9</v>
      </c>
      <c r="E23" s="12" t="n">
        <v>881923.3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7032.80000000005</v>
      </c>
      <c r="D24" s="19" t="n">
        <f aca="false">D9+D14+D19</f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27T06:21:15Z</cp:lastPrinted>
  <dcterms:modified xsi:type="dcterms:W3CDTF">2020-11-27T06:21:18Z</dcterms:modified>
  <cp:revision>0</cp:revision>
  <dc:subject/>
  <dc:title/>
</cp:coreProperties>
</file>