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</t>
    </r>
    <r>
      <rPr>
        <u val="single"/>
        <sz val="10"/>
        <rFont val="Times New Roman"/>
        <family val="1"/>
        <charset val="204"/>
      </rPr>
      <t xml:space="preserve">27.09.2023 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 316 </t>
    </r>
    <r>
      <rPr>
        <sz val="10"/>
        <rFont val="Times New Roman"/>
        <family val="1"/>
        <charset val="204"/>
      </rPr>
      <t xml:space="preserve"> "О внесении изменений в решение Представительного Собрания Бабаевского муниципального округа от 08.12.2022 № 96"</t>
    </r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71867.7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6823.7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6823.7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47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662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57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622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9+C62</f>
        <v>629576.35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9+C56</f>
        <v>628225.31</v>
      </c>
      <c r="D31" s="37" t="n">
        <f aca="false">D32+D36+D49+D56</f>
        <v>659920.85</v>
      </c>
      <c r="E31" s="37" t="n">
        <f aca="false">E32+E36+E49+E56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8424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351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4+C45+C46+C48+C47+C43</f>
        <v>128462.23</v>
      </c>
      <c r="D36" s="39" t="n">
        <f aca="false">D37+D38+D39+D40+D41+D42+D44+D45+D46+D48+D47+D43</f>
        <v>151209.56</v>
      </c>
      <c r="E36" s="39" t="n">
        <f aca="false">E37+E38+E39+E40+E41+E42+E44+E45+E46+E48+E47+E43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25.5" hidden="false" customHeight="false" outlineLevel="0" collapsed="false">
      <c r="A43" s="44" t="s">
        <v>79</v>
      </c>
      <c r="B43" s="47" t="s">
        <v>80</v>
      </c>
      <c r="C43" s="35" t="n">
        <v>7991.5</v>
      </c>
      <c r="D43" s="35" t="n">
        <v>0</v>
      </c>
      <c r="E43" s="35" t="n">
        <v>0</v>
      </c>
    </row>
    <row r="44" customFormat="false" ht="12.75" hidden="false" customHeight="false" outlineLevel="0" collapsed="false">
      <c r="A44" s="44" t="s">
        <v>81</v>
      </c>
      <c r="B44" s="48" t="s">
        <v>82</v>
      </c>
      <c r="C44" s="35" t="n">
        <v>4148.2</v>
      </c>
      <c r="D44" s="42" t="n">
        <v>0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49" t="s">
        <v>84</v>
      </c>
      <c r="C45" s="50" t="n">
        <v>3008.46</v>
      </c>
      <c r="D45" s="42" t="n">
        <v>3226.9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1968.3</v>
      </c>
      <c r="D46" s="42" t="n">
        <v>0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0</v>
      </c>
      <c r="D47" s="42" t="n">
        <v>103860.5</v>
      </c>
      <c r="E47" s="35" t="n">
        <v>103860.5</v>
      </c>
    </row>
    <row r="48" customFormat="false" ht="12.75" hidden="false" customHeight="false" outlineLevel="0" collapsed="false">
      <c r="A48" s="44" t="s">
        <v>89</v>
      </c>
      <c r="B48" s="47" t="s">
        <v>90</v>
      </c>
      <c r="C48" s="51" t="n">
        <v>75533.7</v>
      </c>
      <c r="D48" s="51" t="n">
        <v>22418.1</v>
      </c>
      <c r="E48" s="51" t="n">
        <v>22418.1</v>
      </c>
    </row>
    <row r="49" s="22" customFormat="true" ht="12.75" hidden="false" customHeight="false" outlineLevel="0" collapsed="false">
      <c r="A49" s="45" t="s">
        <v>91</v>
      </c>
      <c r="B49" s="36" t="s">
        <v>92</v>
      </c>
      <c r="C49" s="37" t="n">
        <f aca="false">C50+C51+C52+C53+C54+C55</f>
        <v>351186.18</v>
      </c>
      <c r="D49" s="37" t="n">
        <f aca="false">D50+D51+D52+D53+D54+D55</f>
        <v>367926.69</v>
      </c>
      <c r="E49" s="37" t="n">
        <f aca="false">E50+E51+E52+E53+E54+E55</f>
        <v>386310.9</v>
      </c>
    </row>
    <row r="50" s="22" customFormat="true" ht="25.5" hidden="false" customHeight="false" outlineLevel="0" collapsed="false">
      <c r="A50" s="44" t="s">
        <v>93</v>
      </c>
      <c r="B50" s="41" t="s">
        <v>94</v>
      </c>
      <c r="C50" s="25" t="n">
        <v>335756.93</v>
      </c>
      <c r="D50" s="25" t="n">
        <v>352482.9</v>
      </c>
      <c r="E50" s="25" t="n">
        <v>370855</v>
      </c>
    </row>
    <row r="51" customFormat="false" ht="38.25" hidden="false" customHeight="false" outlineLevel="0" collapsed="false">
      <c r="A51" s="44" t="s">
        <v>95</v>
      </c>
      <c r="B51" s="41" t="s">
        <v>96</v>
      </c>
      <c r="C51" s="51" t="n">
        <v>332.5</v>
      </c>
      <c r="D51" s="51" t="n">
        <v>347.3</v>
      </c>
      <c r="E51" s="51" t="n">
        <v>359.5</v>
      </c>
    </row>
    <row r="52" customFormat="false" ht="38.25" hidden="false" customHeight="false" outlineLevel="0" collapsed="false">
      <c r="A52" s="44" t="s">
        <v>97</v>
      </c>
      <c r="B52" s="48" t="s">
        <v>98</v>
      </c>
      <c r="C52" s="52" t="n">
        <v>0.55</v>
      </c>
      <c r="D52" s="52" t="n">
        <v>0.59</v>
      </c>
      <c r="E52" s="51" t="n">
        <v>0.5</v>
      </c>
    </row>
    <row r="53" customFormat="false" ht="51" hidden="false" customHeight="false" outlineLevel="0" collapsed="false">
      <c r="A53" s="44" t="s">
        <v>99</v>
      </c>
      <c r="B53" s="48" t="s">
        <v>100</v>
      </c>
      <c r="C53" s="51" t="n">
        <v>1504.8</v>
      </c>
      <c r="D53" s="51" t="n">
        <v>1504.8</v>
      </c>
      <c r="E53" s="51" t="n">
        <v>1504.8</v>
      </c>
    </row>
    <row r="54" customFormat="false" ht="42.75" hidden="false" customHeight="true" outlineLevel="0" collapsed="false">
      <c r="A54" s="44" t="s">
        <v>101</v>
      </c>
      <c r="B54" s="49" t="s">
        <v>102</v>
      </c>
      <c r="C54" s="51" t="n">
        <v>11499.3</v>
      </c>
      <c r="D54" s="51" t="n">
        <v>11499.3</v>
      </c>
      <c r="E54" s="51" t="n">
        <v>11499.3</v>
      </c>
    </row>
    <row r="55" customFormat="false" ht="25.5" hidden="false" customHeight="false" outlineLevel="0" collapsed="false">
      <c r="A55" s="44" t="s">
        <v>103</v>
      </c>
      <c r="B55" s="53" t="s">
        <v>104</v>
      </c>
      <c r="C55" s="35" t="n">
        <v>2092.1</v>
      </c>
      <c r="D55" s="35" t="n">
        <v>2091.8</v>
      </c>
      <c r="E55" s="35" t="n">
        <v>2091.8</v>
      </c>
    </row>
    <row r="56" customFormat="false" ht="12.75" hidden="false" customHeight="false" outlineLevel="0" collapsed="false">
      <c r="A56" s="45" t="s">
        <v>105</v>
      </c>
      <c r="B56" s="54" t="s">
        <v>106</v>
      </c>
      <c r="C56" s="37" t="n">
        <f aca="false">C58+C57</f>
        <v>152.1</v>
      </c>
      <c r="D56" s="37" t="n">
        <f aca="false">D58+D57</f>
        <v>0</v>
      </c>
      <c r="E56" s="37" t="n">
        <f aca="false">E58+E57</f>
        <v>0</v>
      </c>
    </row>
    <row r="57" customFormat="false" ht="25.5" hidden="false" customHeight="false" outlineLevel="0" collapsed="false">
      <c r="A57" s="44" t="s">
        <v>107</v>
      </c>
      <c r="B57" s="41" t="s">
        <v>108</v>
      </c>
      <c r="C57" s="18" t="n">
        <v>52.1</v>
      </c>
      <c r="D57" s="18" t="n">
        <v>0</v>
      </c>
      <c r="E57" s="18" t="n">
        <v>0</v>
      </c>
    </row>
    <row r="58" customFormat="false" ht="30" hidden="false" customHeight="true" outlineLevel="0" collapsed="false">
      <c r="A58" s="55" t="s">
        <v>109</v>
      </c>
      <c r="B58" s="41" t="s">
        <v>110</v>
      </c>
      <c r="C58" s="25" t="n">
        <v>100</v>
      </c>
      <c r="D58" s="25" t="n">
        <v>0</v>
      </c>
      <c r="E58" s="25" t="n">
        <v>0</v>
      </c>
    </row>
    <row r="59" customFormat="false" ht="30" hidden="false" customHeight="true" outlineLevel="0" collapsed="false">
      <c r="A59" s="56" t="s">
        <v>111</v>
      </c>
      <c r="B59" s="36" t="s">
        <v>112</v>
      </c>
      <c r="C59" s="57" t="n">
        <f aca="false">C60</f>
        <v>62.14</v>
      </c>
      <c r="D59" s="58" t="n">
        <f aca="false">D60</f>
        <v>0</v>
      </c>
      <c r="E59" s="58" t="n">
        <f aca="false">E60</f>
        <v>0</v>
      </c>
    </row>
    <row r="60" customFormat="false" ht="30" hidden="false" customHeight="true" outlineLevel="0" collapsed="false">
      <c r="A60" s="55" t="s">
        <v>113</v>
      </c>
      <c r="B60" s="41" t="s">
        <v>114</v>
      </c>
      <c r="C60" s="59" t="n">
        <v>62.14</v>
      </c>
      <c r="D60" s="25" t="n">
        <v>0</v>
      </c>
      <c r="E60" s="25" t="n">
        <v>0</v>
      </c>
    </row>
    <row r="61" customFormat="false" ht="30" hidden="false" customHeight="true" outlineLevel="0" collapsed="false">
      <c r="A61" s="56" t="s">
        <v>115</v>
      </c>
      <c r="B61" s="36" t="s">
        <v>116</v>
      </c>
      <c r="C61" s="58" t="n">
        <f aca="false">C62</f>
        <v>1288.9</v>
      </c>
      <c r="D61" s="58" t="n">
        <f aca="false">D62</f>
        <v>0</v>
      </c>
      <c r="E61" s="58" t="n">
        <f aca="false">E62</f>
        <v>0</v>
      </c>
    </row>
    <row r="62" customFormat="false" ht="30" hidden="false" customHeight="true" outlineLevel="0" collapsed="false">
      <c r="A62" s="55" t="s">
        <v>117</v>
      </c>
      <c r="B62" s="41" t="s">
        <v>118</v>
      </c>
      <c r="C62" s="25" t="n">
        <v>1288.9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13" t="s">
        <v>119</v>
      </c>
      <c r="B63" s="60"/>
      <c r="C63" s="61" t="n">
        <f aca="false">C8+C30</f>
        <v>1001444.05</v>
      </c>
      <c r="D63" s="61" t="n">
        <f aca="false">D8+D30</f>
        <v>1048221.85</v>
      </c>
      <c r="E63" s="61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22T07:56:33Z</cp:lastPrinted>
  <dcterms:modified xsi:type="dcterms:W3CDTF">2023-10-02T10:48:26Z</dcterms:modified>
  <cp:revision>0</cp:revision>
  <dc:subject/>
  <dc:title/>
</cp:coreProperties>
</file>