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ипального округа от 27.12.2022 № 149 "О внесении изменений в решение Представительного Собрания Бабаевского муниципального района  от 15.12.2021 №  707"</t>
  </si>
  <si>
    <t xml:space="preserve">Источники внутреннего финансирования дефицита бюджета района</t>
  </si>
  <si>
    <t xml:space="preserve">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08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2</v>
      </c>
      <c r="D7" s="9" t="n">
        <v>2023</v>
      </c>
      <c r="E7" s="9" t="n">
        <v>2024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+0.1</f>
        <v>45320.5491799999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1046098.43526</v>
      </c>
      <c r="D20" s="12" t="n">
        <f aca="false">D21</f>
        <v>-806453.2</v>
      </c>
      <c r="E20" s="12" t="n">
        <f aca="false">E21</f>
        <v>-810545.2</v>
      </c>
    </row>
    <row r="21" customFormat="false" ht="25.5" hidden="false" customHeight="false" outlineLevel="0" collapsed="false">
      <c r="A21" s="9" t="s">
        <v>31</v>
      </c>
      <c r="B21" s="11" t="s">
        <v>32</v>
      </c>
      <c r="C21" s="12" t="n">
        <f aca="false">-(1046098.43526+C11+C15)</f>
        <v>-1046098.43526</v>
      </c>
      <c r="D21" s="12" t="n">
        <f aca="false">-(806453.2+D11+D15)</f>
        <v>-806453.2</v>
      </c>
      <c r="E21" s="12" t="n">
        <f aca="false">-(810545.2+E11+E15)</f>
        <v>-810545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1091418.88444</v>
      </c>
      <c r="D22" s="12" t="n">
        <f aca="false">D23</f>
        <v>806453.2</v>
      </c>
      <c r="E22" s="12" t="n">
        <f aca="false">E23</f>
        <v>810545.2</v>
      </c>
    </row>
    <row r="23" customFormat="false" ht="25.5" hidden="false" customHeight="false" outlineLevel="0" collapsed="false">
      <c r="A23" s="9" t="s">
        <v>35</v>
      </c>
      <c r="B23" s="11" t="s">
        <v>36</v>
      </c>
      <c r="C23" s="17" t="n">
        <v>1091418.88444</v>
      </c>
      <c r="D23" s="12" t="n">
        <v>806453.2</v>
      </c>
      <c r="E23" s="12" t="n">
        <v>810545.2</v>
      </c>
    </row>
    <row r="24" customFormat="false" ht="15.75" hidden="false" customHeight="false" outlineLevel="0" collapsed="false">
      <c r="A24" s="11" t="s">
        <v>37</v>
      </c>
      <c r="B24" s="18"/>
      <c r="C24" s="19" t="n">
        <f aca="false">C9+C14+C19</f>
        <v>45320.5491799999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7:42:10Z</cp:lastPrinted>
  <dcterms:modified xsi:type="dcterms:W3CDTF">2023-01-11T07:42:18Z</dcterms:modified>
  <cp:revision>0</cp:revision>
  <dc:subject/>
  <dc:title/>
</cp:coreProperties>
</file>