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2</t>
  </si>
  <si>
    <t xml:space="preserve">к решению Представительного Собрания Бабаевского муниципального округа от 27.12.2022 № 149 "О внесении изменений в решение Представительного Собрания Бабаевского муниципального района от 15.12.2021 № 707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тыс.руб.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22-2025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Переселение из ветхого и аварийного фонда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строительство сети уличного освещения в рамках муниципальной программы "Энергосбережение на территории Бабаевского муниципального района на 2021-2025 годы"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28"/>
    <col collapsed="false" customWidth="true" hidden="false" outlineLevel="0" max="5" min="3" style="1" width="12.85"/>
    <col collapsed="false" customWidth="true" hidden="false" outlineLevel="0" max="6" min="6" style="1" width="13.99"/>
    <col collapsed="false" customWidth="true" hidden="false" outlineLevel="0" max="7" min="7" style="1" width="15.28"/>
    <col collapsed="false" customWidth="true" hidden="false" outlineLevel="0" max="8" min="8" style="1" width="15.56"/>
    <col collapsed="false" customWidth="true" hidden="false" outlineLevel="0" max="9" min="9" style="1" width="14.85"/>
    <col collapsed="false" customWidth="true" hidden="false" outlineLevel="0" max="10" min="10" style="1" width="13.28"/>
    <col collapsed="false" customWidth="true" hidden="false" outlineLevel="0" max="11" min="11" style="1" width="19.99"/>
    <col collapsed="false" customWidth="true" hidden="false" outlineLevel="0" max="12" min="12" style="2" width="13.99"/>
    <col collapsed="false" customWidth="true" hidden="true" outlineLevel="0" max="13" min="13" style="2" width="8.41"/>
    <col collapsed="false" customWidth="true" hidden="true" outlineLevel="0" max="14" min="14" style="2" width="9.56"/>
    <col collapsed="false" customWidth="true" hidden="true" outlineLevel="0" max="17" min="15" style="2" width="10.41"/>
    <col collapsed="false" customWidth="true" hidden="true" outlineLevel="0" max="18" min="18" style="2" width="9.06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4"/>
    </row>
    <row r="2" customFormat="false" ht="14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2" t="s">
        <v>3</v>
      </c>
    </row>
    <row r="5" customFormat="false" ht="15.75" hidden="false" customHeight="true" outlineLevel="0" collapsed="false">
      <c r="A5" s="9" t="s">
        <v>4</v>
      </c>
      <c r="B5" s="10" t="n">
        <v>2022</v>
      </c>
      <c r="C5" s="10"/>
      <c r="D5" s="10"/>
      <c r="E5" s="10"/>
      <c r="F5" s="10"/>
      <c r="G5" s="10"/>
      <c r="H5" s="10"/>
      <c r="I5" s="10"/>
      <c r="J5" s="10"/>
      <c r="K5" s="10"/>
      <c r="L5" s="10"/>
      <c r="O5" s="11"/>
      <c r="P5" s="11"/>
      <c r="Q5" s="11"/>
    </row>
    <row r="6" s="16" customFormat="true" ht="114" hidden="false" customHeight="true" outlineLevel="0" collapsed="false">
      <c r="A6" s="9"/>
      <c r="B6" s="12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2" t="s">
        <v>9</v>
      </c>
      <c r="I6" s="15" t="s">
        <v>10</v>
      </c>
      <c r="J6" s="12" t="s">
        <v>11</v>
      </c>
      <c r="K6" s="12" t="s">
        <v>12</v>
      </c>
      <c r="L6" s="12" t="s">
        <v>13</v>
      </c>
      <c r="O6" s="17" t="s">
        <v>14</v>
      </c>
      <c r="P6" s="17"/>
      <c r="Q6" s="17"/>
    </row>
    <row r="7" s="21" customFormat="true" ht="43.9" hidden="false" customHeight="true" outlineLevel="0" collapsed="false">
      <c r="A7" s="9"/>
      <c r="B7" s="12"/>
      <c r="C7" s="15" t="s">
        <v>15</v>
      </c>
      <c r="D7" s="15" t="s">
        <v>16</v>
      </c>
      <c r="E7" s="15" t="s">
        <v>17</v>
      </c>
      <c r="F7" s="18"/>
      <c r="G7" s="14"/>
      <c r="H7" s="12"/>
      <c r="I7" s="15"/>
      <c r="J7" s="12"/>
      <c r="K7" s="12"/>
      <c r="L7" s="12"/>
      <c r="M7" s="19"/>
      <c r="N7" s="20"/>
      <c r="O7" s="19"/>
      <c r="P7" s="19"/>
      <c r="Q7" s="19"/>
    </row>
    <row r="8" s="32" customFormat="true" ht="37.5" hidden="false" customHeight="false" outlineLevel="0" collapsed="false">
      <c r="A8" s="22" t="s">
        <v>18</v>
      </c>
      <c r="B8" s="23"/>
      <c r="C8" s="24"/>
      <c r="D8" s="24"/>
      <c r="E8" s="24"/>
      <c r="F8" s="23"/>
      <c r="G8" s="25" t="n">
        <f aca="false">6398.94712+6681.05287+0.8</f>
        <v>13080.79999</v>
      </c>
      <c r="H8" s="25" t="n">
        <v>2560.46866</v>
      </c>
      <c r="I8" s="26" t="n">
        <v>592</v>
      </c>
      <c r="J8" s="27"/>
      <c r="K8" s="23"/>
      <c r="L8" s="28" t="n">
        <f aca="false">SUM(B8:K8)</f>
        <v>16233.26865</v>
      </c>
      <c r="M8" s="29" t="n">
        <v>6596</v>
      </c>
      <c r="N8" s="30" t="e">
        <f aca="false">M8-#REF!</f>
        <v>#REF!</v>
      </c>
      <c r="O8" s="31"/>
      <c r="P8" s="31"/>
      <c r="Q8" s="31"/>
    </row>
    <row r="9" s="32" customFormat="true" ht="37.5" hidden="false" customHeight="false" outlineLevel="0" collapsed="false">
      <c r="A9" s="33" t="s">
        <v>19</v>
      </c>
      <c r="B9" s="25" t="n">
        <v>5.27248</v>
      </c>
      <c r="C9" s="34" t="n">
        <v>40.6</v>
      </c>
      <c r="D9" s="34" t="n">
        <v>14.5</v>
      </c>
      <c r="E9" s="34" t="n">
        <v>2.9</v>
      </c>
      <c r="F9" s="35"/>
      <c r="G9" s="25"/>
      <c r="H9" s="25"/>
      <c r="I9" s="25"/>
      <c r="J9" s="25" t="n">
        <v>24.8</v>
      </c>
      <c r="K9" s="36" t="n">
        <v>12.4</v>
      </c>
      <c r="L9" s="28" t="n">
        <f aca="false">SUM(B9:K9)</f>
        <v>100.47248</v>
      </c>
      <c r="M9" s="29" t="n">
        <v>571.2</v>
      </c>
      <c r="N9" s="30" t="e">
        <f aca="false">M9-#REF!</f>
        <v>#REF!</v>
      </c>
      <c r="O9" s="37" t="n">
        <f aca="false">(J9+K9)/2</f>
        <v>18.6</v>
      </c>
      <c r="P9" s="38" t="n">
        <f aca="false">J9+K9</f>
        <v>37.2</v>
      </c>
      <c r="Q9" s="38" t="n">
        <f aca="false">P9-O9</f>
        <v>18.6</v>
      </c>
    </row>
    <row r="10" s="40" customFormat="true" ht="37.5" hidden="false" customHeight="false" outlineLevel="0" collapsed="false">
      <c r="A10" s="33" t="s">
        <v>20</v>
      </c>
      <c r="B10" s="25" t="n">
        <v>248.44968</v>
      </c>
      <c r="C10" s="34" t="n">
        <f aca="false">126+126+161</f>
        <v>413</v>
      </c>
      <c r="D10" s="34" t="n">
        <f aca="false">27+27+44</f>
        <v>98</v>
      </c>
      <c r="E10" s="34" t="n">
        <f aca="false">27+27+25</f>
        <v>79</v>
      </c>
      <c r="F10" s="25" t="n">
        <f aca="false">1336-245.55215</f>
        <v>1090.44785</v>
      </c>
      <c r="G10" s="25"/>
      <c r="H10" s="25"/>
      <c r="I10" s="25"/>
      <c r="J10" s="25" t="n">
        <v>80.4</v>
      </c>
      <c r="K10" s="36" t="n">
        <v>40.2</v>
      </c>
      <c r="L10" s="28" t="n">
        <f aca="false">SUM(B10:K10)</f>
        <v>2049.49753</v>
      </c>
      <c r="M10" s="39" t="n">
        <v>1808.8</v>
      </c>
      <c r="N10" s="30" t="e">
        <f aca="false">M10-#REF!</f>
        <v>#REF!</v>
      </c>
      <c r="O10" s="37" t="n">
        <f aca="false">(J10+K10)/2</f>
        <v>60.3</v>
      </c>
      <c r="P10" s="38" t="n">
        <f aca="false">J10+K10</f>
        <v>120.6</v>
      </c>
      <c r="Q10" s="38" t="n">
        <f aca="false">P10-O10</f>
        <v>60.3</v>
      </c>
    </row>
    <row r="11" s="40" customFormat="true" ht="37.5" hidden="false" customHeight="false" outlineLevel="0" collapsed="false">
      <c r="A11" s="41" t="s">
        <v>21</v>
      </c>
      <c r="B11" s="25" t="n">
        <v>34.27112</v>
      </c>
      <c r="C11" s="34" t="n">
        <v>95.9</v>
      </c>
      <c r="D11" s="34" t="n">
        <v>34.25</v>
      </c>
      <c r="E11" s="34" t="n">
        <v>6.85</v>
      </c>
      <c r="F11" s="25" t="n">
        <f aca="false">1126.47795+1601.55045</f>
        <v>2728.0284</v>
      </c>
      <c r="G11" s="25"/>
      <c r="H11" s="25"/>
      <c r="I11" s="25"/>
      <c r="J11" s="25" t="n">
        <v>21.5</v>
      </c>
      <c r="K11" s="36" t="n">
        <v>10.7</v>
      </c>
      <c r="L11" s="28" t="n">
        <f aca="false">SUM(B11:K11)</f>
        <v>2931.49952</v>
      </c>
      <c r="M11" s="39" t="n">
        <v>503.2</v>
      </c>
      <c r="N11" s="30" t="e">
        <f aca="false">M11-#REF!</f>
        <v>#REF!</v>
      </c>
      <c r="O11" s="37" t="n">
        <f aca="false">(J11+K11)/2</f>
        <v>16.1</v>
      </c>
      <c r="P11" s="38" t="n">
        <f aca="false">J11+K11</f>
        <v>32.2</v>
      </c>
      <c r="Q11" s="38" t="n">
        <f aca="false">P11-O11</f>
        <v>16.1</v>
      </c>
    </row>
    <row r="12" s="40" customFormat="true" ht="36.75" hidden="false" customHeight="true" outlineLevel="0" collapsed="false">
      <c r="A12" s="33" t="s">
        <v>22</v>
      </c>
      <c r="B12" s="25"/>
      <c r="C12" s="25" t="n">
        <v>49</v>
      </c>
      <c r="D12" s="25"/>
      <c r="E12" s="25" t="n">
        <v>21</v>
      </c>
      <c r="F12" s="25"/>
      <c r="G12" s="25"/>
      <c r="H12" s="25"/>
      <c r="I12" s="25"/>
      <c r="J12" s="25" t="n">
        <v>19.5</v>
      </c>
      <c r="K12" s="36" t="n">
        <v>9.7</v>
      </c>
      <c r="L12" s="28" t="n">
        <f aca="false">SUM(B12:K12)</f>
        <v>99.2</v>
      </c>
      <c r="M12" s="39" t="n">
        <v>462.4</v>
      </c>
      <c r="N12" s="30" t="e">
        <f aca="false">M12-#REF!</f>
        <v>#REF!</v>
      </c>
      <c r="O12" s="37" t="n">
        <f aca="false">(J12+K12)/2</f>
        <v>14.6</v>
      </c>
      <c r="P12" s="38" t="n">
        <f aca="false">J12+K12</f>
        <v>29.2</v>
      </c>
      <c r="Q12" s="38" t="n">
        <f aca="false">P12-O12</f>
        <v>14.6</v>
      </c>
    </row>
    <row r="13" s="40" customFormat="true" ht="30.75" hidden="false" customHeight="true" outlineLevel="0" collapsed="false">
      <c r="A13" s="33" t="s">
        <v>23</v>
      </c>
      <c r="B13" s="25"/>
      <c r="C13" s="25"/>
      <c r="D13" s="25"/>
      <c r="E13" s="25"/>
      <c r="F13" s="25"/>
      <c r="G13" s="25"/>
      <c r="H13" s="25"/>
      <c r="I13" s="25"/>
      <c r="J13" s="25" t="n">
        <v>14.2</v>
      </c>
      <c r="K13" s="36" t="n">
        <v>7.1</v>
      </c>
      <c r="L13" s="28" t="n">
        <f aca="false">SUM(B13:K13)</f>
        <v>21.3</v>
      </c>
      <c r="M13" s="39" t="n">
        <v>326.4</v>
      </c>
      <c r="N13" s="30" t="e">
        <f aca="false">M13-#REF!</f>
        <v>#REF!</v>
      </c>
      <c r="O13" s="37" t="n">
        <v>10.6</v>
      </c>
      <c r="P13" s="38" t="n">
        <f aca="false">J13+K13</f>
        <v>21.3</v>
      </c>
      <c r="Q13" s="38" t="n">
        <f aca="false">P13-O13</f>
        <v>10.7</v>
      </c>
    </row>
    <row r="14" s="40" customFormat="true" ht="37.5" hidden="false" customHeight="false" outlineLevel="0" collapsed="false">
      <c r="A14" s="33" t="s">
        <v>24</v>
      </c>
      <c r="B14" s="25" t="n">
        <v>101.96296</v>
      </c>
      <c r="C14" s="25"/>
      <c r="D14" s="25"/>
      <c r="E14" s="25"/>
      <c r="F14" s="25"/>
      <c r="G14" s="25"/>
      <c r="H14" s="25"/>
      <c r="I14" s="25"/>
      <c r="J14" s="25" t="n">
        <v>30.2</v>
      </c>
      <c r="K14" s="36"/>
      <c r="L14" s="28" t="n">
        <f aca="false">SUM(B14:K14)</f>
        <v>132.16296</v>
      </c>
      <c r="M14" s="39" t="n">
        <v>693.6</v>
      </c>
      <c r="N14" s="30" t="e">
        <f aca="false">M14-#REF!</f>
        <v>#REF!</v>
      </c>
      <c r="O14" s="37" t="n">
        <f aca="false">(J14+K14)/2</f>
        <v>15.1</v>
      </c>
      <c r="P14" s="38" t="n">
        <f aca="false">J14+K14</f>
        <v>30.2</v>
      </c>
      <c r="Q14" s="38" t="n">
        <f aca="false">P14-O14</f>
        <v>15.1</v>
      </c>
    </row>
    <row r="15" s="40" customFormat="true" ht="18.75" hidden="false" customHeight="false" outlineLevel="0" collapsed="false">
      <c r="A15" s="42" t="s">
        <v>25</v>
      </c>
      <c r="B15" s="43" t="n">
        <f aca="false">SUM(B9:B14)</f>
        <v>389.95624</v>
      </c>
      <c r="C15" s="43" t="n">
        <f aca="false">SUM(C9:C14)</f>
        <v>598.5</v>
      </c>
      <c r="D15" s="43" t="n">
        <f aca="false">SUM(D9:D14)</f>
        <v>146.75</v>
      </c>
      <c r="E15" s="43" t="n">
        <f aca="false">SUM(E9:E14)</f>
        <v>109.75</v>
      </c>
      <c r="F15" s="43" t="n">
        <f aca="false">SUM(F9:F14)</f>
        <v>3818.47625</v>
      </c>
      <c r="G15" s="43" t="n">
        <f aca="false">SUM(G8:G14)</f>
        <v>13080.79999</v>
      </c>
      <c r="H15" s="43" t="n">
        <f aca="false">SUM(H8:H14)</f>
        <v>2560.46866</v>
      </c>
      <c r="I15" s="43" t="n">
        <f aca="false">SUM(I8:I14)</f>
        <v>592</v>
      </c>
      <c r="J15" s="43" t="n">
        <f aca="false">SUM(J8:J14)</f>
        <v>190.6</v>
      </c>
      <c r="K15" s="44" t="n">
        <f aca="false">SUM(K8:K14)</f>
        <v>80.1</v>
      </c>
      <c r="L15" s="28" t="n">
        <f aca="false">SUM(L8:L14)</f>
        <v>21567.40114</v>
      </c>
      <c r="M15" s="45" t="n">
        <f aca="false">SUM(M8:M14)</f>
        <v>10961.6</v>
      </c>
      <c r="N15" s="46" t="e">
        <f aca="false">SUM(N8:N14)</f>
        <v>#REF!</v>
      </c>
      <c r="O15" s="45" t="n">
        <f aca="false">SUM(O8:O14)</f>
        <v>135.3</v>
      </c>
      <c r="P15" s="38" t="n">
        <f aca="false">J15+K15</f>
        <v>270.7</v>
      </c>
      <c r="Q15" s="38" t="n">
        <f aca="false">P15-O15</f>
        <v>135.4</v>
      </c>
    </row>
  </sheetData>
  <mergeCells count="12">
    <mergeCell ref="K2:L2"/>
    <mergeCell ref="A3:L3"/>
    <mergeCell ref="A5:A7"/>
    <mergeCell ref="B5:L5"/>
    <mergeCell ref="B6:B7"/>
    <mergeCell ref="C6:E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11:43:44Z</cp:lastPrinted>
  <dcterms:modified xsi:type="dcterms:W3CDTF">2023-01-11T07:56:15Z</dcterms:modified>
  <cp:revision>0</cp:revision>
  <dc:subject/>
  <dc:title/>
</cp:coreProperties>
</file>