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5.02.2021 № 581 №О внесении изменений в решение Представительного Собрания Бабаевского муниципального района от 24.12.2020 № 534"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6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7990.9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14750.5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14750.5+C11+C15)</f>
        <v>-1014750.5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32741.4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1032141.4+600</f>
        <v>1032741.4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17990.9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2-24T12:19:52Z</cp:lastPrinted>
  <dcterms:modified xsi:type="dcterms:W3CDTF">2021-03-04T13:29:34Z</dcterms:modified>
  <cp:revision>0</cp:revision>
  <dc:subject/>
  <dc:title/>
</cp:coreProperties>
</file>