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16.07.2020 № 462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9.4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659.3</v>
      </c>
      <c r="D14" s="12" t="n">
        <f aca="false">D15+D17</f>
        <v>-3659.3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659.3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125+484.3+50</f>
        <v>3659.3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659.3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659.3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80270.8</v>
      </c>
      <c r="D20" s="12" t="n">
        <f aca="false">D21</f>
        <v>-724836.6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076611.5+C11+C14)</f>
        <v>-1080270.8</v>
      </c>
      <c r="D21" s="12" t="n">
        <f aca="false">-(728495.9+D11+D14)</f>
        <v>-724836.6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093103.6</v>
      </c>
      <c r="D22" s="12" t="n">
        <f aca="false">D23</f>
        <v>724836.6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087303.6-C12)</f>
        <v>1093103.6</v>
      </c>
      <c r="D23" s="12" t="n">
        <f aca="false">728495.9-3659.3</f>
        <v>724836.6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0692.1</v>
      </c>
      <c r="D24" s="19" t="n">
        <f aca="false">D9+D14+D19</f>
        <v>-3659.3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0T13:27:50Z</cp:lastPrinted>
  <dcterms:modified xsi:type="dcterms:W3CDTF">2020-07-22T06:03:50Z</dcterms:modified>
  <cp:revision>0</cp:revision>
  <dc:subject/>
  <dc:title/>
</cp:coreProperties>
</file>