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 от 26.11.2020 № 504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1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9.4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0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0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2832.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103782.7</v>
      </c>
      <c r="D20" s="12" t="n">
        <f aca="false">D21</f>
        <v>-703495.9</v>
      </c>
      <c r="E20" s="12" t="n">
        <f aca="false">E21</f>
        <v>-881923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7" t="n">
        <f aca="false">-(1103782.7+C11+C14)</f>
        <v>-1103782.7</v>
      </c>
      <c r="D21" s="12" t="n">
        <f aca="false">-(703495.9+D11+D14)</f>
        <v>-703495.9</v>
      </c>
      <c r="E21" s="12" t="n">
        <v>-881923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7" t="n">
        <f aca="false">C23</f>
        <v>1116615.5</v>
      </c>
      <c r="D22" s="12" t="n">
        <f aca="false">D23</f>
        <v>703495.9</v>
      </c>
      <c r="E22" s="12" t="n">
        <f aca="false">E23</f>
        <v>881923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1110815.5-C12)</f>
        <v>1116615.5</v>
      </c>
      <c r="D23" s="12" t="n">
        <v>703495.9</v>
      </c>
      <c r="E23" s="12" t="n">
        <v>881923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7032.80000000005</v>
      </c>
      <c r="D24" s="19" t="n">
        <f aca="false">D9+D14+D19</f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10T13:27:50Z</cp:lastPrinted>
  <dcterms:modified xsi:type="dcterms:W3CDTF">2020-12-03T10:55:42Z</dcterms:modified>
  <cp:revision>0</cp:revision>
  <dc:subject/>
  <dc:title/>
</cp:coreProperties>
</file>