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37.2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5442</v>
      </c>
      <c r="D14" s="12" t="n">
        <f aca="false">D15+D17</f>
        <v>-5442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5442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5442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5442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-5442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7999999999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869017.9</v>
      </c>
      <c r="D20" s="12" t="n">
        <f aca="false">D21</f>
        <v>-710621.1</v>
      </c>
      <c r="E20" s="12" t="n">
        <f aca="false">E21</f>
        <v>-869520.5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863575.9+C11+C14)</f>
        <v>-869017.9</v>
      </c>
      <c r="D21" s="12" t="n">
        <f aca="false">-(716063.1+D11+D14)</f>
        <v>-710621.1</v>
      </c>
      <c r="E21" s="12" t="n">
        <v>-869520.5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881850.7</v>
      </c>
      <c r="D22" s="12" t="n">
        <f aca="false">D23</f>
        <v>710621.1</v>
      </c>
      <c r="E22" s="12" t="n">
        <f aca="false">E23</f>
        <v>869520.5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876050.7-C12)</f>
        <v>881850.7</v>
      </c>
      <c r="D23" s="12" t="n">
        <v>710621.1</v>
      </c>
      <c r="E23" s="12" t="n">
        <f aca="false">+(869520.5-E12)</f>
        <v>869520.5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12474.7999999999</v>
      </c>
      <c r="D24" s="19" t="n">
        <f aca="false">D9+D14+D19</f>
        <v>-5442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11-15T05:24:38Z</cp:lastPrinted>
  <dcterms:modified xsi:type="dcterms:W3CDTF">2020-01-21T13:20:41Z</dcterms:modified>
  <cp:revision>0</cp:revision>
  <dc:subject/>
  <dc:title/>
</cp:coreProperties>
</file>