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7">
  <si>
    <t xml:space="preserve">Приложение 2 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19 год и плановый период 2020 и 2021 годов"
приложение 2 </t>
  </si>
  <si>
    <t xml:space="preserve">Объем доходов бюджета района, формируемый за счет налоговых и неналоговых доходов, а также безвозмездных поступлений на 2019 год и плановый период 2020 и 2021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19 год первонач</t>
  </si>
  <si>
    <t xml:space="preserve">поправки февраль</t>
  </si>
  <si>
    <t xml:space="preserve">2019 год</t>
  </si>
  <si>
    <t xml:space="preserve">поправки март</t>
  </si>
  <si>
    <t xml:space="preserve">поправки август</t>
  </si>
  <si>
    <t xml:space="preserve">2020 год</t>
  </si>
  <si>
    <t xml:space="preserve">2021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9998 05 0000 150</t>
  </si>
  <si>
    <t xml:space="preserve">Единая субвенция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150</t>
  </si>
  <si>
    <t xml:space="preserve">ПРОЧИЕ БЕЗВОЗМЕЗДНЫЕ ПОСТУПЛЕНИЯ 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43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66.99"/>
    <col collapsed="false" customWidth="true" hidden="true" outlineLevel="0" max="3" min="3" style="1" width="8.85"/>
    <col collapsed="false" customWidth="true" hidden="true" outlineLevel="0" max="4" min="4" style="1" width="8.56"/>
    <col collapsed="false" customWidth="true" hidden="true" outlineLevel="0" max="5" min="5" style="1" width="8.85"/>
    <col collapsed="false" customWidth="true" hidden="true" outlineLevel="0" max="6" min="6" style="1" width="8.56"/>
    <col collapsed="false" customWidth="true" hidden="true" outlineLevel="0" max="7" min="7" style="1" width="8.85"/>
    <col collapsed="false" customWidth="true" hidden="true" outlineLevel="0" max="8" min="8" style="1" width="7.99"/>
    <col collapsed="false" customWidth="true" hidden="true" outlineLevel="0" max="10" min="9" style="1" width="8.85"/>
    <col collapsed="false" customWidth="true" hidden="false" outlineLevel="0" max="11" min="11" style="1" width="9.41"/>
    <col collapsed="false" customWidth="true" hidden="true" outlineLevel="0" max="12" min="12" style="1" width="8.85"/>
    <col collapsed="false" customWidth="true" hidden="true" outlineLevel="0" max="13" min="13" style="1" width="7.85"/>
    <col collapsed="false" customWidth="true" hidden="true" outlineLevel="0" max="15" min="14" style="1" width="10.13"/>
    <col collapsed="false" customWidth="true" hidden="false" outlineLevel="0" max="16" min="16" style="1" width="9.7"/>
    <col collapsed="false" customWidth="true" hidden="true" outlineLevel="0" max="17" min="17" style="1" width="8.85"/>
    <col collapsed="false" customWidth="true" hidden="true" outlineLevel="0" max="18" min="18" style="1" width="8.56"/>
    <col collapsed="false" customWidth="true" hidden="true" outlineLevel="0" max="19" min="19" style="1" width="10.99"/>
    <col collapsed="false" customWidth="false" hidden="true" outlineLevel="0" max="20" min="20" style="1" width="9.14"/>
    <col collapsed="false" customWidth="true" hidden="false" outlineLevel="0" max="21" min="21" style="1" width="9.56"/>
    <col collapsed="false" customWidth="false" hidden="false" outlineLevel="0" max="22" min="22" style="3" width="9.14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B1" s="4"/>
      <c r="L1" s="5"/>
      <c r="M1" s="5"/>
      <c r="N1" s="5"/>
      <c r="O1" s="5"/>
      <c r="P1" s="6"/>
      <c r="U1" s="5" t="s">
        <v>0</v>
      </c>
    </row>
    <row r="2" customFormat="false" ht="127.5" hidden="false" customHeight="true" outlineLevel="0" collapsed="false">
      <c r="K2" s="7" t="s">
        <v>1</v>
      </c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1.25" hidden="false" customHeight="true" outlineLevel="0" collapsed="false"/>
    <row r="4" customFormat="false" ht="30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0.5" hidden="false" customHeight="true" outlineLevel="0" collapsed="false">
      <c r="Q5" s="5"/>
      <c r="U5" s="5" t="s">
        <v>3</v>
      </c>
    </row>
    <row r="6" customFormat="false" ht="44.25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9" t="s">
        <v>8</v>
      </c>
      <c r="F6" s="9" t="s">
        <v>9</v>
      </c>
      <c r="G6" s="9" t="s">
        <v>8</v>
      </c>
      <c r="H6" s="9"/>
      <c r="I6" s="9" t="s">
        <v>8</v>
      </c>
      <c r="J6" s="12" t="s">
        <v>10</v>
      </c>
      <c r="K6" s="9" t="s">
        <v>8</v>
      </c>
      <c r="L6" s="13" t="s">
        <v>11</v>
      </c>
      <c r="M6" s="11" t="s">
        <v>7</v>
      </c>
      <c r="N6" s="10" t="s">
        <v>11</v>
      </c>
      <c r="O6" s="12" t="s">
        <v>10</v>
      </c>
      <c r="P6" s="9" t="s">
        <v>11</v>
      </c>
      <c r="Q6" s="13" t="s">
        <v>12</v>
      </c>
      <c r="R6" s="11" t="s">
        <v>7</v>
      </c>
      <c r="S6" s="10" t="s">
        <v>12</v>
      </c>
      <c r="T6" s="12" t="s">
        <v>10</v>
      </c>
      <c r="U6" s="9" t="s">
        <v>12</v>
      </c>
    </row>
    <row r="7" customFormat="false" ht="14.25" hidden="false" customHeight="true" outlineLevel="0" collapsed="false">
      <c r="A7" s="9" t="n">
        <v>1</v>
      </c>
      <c r="B7" s="14" t="n">
        <v>2</v>
      </c>
      <c r="C7" s="15" t="n">
        <v>3</v>
      </c>
      <c r="D7" s="16"/>
      <c r="E7" s="15" t="n">
        <v>3</v>
      </c>
      <c r="F7" s="15"/>
      <c r="G7" s="15" t="n">
        <v>3</v>
      </c>
      <c r="H7" s="15"/>
      <c r="I7" s="15" t="n">
        <v>3</v>
      </c>
      <c r="J7" s="17"/>
      <c r="K7" s="15" t="n">
        <v>3</v>
      </c>
      <c r="L7" s="15" t="n">
        <v>4</v>
      </c>
      <c r="M7" s="16"/>
      <c r="N7" s="15" t="n">
        <v>4</v>
      </c>
      <c r="O7" s="17"/>
      <c r="P7" s="15" t="n">
        <v>4</v>
      </c>
      <c r="Q7" s="15" t="n">
        <v>5</v>
      </c>
      <c r="R7" s="18"/>
      <c r="S7" s="19" t="n">
        <v>5</v>
      </c>
      <c r="T7" s="20"/>
      <c r="U7" s="21" t="n">
        <v>5</v>
      </c>
    </row>
    <row r="8" customFormat="false" ht="12.75" hidden="false" customHeight="false" outlineLevel="0" collapsed="false">
      <c r="A8" s="22" t="s">
        <v>13</v>
      </c>
      <c r="B8" s="23" t="s">
        <v>14</v>
      </c>
      <c r="C8" s="24" t="n">
        <f aca="false">C9+C11+C16+C21+C22+C23+C24+C25+C26+C27</f>
        <v>236677.3</v>
      </c>
      <c r="D8" s="25" t="n">
        <f aca="false">E8-C8</f>
        <v>4849.10000000001</v>
      </c>
      <c r="E8" s="24" t="n">
        <f aca="false">E9+E11+E16+E21+E22+E23+E24+E25+E26+E27</f>
        <v>241526.4</v>
      </c>
      <c r="F8" s="24"/>
      <c r="G8" s="24" t="n">
        <f aca="false">G9+G11+G16+G21+G22+G23+G24+G25+G26+G27</f>
        <v>241526.4</v>
      </c>
      <c r="H8" s="24"/>
      <c r="I8" s="24" t="n">
        <f aca="false">I9+I11+I16+I21+I22+I23+I24+I25+I26+I27</f>
        <v>241526.4</v>
      </c>
      <c r="J8" s="26" t="n">
        <f aca="false">K8-I8</f>
        <v>3000</v>
      </c>
      <c r="K8" s="24" t="n">
        <f aca="false">K9+K11+K16+K21+K22+K23+K24+K25+K26+K27</f>
        <v>244526.4</v>
      </c>
      <c r="L8" s="24" t="n">
        <f aca="false">L9+L11+L16+L21+L22+L23+L24+L25+L26+L27</f>
        <v>246140.3</v>
      </c>
      <c r="M8" s="25" t="n">
        <f aca="false">N8-L8</f>
        <v>4228.10000000001</v>
      </c>
      <c r="N8" s="24" t="n">
        <f aca="false">N9+N11+N16+N21+N22+N23+N24+N25+N26+N27</f>
        <v>250368.4</v>
      </c>
      <c r="O8" s="26"/>
      <c r="P8" s="24" t="n">
        <f aca="false">P9+P11+P16+P21+P22+P23+P24+P25+P26+P27</f>
        <v>250368.4</v>
      </c>
      <c r="Q8" s="24" t="n">
        <f aca="false">Q9+Q11+Q16+Q21+Q22+Q23+Q24+Q25+Q26+Q27</f>
        <v>243400.3</v>
      </c>
      <c r="R8" s="25" t="n">
        <f aca="false">S8-Q8</f>
        <v>3864.79999999999</v>
      </c>
      <c r="S8" s="24" t="n">
        <f aca="false">S9+S11+S16+S21+S22+S23+S24+S25+S26+S27</f>
        <v>247265.1</v>
      </c>
      <c r="T8" s="20"/>
      <c r="U8" s="24" t="n">
        <f aca="false">U9+U11+U16+U21+U22+U23+U24+U25+U26+U27</f>
        <v>247265.1</v>
      </c>
    </row>
    <row r="9" customFormat="false" ht="12.75" hidden="false" customHeight="false" outlineLevel="0" collapsed="false">
      <c r="A9" s="27" t="s">
        <v>15</v>
      </c>
      <c r="B9" s="28" t="s">
        <v>16</v>
      </c>
      <c r="C9" s="29" t="n">
        <f aca="false">C10</f>
        <v>159931</v>
      </c>
      <c r="D9" s="30" t="n">
        <f aca="false">E9-C9</f>
        <v>4849.10000000001</v>
      </c>
      <c r="E9" s="29" t="n">
        <f aca="false">E10</f>
        <v>164780.1</v>
      </c>
      <c r="F9" s="29"/>
      <c r="G9" s="29" t="n">
        <f aca="false">G10</f>
        <v>164780.1</v>
      </c>
      <c r="H9" s="29"/>
      <c r="I9" s="29" t="n">
        <f aca="false">I10</f>
        <v>164780.1</v>
      </c>
      <c r="J9" s="31" t="n">
        <f aca="false">K9-I9</f>
        <v>0</v>
      </c>
      <c r="K9" s="29" t="n">
        <f aca="false">K10</f>
        <v>164780.1</v>
      </c>
      <c r="L9" s="29" t="n">
        <f aca="false">L10</f>
        <v>166134</v>
      </c>
      <c r="M9" s="32"/>
      <c r="N9" s="29" t="n">
        <f aca="false">N10</f>
        <v>170362.1</v>
      </c>
      <c r="O9" s="31"/>
      <c r="P9" s="29" t="n">
        <f aca="false">P10</f>
        <v>170362.1</v>
      </c>
      <c r="Q9" s="29" t="n">
        <f aca="false">Q10</f>
        <v>165615</v>
      </c>
      <c r="R9" s="18"/>
      <c r="S9" s="29" t="n">
        <f aca="false">S10</f>
        <v>169479.8</v>
      </c>
      <c r="T9" s="20"/>
      <c r="U9" s="29" t="n">
        <f aca="false">U10</f>
        <v>169479.8</v>
      </c>
    </row>
    <row r="10" customFormat="false" ht="12.75" hidden="false" customHeight="false" outlineLevel="0" collapsed="false">
      <c r="A10" s="27" t="s">
        <v>17</v>
      </c>
      <c r="B10" s="28" t="s">
        <v>18</v>
      </c>
      <c r="C10" s="29" t="n">
        <v>159931</v>
      </c>
      <c r="D10" s="30" t="n">
        <f aca="false">E10-C10</f>
        <v>4849.10000000001</v>
      </c>
      <c r="E10" s="29" t="n">
        <v>164780.1</v>
      </c>
      <c r="F10" s="29"/>
      <c r="G10" s="29" t="n">
        <v>164780.1</v>
      </c>
      <c r="H10" s="29"/>
      <c r="I10" s="29" t="n">
        <v>164780.1</v>
      </c>
      <c r="J10" s="31" t="n">
        <f aca="false">K10-I10</f>
        <v>0</v>
      </c>
      <c r="K10" s="29" t="n">
        <v>164780.1</v>
      </c>
      <c r="L10" s="29" t="n">
        <v>166134</v>
      </c>
      <c r="M10" s="30" t="n">
        <f aca="false">N10-L10</f>
        <v>4228.10000000001</v>
      </c>
      <c r="N10" s="29" t="n">
        <v>170362.1</v>
      </c>
      <c r="O10" s="31"/>
      <c r="P10" s="29" t="n">
        <v>170362.1</v>
      </c>
      <c r="Q10" s="29" t="n">
        <v>165615</v>
      </c>
      <c r="R10" s="30" t="n">
        <f aca="false">S10-Q10</f>
        <v>3864.79999999999</v>
      </c>
      <c r="S10" s="29" t="n">
        <v>169479.8</v>
      </c>
      <c r="T10" s="20"/>
      <c r="U10" s="29" t="n">
        <v>169479.8</v>
      </c>
    </row>
    <row r="11" s="3" customFormat="true" ht="24.75" hidden="false" customHeight="true" outlineLevel="0" collapsed="false">
      <c r="A11" s="33" t="s">
        <v>19</v>
      </c>
      <c r="B11" s="34" t="s">
        <v>20</v>
      </c>
      <c r="C11" s="35" t="n">
        <f aca="false">C12+C13+C14+C15</f>
        <v>17974</v>
      </c>
      <c r="D11" s="30" t="n">
        <f aca="false">E11-C11</f>
        <v>0</v>
      </c>
      <c r="E11" s="35" t="n">
        <f aca="false">E12+E13+E14+E15</f>
        <v>17974</v>
      </c>
      <c r="F11" s="35"/>
      <c r="G11" s="35" t="n">
        <f aca="false">G12+G13+G14+G15</f>
        <v>17974</v>
      </c>
      <c r="H11" s="35"/>
      <c r="I11" s="35" t="n">
        <f aca="false">I12+I13+I14+I15</f>
        <v>17974</v>
      </c>
      <c r="J11" s="31" t="n">
        <f aca="false">K11-I11</f>
        <v>0</v>
      </c>
      <c r="K11" s="35" t="n">
        <f aca="false">K12+K13+K14+K15</f>
        <v>17974</v>
      </c>
      <c r="L11" s="35" t="n">
        <f aca="false">L12+L13+L14+L15</f>
        <v>19062</v>
      </c>
      <c r="M11" s="36"/>
      <c r="N11" s="35" t="n">
        <f aca="false">N12+N13+N14+N15</f>
        <v>19062</v>
      </c>
      <c r="O11" s="37"/>
      <c r="P11" s="35" t="n">
        <f aca="false">P12+P13+P14+P15</f>
        <v>19062</v>
      </c>
      <c r="Q11" s="35" t="n">
        <f aca="false">Q12+Q13+Q14+Q15</f>
        <v>20053</v>
      </c>
      <c r="R11" s="18"/>
      <c r="S11" s="35" t="n">
        <f aca="false">S12+S13+S14+S15</f>
        <v>20053</v>
      </c>
      <c r="T11" s="20"/>
      <c r="U11" s="35" t="n">
        <f aca="false">U12+U13+U14+U15</f>
        <v>20053</v>
      </c>
    </row>
    <row r="12" s="3" customFormat="true" ht="49.5" hidden="false" customHeight="true" outlineLevel="0" collapsed="false">
      <c r="A12" s="38" t="s">
        <v>21</v>
      </c>
      <c r="B12" s="39" t="s">
        <v>22</v>
      </c>
      <c r="C12" s="40" t="n">
        <v>7801</v>
      </c>
      <c r="D12" s="30" t="n">
        <f aca="false">E12-C12</f>
        <v>0</v>
      </c>
      <c r="E12" s="40" t="n">
        <v>7801</v>
      </c>
      <c r="F12" s="40"/>
      <c r="G12" s="40" t="n">
        <v>7801</v>
      </c>
      <c r="H12" s="40"/>
      <c r="I12" s="40" t="n">
        <v>7801</v>
      </c>
      <c r="J12" s="31" t="n">
        <f aca="false">K12-I12</f>
        <v>0</v>
      </c>
      <c r="K12" s="40" t="n">
        <v>7801</v>
      </c>
      <c r="L12" s="40" t="n">
        <v>8273</v>
      </c>
      <c r="M12" s="32"/>
      <c r="N12" s="40" t="n">
        <v>8273</v>
      </c>
      <c r="O12" s="31"/>
      <c r="P12" s="40" t="n">
        <v>8273</v>
      </c>
      <c r="Q12" s="40" t="n">
        <v>8703</v>
      </c>
      <c r="R12" s="18"/>
      <c r="S12" s="40" t="n">
        <v>8703</v>
      </c>
      <c r="T12" s="20"/>
      <c r="U12" s="40" t="n">
        <v>8703</v>
      </c>
    </row>
    <row r="13" s="3" customFormat="true" ht="50.25" hidden="false" customHeight="true" outlineLevel="0" collapsed="false">
      <c r="A13" s="38" t="s">
        <v>23</v>
      </c>
      <c r="B13" s="41" t="s">
        <v>24</v>
      </c>
      <c r="C13" s="40" t="n">
        <v>54</v>
      </c>
      <c r="D13" s="30" t="n">
        <f aca="false">E13-C13</f>
        <v>0</v>
      </c>
      <c r="E13" s="40" t="n">
        <v>54</v>
      </c>
      <c r="F13" s="40"/>
      <c r="G13" s="40" t="n">
        <v>54</v>
      </c>
      <c r="H13" s="40"/>
      <c r="I13" s="40" t="n">
        <v>54</v>
      </c>
      <c r="J13" s="31" t="n">
        <f aca="false">K13-I13</f>
        <v>0</v>
      </c>
      <c r="K13" s="40" t="n">
        <v>54</v>
      </c>
      <c r="L13" s="40" t="n">
        <v>57</v>
      </c>
      <c r="M13" s="32"/>
      <c r="N13" s="40" t="n">
        <v>57</v>
      </c>
      <c r="O13" s="31"/>
      <c r="P13" s="40" t="n">
        <v>57</v>
      </c>
      <c r="Q13" s="40" t="n">
        <v>60</v>
      </c>
      <c r="R13" s="18"/>
      <c r="S13" s="40" t="n">
        <v>60</v>
      </c>
      <c r="T13" s="20"/>
      <c r="U13" s="40" t="n">
        <v>60</v>
      </c>
    </row>
    <row r="14" s="3" customFormat="true" ht="51" hidden="false" customHeight="true" outlineLevel="0" collapsed="false">
      <c r="A14" s="38" t="s">
        <v>25</v>
      </c>
      <c r="B14" s="39" t="s">
        <v>26</v>
      </c>
      <c r="C14" s="40" t="n">
        <v>12132</v>
      </c>
      <c r="D14" s="30" t="n">
        <f aca="false">E14-C14</f>
        <v>0</v>
      </c>
      <c r="E14" s="40" t="n">
        <v>12132</v>
      </c>
      <c r="F14" s="40"/>
      <c r="G14" s="40" t="n">
        <v>12132</v>
      </c>
      <c r="H14" s="40"/>
      <c r="I14" s="40" t="n">
        <v>12132</v>
      </c>
      <c r="J14" s="31" t="n">
        <f aca="false">K14-I14</f>
        <v>0</v>
      </c>
      <c r="K14" s="40" t="n">
        <v>12132</v>
      </c>
      <c r="L14" s="40" t="n">
        <v>12867</v>
      </c>
      <c r="M14" s="32"/>
      <c r="N14" s="40" t="n">
        <v>12867</v>
      </c>
      <c r="O14" s="31"/>
      <c r="P14" s="40" t="n">
        <v>12867</v>
      </c>
      <c r="Q14" s="40" t="n">
        <v>13536</v>
      </c>
      <c r="R14" s="18"/>
      <c r="S14" s="40" t="n">
        <v>13536</v>
      </c>
      <c r="T14" s="20"/>
      <c r="U14" s="40" t="n">
        <v>13536</v>
      </c>
    </row>
    <row r="15" s="3" customFormat="true" ht="51" hidden="false" customHeight="false" outlineLevel="0" collapsed="false">
      <c r="A15" s="38" t="s">
        <v>27</v>
      </c>
      <c r="B15" s="39" t="s">
        <v>28</v>
      </c>
      <c r="C15" s="42" t="n">
        <v>-2013</v>
      </c>
      <c r="D15" s="30" t="n">
        <f aca="false">E15-C15</f>
        <v>0</v>
      </c>
      <c r="E15" s="42" t="n">
        <v>-2013</v>
      </c>
      <c r="F15" s="42"/>
      <c r="G15" s="42" t="n">
        <v>-2013</v>
      </c>
      <c r="H15" s="42"/>
      <c r="I15" s="42" t="n">
        <v>-2013</v>
      </c>
      <c r="J15" s="31" t="n">
        <f aca="false">K15-I15</f>
        <v>0</v>
      </c>
      <c r="K15" s="43" t="n">
        <v>-2013</v>
      </c>
      <c r="L15" s="43" t="n">
        <v>-2135</v>
      </c>
      <c r="M15" s="44"/>
      <c r="N15" s="43" t="n">
        <v>-2135</v>
      </c>
      <c r="O15" s="45"/>
      <c r="P15" s="43" t="n">
        <v>-2135</v>
      </c>
      <c r="Q15" s="43" t="n">
        <v>-2246</v>
      </c>
      <c r="R15" s="18"/>
      <c r="S15" s="43" t="n">
        <v>-2246</v>
      </c>
      <c r="T15" s="20"/>
      <c r="U15" s="43" t="n">
        <v>-2246</v>
      </c>
    </row>
    <row r="16" customFormat="false" ht="12.75" hidden="false" customHeight="false" outlineLevel="0" collapsed="false">
      <c r="A16" s="46" t="s">
        <v>29</v>
      </c>
      <c r="B16" s="47" t="s">
        <v>30</v>
      </c>
      <c r="C16" s="48" t="n">
        <f aca="false">C17+C18+C19+C20</f>
        <v>42282</v>
      </c>
      <c r="D16" s="30" t="n">
        <f aca="false">E16-C16</f>
        <v>0</v>
      </c>
      <c r="E16" s="48" t="n">
        <f aca="false">E17+E18+E19+E20</f>
        <v>42282</v>
      </c>
      <c r="F16" s="48"/>
      <c r="G16" s="48" t="n">
        <f aca="false">G17+G18+G19+G20</f>
        <v>42282</v>
      </c>
      <c r="H16" s="48"/>
      <c r="I16" s="48" t="n">
        <f aca="false">I17+I18+I19+I20</f>
        <v>42282</v>
      </c>
      <c r="J16" s="31" t="n">
        <f aca="false">K16-I16</f>
        <v>2342</v>
      </c>
      <c r="K16" s="48" t="n">
        <f aca="false">K17+K18+K19+K20</f>
        <v>44624</v>
      </c>
      <c r="L16" s="48" t="n">
        <f aca="false">L17+L18+L19+L20</f>
        <v>44389</v>
      </c>
      <c r="M16" s="30"/>
      <c r="N16" s="48" t="n">
        <f aca="false">N17+N18+N19+N20</f>
        <v>44389</v>
      </c>
      <c r="O16" s="49"/>
      <c r="P16" s="48" t="n">
        <f aca="false">P17+P18+P19+P20</f>
        <v>44389</v>
      </c>
      <c r="Q16" s="48" t="n">
        <f aca="false">Q17+Q18+Q19+Q20</f>
        <v>41125</v>
      </c>
      <c r="R16" s="18"/>
      <c r="S16" s="48" t="n">
        <f aca="false">S17+S18+S19+S20</f>
        <v>41125</v>
      </c>
      <c r="T16" s="20"/>
      <c r="U16" s="48" t="n">
        <f aca="false">U17+U18+U19+U20</f>
        <v>41125</v>
      </c>
    </row>
    <row r="17" customFormat="false" ht="25.5" hidden="false" customHeight="false" outlineLevel="0" collapsed="false">
      <c r="A17" s="27" t="s">
        <v>31</v>
      </c>
      <c r="B17" s="50" t="s">
        <v>32</v>
      </c>
      <c r="C17" s="51" t="n">
        <v>26510</v>
      </c>
      <c r="D17" s="30" t="n">
        <f aca="false">E17-C17</f>
        <v>0</v>
      </c>
      <c r="E17" s="51" t="n">
        <v>26510</v>
      </c>
      <c r="F17" s="51"/>
      <c r="G17" s="51" t="n">
        <v>26510</v>
      </c>
      <c r="H17" s="51"/>
      <c r="I17" s="51" t="n">
        <v>26510</v>
      </c>
      <c r="J17" s="31" t="n">
        <f aca="false">K17-I17</f>
        <v>2317</v>
      </c>
      <c r="K17" s="51" t="n">
        <v>28827</v>
      </c>
      <c r="L17" s="51" t="n">
        <v>28197</v>
      </c>
      <c r="M17" s="52"/>
      <c r="N17" s="51" t="n">
        <v>28197</v>
      </c>
      <c r="O17" s="53"/>
      <c r="P17" s="51" t="n">
        <v>28197</v>
      </c>
      <c r="Q17" s="51" t="n">
        <v>37116</v>
      </c>
      <c r="R17" s="18"/>
      <c r="S17" s="51" t="n">
        <v>37116</v>
      </c>
      <c r="T17" s="20"/>
      <c r="U17" s="51" t="n">
        <v>37116</v>
      </c>
    </row>
    <row r="18" customFormat="false" ht="12.75" hidden="false" customHeight="false" outlineLevel="0" collapsed="false">
      <c r="A18" s="27" t="s">
        <v>33</v>
      </c>
      <c r="B18" s="50" t="s">
        <v>34</v>
      </c>
      <c r="C18" s="51" t="n">
        <v>15517</v>
      </c>
      <c r="D18" s="30" t="n">
        <f aca="false">E18-C18</f>
        <v>0</v>
      </c>
      <c r="E18" s="51" t="n">
        <v>15517</v>
      </c>
      <c r="F18" s="51"/>
      <c r="G18" s="51" t="n">
        <v>15517</v>
      </c>
      <c r="H18" s="51"/>
      <c r="I18" s="51" t="n">
        <v>15517</v>
      </c>
      <c r="J18" s="31" t="n">
        <f aca="false">K18-I18</f>
        <v>0</v>
      </c>
      <c r="K18" s="51" t="n">
        <v>15517</v>
      </c>
      <c r="L18" s="51" t="n">
        <v>15929</v>
      </c>
      <c r="M18" s="52"/>
      <c r="N18" s="51" t="n">
        <v>15929</v>
      </c>
      <c r="O18" s="53"/>
      <c r="P18" s="51" t="n">
        <v>15929</v>
      </c>
      <c r="Q18" s="51" t="n">
        <v>3730</v>
      </c>
      <c r="R18" s="18"/>
      <c r="S18" s="51" t="n">
        <v>3730</v>
      </c>
      <c r="T18" s="20"/>
      <c r="U18" s="51" t="n">
        <v>3730</v>
      </c>
    </row>
    <row r="19" customFormat="false" ht="12.75" hidden="false" customHeight="false" outlineLevel="0" collapsed="false">
      <c r="A19" s="27" t="s">
        <v>35</v>
      </c>
      <c r="B19" s="50" t="s">
        <v>36</v>
      </c>
      <c r="C19" s="51" t="n">
        <v>156</v>
      </c>
      <c r="D19" s="30" t="n">
        <f aca="false">E19-C19</f>
        <v>0</v>
      </c>
      <c r="E19" s="51" t="n">
        <v>156</v>
      </c>
      <c r="F19" s="51"/>
      <c r="G19" s="51" t="n">
        <v>156</v>
      </c>
      <c r="H19" s="51"/>
      <c r="I19" s="51" t="n">
        <v>156</v>
      </c>
      <c r="J19" s="31" t="n">
        <f aca="false">K19-I19</f>
        <v>-116</v>
      </c>
      <c r="K19" s="51" t="n">
        <v>40</v>
      </c>
      <c r="L19" s="54" t="n">
        <v>160</v>
      </c>
      <c r="M19" s="55"/>
      <c r="N19" s="54" t="n">
        <v>160</v>
      </c>
      <c r="O19" s="56"/>
      <c r="P19" s="54" t="n">
        <v>160</v>
      </c>
      <c r="Q19" s="51" t="n">
        <v>172</v>
      </c>
      <c r="R19" s="18"/>
      <c r="S19" s="51" t="n">
        <v>172</v>
      </c>
      <c r="T19" s="20"/>
      <c r="U19" s="51" t="n">
        <v>172</v>
      </c>
    </row>
    <row r="20" customFormat="false" ht="25.5" hidden="false" customHeight="false" outlineLevel="0" collapsed="false">
      <c r="A20" s="27" t="s">
        <v>37</v>
      </c>
      <c r="B20" s="50" t="s">
        <v>38</v>
      </c>
      <c r="C20" s="51" t="n">
        <v>99</v>
      </c>
      <c r="D20" s="30" t="n">
        <f aca="false">E20-C20</f>
        <v>0</v>
      </c>
      <c r="E20" s="51" t="n">
        <v>99</v>
      </c>
      <c r="F20" s="51"/>
      <c r="G20" s="51" t="n">
        <v>99</v>
      </c>
      <c r="H20" s="51"/>
      <c r="I20" s="51" t="n">
        <v>99</v>
      </c>
      <c r="J20" s="31" t="n">
        <f aca="false">K20-I20</f>
        <v>141</v>
      </c>
      <c r="K20" s="51" t="n">
        <v>240</v>
      </c>
      <c r="L20" s="51" t="n">
        <v>103</v>
      </c>
      <c r="M20" s="52"/>
      <c r="N20" s="51" t="n">
        <v>103</v>
      </c>
      <c r="O20" s="53"/>
      <c r="P20" s="51" t="n">
        <v>103</v>
      </c>
      <c r="Q20" s="51" t="n">
        <v>107</v>
      </c>
      <c r="R20" s="18"/>
      <c r="S20" s="51" t="n">
        <v>107</v>
      </c>
      <c r="T20" s="20"/>
      <c r="U20" s="51" t="n">
        <v>107</v>
      </c>
    </row>
    <row r="21" customFormat="false" ht="12.75" hidden="false" customHeight="false" outlineLevel="0" collapsed="false">
      <c r="A21" s="27" t="s">
        <v>39</v>
      </c>
      <c r="B21" s="57" t="s">
        <v>40</v>
      </c>
      <c r="C21" s="51" t="n">
        <v>2710</v>
      </c>
      <c r="D21" s="30" t="n">
        <f aca="false">E21-C21</f>
        <v>0</v>
      </c>
      <c r="E21" s="51" t="n">
        <v>2710</v>
      </c>
      <c r="F21" s="51"/>
      <c r="G21" s="51" t="n">
        <v>2710</v>
      </c>
      <c r="H21" s="51"/>
      <c r="I21" s="51" t="n">
        <v>2710</v>
      </c>
      <c r="J21" s="31" t="n">
        <f aca="false">K21-I21</f>
        <v>0</v>
      </c>
      <c r="K21" s="51" t="n">
        <v>2710</v>
      </c>
      <c r="L21" s="51" t="n">
        <v>2730</v>
      </c>
      <c r="M21" s="52"/>
      <c r="N21" s="51" t="n">
        <v>2730</v>
      </c>
      <c r="O21" s="53"/>
      <c r="P21" s="51" t="n">
        <v>2730</v>
      </c>
      <c r="Q21" s="51" t="n">
        <v>2740</v>
      </c>
      <c r="R21" s="18"/>
      <c r="S21" s="51" t="n">
        <v>2740</v>
      </c>
      <c r="T21" s="20"/>
      <c r="U21" s="51" t="n">
        <v>2740</v>
      </c>
    </row>
    <row r="22" customFormat="false" ht="31.5" hidden="false" customHeight="true" outlineLevel="0" collapsed="false">
      <c r="A22" s="27" t="s">
        <v>41</v>
      </c>
      <c r="B22" s="57" t="s">
        <v>42</v>
      </c>
      <c r="C22" s="29" t="n">
        <v>4819</v>
      </c>
      <c r="D22" s="30" t="n">
        <f aca="false">E22-C22</f>
        <v>0</v>
      </c>
      <c r="E22" s="29" t="n">
        <v>4819</v>
      </c>
      <c r="F22" s="29"/>
      <c r="G22" s="29" t="n">
        <v>4819</v>
      </c>
      <c r="H22" s="29"/>
      <c r="I22" s="29" t="n">
        <v>4819</v>
      </c>
      <c r="J22" s="31" t="n">
        <f aca="false">K22-I22</f>
        <v>0</v>
      </c>
      <c r="K22" s="29" t="n">
        <v>4819</v>
      </c>
      <c r="L22" s="29" t="n">
        <v>4819</v>
      </c>
      <c r="M22" s="32"/>
      <c r="N22" s="29" t="n">
        <v>4819</v>
      </c>
      <c r="O22" s="31"/>
      <c r="P22" s="29" t="n">
        <v>4819</v>
      </c>
      <c r="Q22" s="29" t="n">
        <v>4819</v>
      </c>
      <c r="R22" s="18"/>
      <c r="S22" s="29" t="n">
        <v>4819</v>
      </c>
      <c r="T22" s="20"/>
      <c r="U22" s="29" t="n">
        <v>4819</v>
      </c>
    </row>
    <row r="23" customFormat="false" ht="12.75" hidden="false" customHeight="false" outlineLevel="0" collapsed="false">
      <c r="A23" s="27" t="s">
        <v>43</v>
      </c>
      <c r="B23" s="57" t="s">
        <v>44</v>
      </c>
      <c r="C23" s="54" t="n">
        <v>362</v>
      </c>
      <c r="D23" s="30" t="n">
        <f aca="false">E23-C23</f>
        <v>0</v>
      </c>
      <c r="E23" s="54" t="n">
        <v>362</v>
      </c>
      <c r="F23" s="54"/>
      <c r="G23" s="54" t="n">
        <v>362</v>
      </c>
      <c r="H23" s="54"/>
      <c r="I23" s="54" t="n">
        <v>362</v>
      </c>
      <c r="J23" s="31" t="n">
        <f aca="false">K23-I23</f>
        <v>158</v>
      </c>
      <c r="K23" s="54" t="n">
        <v>520</v>
      </c>
      <c r="L23" s="54" t="n">
        <v>376</v>
      </c>
      <c r="M23" s="55"/>
      <c r="N23" s="54" t="n">
        <v>376</v>
      </c>
      <c r="O23" s="56"/>
      <c r="P23" s="54" t="n">
        <v>376</v>
      </c>
      <c r="Q23" s="54" t="n">
        <v>392</v>
      </c>
      <c r="R23" s="18"/>
      <c r="S23" s="54" t="n">
        <v>392</v>
      </c>
      <c r="T23" s="20"/>
      <c r="U23" s="54" t="n">
        <v>392</v>
      </c>
    </row>
    <row r="24" customFormat="false" ht="25.5" hidden="false" customHeight="false" outlineLevel="0" collapsed="false">
      <c r="A24" s="27" t="s">
        <v>45</v>
      </c>
      <c r="B24" s="57" t="s">
        <v>46</v>
      </c>
      <c r="C24" s="51" t="n">
        <f aca="false">4131.3+200</f>
        <v>4331.3</v>
      </c>
      <c r="D24" s="30" t="n">
        <f aca="false">E24-C24</f>
        <v>0</v>
      </c>
      <c r="E24" s="51" t="n">
        <f aca="false">4131.3+200</f>
        <v>4331.3</v>
      </c>
      <c r="F24" s="51"/>
      <c r="G24" s="51" t="n">
        <f aca="false">4131.3+200</f>
        <v>4331.3</v>
      </c>
      <c r="H24" s="51"/>
      <c r="I24" s="51" t="n">
        <f aca="false">4131.3+200</f>
        <v>4331.3</v>
      </c>
      <c r="J24" s="31" t="n">
        <f aca="false">K24-I24</f>
        <v>0</v>
      </c>
      <c r="K24" s="51" t="n">
        <f aca="false">4131.3+200</f>
        <v>4331.3</v>
      </c>
      <c r="L24" s="51" t="n">
        <f aca="false">4131.3+205</f>
        <v>4336.3</v>
      </c>
      <c r="M24" s="52"/>
      <c r="N24" s="51" t="n">
        <f aca="false">4131.3+205</f>
        <v>4336.3</v>
      </c>
      <c r="O24" s="53"/>
      <c r="P24" s="51" t="n">
        <f aca="false">4131.3+205</f>
        <v>4336.3</v>
      </c>
      <c r="Q24" s="58" t="n">
        <f aca="false">4131.3+210</f>
        <v>4341.3</v>
      </c>
      <c r="R24" s="18"/>
      <c r="S24" s="58" t="n">
        <f aca="false">4131.3+210</f>
        <v>4341.3</v>
      </c>
      <c r="T24" s="20"/>
      <c r="U24" s="58" t="n">
        <f aca="false">4131.3+210</f>
        <v>4341.3</v>
      </c>
    </row>
    <row r="25" customFormat="false" ht="18.75" hidden="false" customHeight="true" outlineLevel="0" collapsed="false">
      <c r="A25" s="27" t="s">
        <v>47</v>
      </c>
      <c r="B25" s="57" t="s">
        <v>48</v>
      </c>
      <c r="C25" s="29" t="n">
        <v>1538</v>
      </c>
      <c r="D25" s="30" t="n">
        <f aca="false">E25-C25</f>
        <v>0</v>
      </c>
      <c r="E25" s="29" t="n">
        <v>1538</v>
      </c>
      <c r="F25" s="29"/>
      <c r="G25" s="29" t="n">
        <v>1538</v>
      </c>
      <c r="H25" s="29"/>
      <c r="I25" s="29" t="n">
        <v>1538</v>
      </c>
      <c r="J25" s="31" t="n">
        <f aca="false">K25-I25</f>
        <v>0</v>
      </c>
      <c r="K25" s="29" t="n">
        <v>1538</v>
      </c>
      <c r="L25" s="29" t="n">
        <v>1538</v>
      </c>
      <c r="M25" s="32"/>
      <c r="N25" s="29" t="n">
        <v>1538</v>
      </c>
      <c r="O25" s="31"/>
      <c r="P25" s="29" t="n">
        <v>1538</v>
      </c>
      <c r="Q25" s="29" t="n">
        <v>1538</v>
      </c>
      <c r="R25" s="18"/>
      <c r="S25" s="29" t="n">
        <v>1538</v>
      </c>
      <c r="T25" s="20"/>
      <c r="U25" s="29" t="n">
        <v>1538</v>
      </c>
    </row>
    <row r="26" customFormat="false" ht="12.75" hidden="false" customHeight="false" outlineLevel="0" collapsed="false">
      <c r="A26" s="27" t="s">
        <v>49</v>
      </c>
      <c r="B26" s="57" t="s">
        <v>50</v>
      </c>
      <c r="C26" s="51" t="n">
        <v>2650</v>
      </c>
      <c r="D26" s="30" t="n">
        <f aca="false">E26-C26</f>
        <v>0</v>
      </c>
      <c r="E26" s="51" t="n">
        <v>2650</v>
      </c>
      <c r="F26" s="51"/>
      <c r="G26" s="51" t="n">
        <v>2650</v>
      </c>
      <c r="H26" s="51"/>
      <c r="I26" s="51" t="n">
        <v>2650</v>
      </c>
      <c r="J26" s="31" t="n">
        <f aca="false">K26-I26</f>
        <v>500</v>
      </c>
      <c r="K26" s="51" t="n">
        <v>3150</v>
      </c>
      <c r="L26" s="51" t="n">
        <v>2676</v>
      </c>
      <c r="M26" s="52"/>
      <c r="N26" s="51" t="n">
        <v>2676</v>
      </c>
      <c r="O26" s="53"/>
      <c r="P26" s="51" t="n">
        <v>2676</v>
      </c>
      <c r="Q26" s="51" t="n">
        <v>2697</v>
      </c>
      <c r="R26" s="18"/>
      <c r="S26" s="51" t="n">
        <v>2697</v>
      </c>
      <c r="T26" s="20"/>
      <c r="U26" s="51" t="n">
        <v>2697</v>
      </c>
    </row>
    <row r="27" customFormat="false" ht="12.75" hidden="false" customHeight="false" outlineLevel="0" collapsed="false">
      <c r="A27" s="27" t="s">
        <v>51</v>
      </c>
      <c r="B27" s="57" t="s">
        <v>52</v>
      </c>
      <c r="C27" s="51" t="n">
        <v>80</v>
      </c>
      <c r="D27" s="30" t="n">
        <f aca="false">E27-C27</f>
        <v>0</v>
      </c>
      <c r="E27" s="51" t="n">
        <v>80</v>
      </c>
      <c r="F27" s="51"/>
      <c r="G27" s="51" t="n">
        <v>80</v>
      </c>
      <c r="H27" s="51"/>
      <c r="I27" s="51" t="n">
        <v>80</v>
      </c>
      <c r="J27" s="31" t="n">
        <f aca="false">K27-I27</f>
        <v>0</v>
      </c>
      <c r="K27" s="51" t="n">
        <v>80</v>
      </c>
      <c r="L27" s="51" t="n">
        <v>80</v>
      </c>
      <c r="M27" s="52"/>
      <c r="N27" s="51" t="n">
        <v>80</v>
      </c>
      <c r="O27" s="53"/>
      <c r="P27" s="51" t="n">
        <v>80</v>
      </c>
      <c r="Q27" s="51" t="n">
        <v>80</v>
      </c>
      <c r="R27" s="18"/>
      <c r="S27" s="51" t="n">
        <v>80</v>
      </c>
      <c r="T27" s="20"/>
      <c r="U27" s="51" t="n">
        <v>80</v>
      </c>
    </row>
    <row r="28" customFormat="false" ht="17.25" hidden="false" customHeight="true" outlineLevel="0" collapsed="false">
      <c r="A28" s="22" t="s">
        <v>53</v>
      </c>
      <c r="B28" s="59" t="s">
        <v>54</v>
      </c>
      <c r="C28" s="60" t="n">
        <f aca="false">C29</f>
        <v>370929.4</v>
      </c>
      <c r="D28" s="25" t="n">
        <f aca="false">E28-C28</f>
        <v>142281.9</v>
      </c>
      <c r="E28" s="60" t="n">
        <f aca="false">E29</f>
        <v>513211.3</v>
      </c>
      <c r="F28" s="60" t="n">
        <f aca="false">G28-E28</f>
        <v>434.399999999965</v>
      </c>
      <c r="G28" s="60" t="n">
        <f aca="false">G29</f>
        <v>513645.7</v>
      </c>
      <c r="H28" s="60"/>
      <c r="I28" s="60" t="n">
        <f aca="false">I29</f>
        <v>448677.9</v>
      </c>
      <c r="J28" s="61" t="n">
        <f aca="false">K28-I28</f>
        <v>57535.5600000001</v>
      </c>
      <c r="K28" s="60" t="n">
        <f aca="false">K29+K48</f>
        <v>506213.46</v>
      </c>
      <c r="L28" s="60" t="n">
        <f aca="false">L29</f>
        <v>331874.2</v>
      </c>
      <c r="M28" s="62" t="n">
        <f aca="false">N28-L28</f>
        <v>80542.9</v>
      </c>
      <c r="N28" s="60" t="n">
        <f aca="false">N29</f>
        <v>412417.1</v>
      </c>
      <c r="O28" s="61" t="n">
        <f aca="false">P28-N28</f>
        <v>138717.5</v>
      </c>
      <c r="P28" s="60" t="n">
        <f aca="false">P29</f>
        <v>551134.6</v>
      </c>
      <c r="Q28" s="60" t="n">
        <f aca="false">Q29</f>
        <v>349242.4</v>
      </c>
      <c r="R28" s="55" t="n">
        <f aca="false">S28-Q28</f>
        <v>54833</v>
      </c>
      <c r="S28" s="60" t="n">
        <f aca="false">S29</f>
        <v>404075.4</v>
      </c>
      <c r="T28" s="56" t="n">
        <f aca="false">U28-S28</f>
        <v>-2195.20000000001</v>
      </c>
      <c r="U28" s="60" t="n">
        <f aca="false">U29</f>
        <v>401880.2</v>
      </c>
    </row>
    <row r="29" customFormat="false" ht="32.25" hidden="false" customHeight="true" outlineLevel="0" collapsed="false">
      <c r="A29" s="22" t="s">
        <v>55</v>
      </c>
      <c r="B29" s="59" t="s">
        <v>56</v>
      </c>
      <c r="C29" s="60" t="n">
        <f aca="false">C30+C32+C39+C45</f>
        <v>370929.4</v>
      </c>
      <c r="D29" s="25" t="n">
        <f aca="false">E29-C29</f>
        <v>142281.9</v>
      </c>
      <c r="E29" s="60" t="n">
        <f aca="false">E30+E32+E39+E45</f>
        <v>513211.3</v>
      </c>
      <c r="F29" s="60" t="n">
        <f aca="false">G29-E29</f>
        <v>434.399999999965</v>
      </c>
      <c r="G29" s="60" t="n">
        <f aca="false">G30+G32+G39+G45</f>
        <v>513645.7</v>
      </c>
      <c r="H29" s="60"/>
      <c r="I29" s="60" t="n">
        <f aca="false">I30+I32+I39+I45</f>
        <v>448677.9</v>
      </c>
      <c r="J29" s="61" t="n">
        <f aca="false">K29-I29</f>
        <v>55864.5600000001</v>
      </c>
      <c r="K29" s="60" t="n">
        <f aca="false">K30+K32+K39+K45</f>
        <v>504542.46</v>
      </c>
      <c r="L29" s="60" t="n">
        <f aca="false">L30+L32+L39+L45</f>
        <v>331874.2</v>
      </c>
      <c r="M29" s="62" t="n">
        <f aca="false">N29-L29</f>
        <v>80542.9</v>
      </c>
      <c r="N29" s="60" t="n">
        <f aca="false">N30+N32+N39+N45</f>
        <v>412417.1</v>
      </c>
      <c r="O29" s="61" t="n">
        <f aca="false">P29-N29</f>
        <v>138717.5</v>
      </c>
      <c r="P29" s="60" t="n">
        <f aca="false">P30+P32+P39+P45</f>
        <v>551134.6</v>
      </c>
      <c r="Q29" s="60" t="n">
        <f aca="false">Q30+Q32+Q39+Q45</f>
        <v>349242.4</v>
      </c>
      <c r="R29" s="55" t="n">
        <f aca="false">S29-Q29</f>
        <v>54833</v>
      </c>
      <c r="S29" s="60" t="n">
        <f aca="false">S30+S32+S39+S45</f>
        <v>404075.4</v>
      </c>
      <c r="T29" s="56" t="n">
        <f aca="false">U29-S29</f>
        <v>-2195.20000000001</v>
      </c>
      <c r="U29" s="60" t="n">
        <f aca="false">U30+U32+U39+U45</f>
        <v>401880.2</v>
      </c>
    </row>
    <row r="30" customFormat="false" ht="12.75" hidden="false" customHeight="false" outlineLevel="0" collapsed="false">
      <c r="A30" s="22" t="s">
        <v>57</v>
      </c>
      <c r="B30" s="59" t="s">
        <v>58</v>
      </c>
      <c r="C30" s="63" t="n">
        <f aca="false">C31</f>
        <v>44342.3</v>
      </c>
      <c r="D30" s="25" t="n">
        <f aca="false">E30-C30</f>
        <v>0</v>
      </c>
      <c r="E30" s="63" t="n">
        <f aca="false">E31</f>
        <v>44342.3</v>
      </c>
      <c r="F30" s="60" t="n">
        <f aca="false">G30-E30</f>
        <v>0</v>
      </c>
      <c r="G30" s="63" t="n">
        <f aca="false">G31</f>
        <v>44342.3</v>
      </c>
      <c r="H30" s="63"/>
      <c r="I30" s="63" t="n">
        <f aca="false">I31</f>
        <v>44342.3</v>
      </c>
      <c r="J30" s="61" t="n">
        <f aca="false">K30-I30</f>
        <v>11181.6</v>
      </c>
      <c r="K30" s="63" t="n">
        <f aca="false">K31</f>
        <v>55523.9</v>
      </c>
      <c r="L30" s="63" t="n">
        <f aca="false">L31</f>
        <v>35437.9</v>
      </c>
      <c r="M30" s="62" t="n">
        <f aca="false">N30-L30</f>
        <v>0</v>
      </c>
      <c r="N30" s="63" t="n">
        <f aca="false">N31</f>
        <v>35437.9</v>
      </c>
      <c r="O30" s="61" t="n">
        <f aca="false">P30-N30</f>
        <v>0</v>
      </c>
      <c r="P30" s="63" t="n">
        <f aca="false">P31</f>
        <v>35437.9</v>
      </c>
      <c r="Q30" s="63" t="n">
        <f aca="false">Q31</f>
        <v>37690.1</v>
      </c>
      <c r="R30" s="55" t="n">
        <f aca="false">S30-Q30</f>
        <v>0</v>
      </c>
      <c r="S30" s="63" t="n">
        <f aca="false">S31</f>
        <v>37690.1</v>
      </c>
      <c r="T30" s="56" t="n">
        <f aca="false">U30-S30</f>
        <v>0</v>
      </c>
      <c r="U30" s="63" t="n">
        <f aca="false">U31</f>
        <v>37690.1</v>
      </c>
    </row>
    <row r="31" customFormat="false" ht="27" hidden="false" customHeight="true" outlineLevel="0" collapsed="false">
      <c r="A31" s="64" t="s">
        <v>59</v>
      </c>
      <c r="B31" s="65" t="s">
        <v>60</v>
      </c>
      <c r="C31" s="29" t="n">
        <v>44342.3</v>
      </c>
      <c r="D31" s="30" t="n">
        <f aca="false">E31-C31</f>
        <v>0</v>
      </c>
      <c r="E31" s="29" t="n">
        <v>44342.3</v>
      </c>
      <c r="F31" s="60" t="n">
        <f aca="false">G31-E31</f>
        <v>0</v>
      </c>
      <c r="G31" s="29" t="n">
        <v>44342.3</v>
      </c>
      <c r="H31" s="29"/>
      <c r="I31" s="29" t="n">
        <v>44342.3</v>
      </c>
      <c r="J31" s="31" t="n">
        <f aca="false">K31-I31</f>
        <v>11181.6</v>
      </c>
      <c r="K31" s="29" t="n">
        <v>55523.9</v>
      </c>
      <c r="L31" s="29" t="n">
        <v>35437.9</v>
      </c>
      <c r="M31" s="62" t="n">
        <f aca="false">N31-L31</f>
        <v>0</v>
      </c>
      <c r="N31" s="29" t="n">
        <v>35437.9</v>
      </c>
      <c r="O31" s="31" t="n">
        <f aca="false">P31-N31</f>
        <v>0</v>
      </c>
      <c r="P31" s="29" t="n">
        <v>35437.9</v>
      </c>
      <c r="Q31" s="29" t="n">
        <v>37690.1</v>
      </c>
      <c r="R31" s="55" t="n">
        <f aca="false">S31-Q31</f>
        <v>0</v>
      </c>
      <c r="S31" s="29" t="n">
        <v>37690.1</v>
      </c>
      <c r="T31" s="56" t="n">
        <f aca="false">U31-S31</f>
        <v>0</v>
      </c>
      <c r="U31" s="29" t="n">
        <v>37690.1</v>
      </c>
    </row>
    <row r="32" customFormat="false" ht="27.75" hidden="false" customHeight="true" outlineLevel="0" collapsed="false">
      <c r="A32" s="66" t="s">
        <v>61</v>
      </c>
      <c r="B32" s="59" t="s">
        <v>62</v>
      </c>
      <c r="C32" s="63" t="n">
        <f aca="false">C33+C34+C38+C37</f>
        <v>61902.4</v>
      </c>
      <c r="D32" s="25" t="n">
        <f aca="false">E32-C32</f>
        <v>142148.7</v>
      </c>
      <c r="E32" s="63" t="n">
        <f aca="false">E33+E34+E38+E37</f>
        <v>204051.1</v>
      </c>
      <c r="F32" s="60" t="n">
        <f aca="false">G32-E32</f>
        <v>34.3999999999942</v>
      </c>
      <c r="G32" s="63" t="n">
        <f aca="false">G33+G34+G36+G38+G37</f>
        <v>204085.5</v>
      </c>
      <c r="H32" s="63" t="n">
        <f aca="false">H33+H34+H36+H38+H37</f>
        <v>-66762</v>
      </c>
      <c r="I32" s="63" t="n">
        <f aca="false">I33+I34+I36+I38+I37</f>
        <v>137323.5</v>
      </c>
      <c r="J32" s="61" t="n">
        <f aca="false">K32-I32</f>
        <v>39226.46</v>
      </c>
      <c r="K32" s="63" t="n">
        <f aca="false">K33+K34+K35+K36+K38+K37</f>
        <v>176549.96</v>
      </c>
      <c r="L32" s="63" t="n">
        <f aca="false">L33+L34+L36+L38+L37</f>
        <v>34554.4</v>
      </c>
      <c r="M32" s="63" t="n">
        <f aca="false">M33+M34+M36+M38+M37</f>
        <v>80542.9</v>
      </c>
      <c r="N32" s="63" t="n">
        <f aca="false">N33+N34+N36+N38+N37</f>
        <v>115097.3</v>
      </c>
      <c r="O32" s="61" t="n">
        <f aca="false">P32-N32</f>
        <v>138717.5</v>
      </c>
      <c r="P32" s="63" t="n">
        <f aca="false">P33+P34+P36+P38+P37</f>
        <v>253814.8</v>
      </c>
      <c r="Q32" s="63" t="n">
        <f aca="false">Q33+Q34+Q36+Q38+Q37</f>
        <v>49253.1</v>
      </c>
      <c r="R32" s="63" t="n">
        <f aca="false">R33+R34+R36+R38+R37</f>
        <v>54833</v>
      </c>
      <c r="S32" s="63" t="n">
        <f aca="false">S33+S34+S36+S38+S37</f>
        <v>104086.1</v>
      </c>
      <c r="T32" s="56" t="n">
        <f aca="false">U32-S32</f>
        <v>-2195.20000000001</v>
      </c>
      <c r="U32" s="63" t="n">
        <f aca="false">U33+U34+U36+U38+U37</f>
        <v>101890.9</v>
      </c>
    </row>
    <row r="33" customFormat="false" ht="25.5" hidden="false" customHeight="false" outlineLevel="0" collapsed="false">
      <c r="A33" s="67" t="s">
        <v>63</v>
      </c>
      <c r="B33" s="68" t="s">
        <v>64</v>
      </c>
      <c r="C33" s="69"/>
      <c r="D33" s="30" t="n">
        <f aca="false">E33-C33</f>
        <v>69975</v>
      </c>
      <c r="E33" s="69" t="n">
        <v>69975</v>
      </c>
      <c r="F33" s="60" t="n">
        <f aca="false">G33-E33</f>
        <v>0</v>
      </c>
      <c r="G33" s="69" t="n">
        <v>69975</v>
      </c>
      <c r="H33" s="69" t="n">
        <f aca="false">I33-G33</f>
        <v>-4668</v>
      </c>
      <c r="I33" s="69" t="n">
        <f aca="false">69975+5307-9975</f>
        <v>65307</v>
      </c>
      <c r="J33" s="31" t="n">
        <f aca="false">K33-I33</f>
        <v>-1805.1</v>
      </c>
      <c r="K33" s="69" t="n">
        <v>63501.9</v>
      </c>
      <c r="L33" s="58"/>
      <c r="M33" s="62" t="n">
        <f aca="false">N33-L33</f>
        <v>60000</v>
      </c>
      <c r="N33" s="58" t="n">
        <v>60000</v>
      </c>
      <c r="O33" s="31" t="n">
        <f aca="false">P33-N33</f>
        <v>0</v>
      </c>
      <c r="P33" s="58" t="n">
        <v>60000</v>
      </c>
      <c r="Q33" s="58"/>
      <c r="R33" s="55" t="n">
        <f aca="false">S33-Q33</f>
        <v>54833</v>
      </c>
      <c r="S33" s="70" t="n">
        <v>54833</v>
      </c>
      <c r="T33" s="56" t="n">
        <f aca="false">U33-S33</f>
        <v>0</v>
      </c>
      <c r="U33" s="70" t="n">
        <v>54833</v>
      </c>
    </row>
    <row r="34" customFormat="false" ht="26.25" hidden="false" customHeight="true" outlineLevel="0" collapsed="false">
      <c r="A34" s="67" t="s">
        <v>65</v>
      </c>
      <c r="B34" s="71" t="s">
        <v>66</v>
      </c>
      <c r="C34" s="69"/>
      <c r="D34" s="30" t="n">
        <f aca="false">E34-C34</f>
        <v>0</v>
      </c>
      <c r="E34" s="69" t="n">
        <v>0</v>
      </c>
      <c r="F34" s="60" t="n">
        <f aca="false">G34-E34</f>
        <v>0</v>
      </c>
      <c r="G34" s="69" t="n">
        <v>0</v>
      </c>
      <c r="H34" s="69"/>
      <c r="I34" s="69" t="n">
        <v>0</v>
      </c>
      <c r="J34" s="31" t="n">
        <f aca="false">K34-I34</f>
        <v>483.3</v>
      </c>
      <c r="K34" s="69" t="n">
        <v>483.3</v>
      </c>
      <c r="L34" s="58" t="n">
        <v>625</v>
      </c>
      <c r="M34" s="62" t="n">
        <f aca="false">N34-L34</f>
        <v>0</v>
      </c>
      <c r="N34" s="58" t="n">
        <v>625</v>
      </c>
      <c r="O34" s="31" t="n">
        <f aca="false">P34-N34</f>
        <v>0</v>
      </c>
      <c r="P34" s="58" t="n">
        <v>625</v>
      </c>
      <c r="Q34" s="58" t="n">
        <v>625</v>
      </c>
      <c r="R34" s="55" t="n">
        <f aca="false">S34-Q34</f>
        <v>0</v>
      </c>
      <c r="S34" s="58" t="n">
        <v>625</v>
      </c>
      <c r="T34" s="56" t="n">
        <f aca="false">U34-S34</f>
        <v>0</v>
      </c>
      <c r="U34" s="58" t="n">
        <v>625</v>
      </c>
    </row>
    <row r="35" customFormat="false" ht="26.25" hidden="false" customHeight="true" outlineLevel="0" collapsed="false">
      <c r="A35" s="67" t="s">
        <v>67</v>
      </c>
      <c r="B35" s="68" t="s">
        <v>68</v>
      </c>
      <c r="C35" s="69"/>
      <c r="D35" s="30"/>
      <c r="E35" s="69"/>
      <c r="F35" s="60"/>
      <c r="G35" s="69"/>
      <c r="H35" s="69"/>
      <c r="I35" s="69"/>
      <c r="J35" s="31" t="n">
        <f aca="false">K35-I35</f>
        <v>149.16</v>
      </c>
      <c r="K35" s="72" t="n">
        <v>149.16</v>
      </c>
      <c r="L35" s="58"/>
      <c r="M35" s="62"/>
      <c r="N35" s="58"/>
      <c r="O35" s="31" t="n">
        <f aca="false">P35-N35</f>
        <v>0</v>
      </c>
      <c r="P35" s="58" t="n">
        <v>0</v>
      </c>
      <c r="Q35" s="58"/>
      <c r="R35" s="55"/>
      <c r="S35" s="58"/>
      <c r="T35" s="56" t="n">
        <f aca="false">U35-S35</f>
        <v>0</v>
      </c>
      <c r="U35" s="58" t="n">
        <v>0</v>
      </c>
    </row>
    <row r="36" customFormat="false" ht="38.25" hidden="false" customHeight="true" outlineLevel="0" collapsed="false">
      <c r="A36" s="67" t="s">
        <v>69</v>
      </c>
      <c r="B36" s="71" t="s">
        <v>70</v>
      </c>
      <c r="C36" s="69"/>
      <c r="D36" s="30"/>
      <c r="E36" s="69"/>
      <c r="F36" s="60"/>
      <c r="G36" s="69"/>
      <c r="H36" s="69" t="n">
        <f aca="false">I36-G36</f>
        <v>3158</v>
      </c>
      <c r="I36" s="69" t="n">
        <v>3158</v>
      </c>
      <c r="J36" s="31" t="n">
        <f aca="false">K36-I36</f>
        <v>0</v>
      </c>
      <c r="K36" s="69" t="n">
        <v>3158</v>
      </c>
      <c r="L36" s="58"/>
      <c r="M36" s="62"/>
      <c r="N36" s="58" t="n">
        <v>0</v>
      </c>
      <c r="O36" s="31" t="n">
        <f aca="false">P36-N36</f>
        <v>0</v>
      </c>
      <c r="P36" s="58" t="n">
        <v>0</v>
      </c>
      <c r="Q36" s="58"/>
      <c r="R36" s="55"/>
      <c r="S36" s="58" t="n">
        <v>0</v>
      </c>
      <c r="T36" s="56" t="n">
        <f aca="false">U36-S36</f>
        <v>0</v>
      </c>
      <c r="U36" s="58" t="n">
        <v>0</v>
      </c>
    </row>
    <row r="37" customFormat="false" ht="25.5" hidden="true" customHeight="false" outlineLevel="0" collapsed="false">
      <c r="A37" s="67" t="s">
        <v>63</v>
      </c>
      <c r="B37" s="73" t="s">
        <v>64</v>
      </c>
      <c r="C37" s="69"/>
      <c r="D37" s="30" t="n">
        <f aca="false">E37-C37</f>
        <v>69975</v>
      </c>
      <c r="E37" s="69" t="n">
        <v>69975</v>
      </c>
      <c r="F37" s="60" t="n">
        <f aca="false">G37-E37</f>
        <v>0</v>
      </c>
      <c r="G37" s="69" t="n">
        <v>69975</v>
      </c>
      <c r="H37" s="69" t="n">
        <f aca="false">I37-G37</f>
        <v>-69975</v>
      </c>
      <c r="I37" s="69"/>
      <c r="J37" s="31"/>
      <c r="K37" s="69"/>
      <c r="L37" s="58"/>
      <c r="M37" s="62"/>
      <c r="N37" s="58"/>
      <c r="O37" s="61" t="n">
        <f aca="false">P37-N37</f>
        <v>0</v>
      </c>
      <c r="P37" s="58"/>
      <c r="Q37" s="58"/>
      <c r="R37" s="55"/>
      <c r="S37" s="21"/>
      <c r="T37" s="56" t="n">
        <f aca="false">U37-S37</f>
        <v>0</v>
      </c>
      <c r="U37" s="21"/>
    </row>
    <row r="38" s="3" customFormat="true" ht="16.5" hidden="false" customHeight="true" outlineLevel="0" collapsed="false">
      <c r="A38" s="67" t="s">
        <v>71</v>
      </c>
      <c r="B38" s="74" t="s">
        <v>72</v>
      </c>
      <c r="C38" s="75" t="n">
        <v>61902.4</v>
      </c>
      <c r="D38" s="30" t="n">
        <f aca="false">E38-C38</f>
        <v>2198.7</v>
      </c>
      <c r="E38" s="58" t="n">
        <v>64101.1</v>
      </c>
      <c r="F38" s="60" t="n">
        <f aca="false">G38-E38</f>
        <v>34.4000000000015</v>
      </c>
      <c r="G38" s="58" t="n">
        <v>64135.5</v>
      </c>
      <c r="H38" s="58" t="n">
        <f aca="false">I38-G38</f>
        <v>4723</v>
      </c>
      <c r="I38" s="58" t="n">
        <f aca="false">64135.5+9975-5307+55</f>
        <v>68858.5</v>
      </c>
      <c r="J38" s="31" t="n">
        <f aca="false">K38-I38</f>
        <v>40399.1</v>
      </c>
      <c r="K38" s="58" t="n">
        <v>109257.6</v>
      </c>
      <c r="L38" s="58" t="n">
        <v>33929.4</v>
      </c>
      <c r="M38" s="62" t="n">
        <f aca="false">N38-L38</f>
        <v>20542.9</v>
      </c>
      <c r="N38" s="58" t="n">
        <v>54472.3</v>
      </c>
      <c r="O38" s="31" t="n">
        <f aca="false">P38-N38</f>
        <v>138717.5</v>
      </c>
      <c r="P38" s="58" t="n">
        <v>193189.8</v>
      </c>
      <c r="Q38" s="58" t="n">
        <v>48628.1</v>
      </c>
      <c r="R38" s="55" t="n">
        <f aca="false">S38-Q38</f>
        <v>0</v>
      </c>
      <c r="S38" s="58" t="n">
        <v>48628.1</v>
      </c>
      <c r="T38" s="56" t="n">
        <f aca="false">U38-S38</f>
        <v>-2195.2</v>
      </c>
      <c r="U38" s="58" t="n">
        <v>46432.9</v>
      </c>
    </row>
    <row r="39" s="3" customFormat="true" ht="12.75" hidden="false" customHeight="false" outlineLevel="0" collapsed="false">
      <c r="A39" s="66" t="s">
        <v>73</v>
      </c>
      <c r="B39" s="59" t="s">
        <v>74</v>
      </c>
      <c r="C39" s="76" t="n">
        <f aca="false">C40+C41+C42+C43</f>
        <v>255846.1</v>
      </c>
      <c r="D39" s="25" t="n">
        <f aca="false">E39-C39</f>
        <v>0</v>
      </c>
      <c r="E39" s="76" t="n">
        <f aca="false">E40+E41+E42+E43</f>
        <v>255846.1</v>
      </c>
      <c r="F39" s="60" t="n">
        <f aca="false">G39-E39</f>
        <v>0</v>
      </c>
      <c r="G39" s="76" t="n">
        <f aca="false">G40+G41+G42+G43</f>
        <v>255846.1</v>
      </c>
      <c r="H39" s="76"/>
      <c r="I39" s="76" t="n">
        <f aca="false">I40+I41+I42+I43</f>
        <v>255846.1</v>
      </c>
      <c r="J39" s="61" t="n">
        <f aca="false">K39-I39</f>
        <v>4582.79999999999</v>
      </c>
      <c r="K39" s="76" t="n">
        <f aca="false">K40+K41+K42+K43+K44</f>
        <v>260428.9</v>
      </c>
      <c r="L39" s="76" t="n">
        <f aca="false">L40+L41+L42+L43</f>
        <v>253043.3</v>
      </c>
      <c r="M39" s="62" t="n">
        <f aca="false">N39-L39</f>
        <v>0</v>
      </c>
      <c r="N39" s="76" t="n">
        <f aca="false">N40+N41+N42+N43</f>
        <v>253043.3</v>
      </c>
      <c r="O39" s="61" t="n">
        <f aca="false">P39-N39</f>
        <v>0</v>
      </c>
      <c r="P39" s="76" t="n">
        <f aca="false">P40+P41+P42+P43+P44</f>
        <v>253043.3</v>
      </c>
      <c r="Q39" s="76" t="n">
        <f aca="false">Q40+Q41+Q42+Q43</f>
        <v>253460.6</v>
      </c>
      <c r="R39" s="55" t="n">
        <f aca="false">S39-Q39</f>
        <v>0</v>
      </c>
      <c r="S39" s="76" t="n">
        <f aca="false">S40+S41+S42+S43</f>
        <v>253460.6</v>
      </c>
      <c r="T39" s="56" t="n">
        <f aca="false">U39-S39</f>
        <v>0</v>
      </c>
      <c r="U39" s="76" t="n">
        <f aca="false">U40+U41+U42+U43+U44</f>
        <v>253460.6</v>
      </c>
    </row>
    <row r="40" s="3" customFormat="true" ht="25.5" hidden="false" customHeight="true" outlineLevel="0" collapsed="false">
      <c r="A40" s="67" t="s">
        <v>75</v>
      </c>
      <c r="B40" s="74" t="s">
        <v>76</v>
      </c>
      <c r="C40" s="40" t="n">
        <v>254568.7</v>
      </c>
      <c r="D40" s="30" t="n">
        <f aca="false">E40-C40</f>
        <v>0</v>
      </c>
      <c r="E40" s="40" t="n">
        <v>254568.7</v>
      </c>
      <c r="F40" s="60" t="n">
        <f aca="false">G40-E40</f>
        <v>0</v>
      </c>
      <c r="G40" s="40" t="n">
        <v>254568.7</v>
      </c>
      <c r="H40" s="40"/>
      <c r="I40" s="40" t="n">
        <v>254568.7</v>
      </c>
      <c r="J40" s="31" t="n">
        <f aca="false">K40-I40</f>
        <v>3800.09999999998</v>
      </c>
      <c r="K40" s="40" t="n">
        <v>258368.8</v>
      </c>
      <c r="L40" s="40" t="n">
        <v>251765.7</v>
      </c>
      <c r="M40" s="62" t="n">
        <f aca="false">N40-L40</f>
        <v>0</v>
      </c>
      <c r="N40" s="40" t="n">
        <v>251765.7</v>
      </c>
      <c r="O40" s="31" t="n">
        <f aca="false">P40-N40</f>
        <v>-1521.40000000002</v>
      </c>
      <c r="P40" s="40" t="n">
        <v>250244.3</v>
      </c>
      <c r="Q40" s="40" t="n">
        <v>252182.8</v>
      </c>
      <c r="R40" s="55" t="n">
        <f aca="false">S40-Q40</f>
        <v>0</v>
      </c>
      <c r="S40" s="40" t="n">
        <v>252182.8</v>
      </c>
      <c r="T40" s="56" t="n">
        <f aca="false">U40-S40</f>
        <v>-1521.39999999999</v>
      </c>
      <c r="U40" s="40" t="n">
        <v>250661.4</v>
      </c>
    </row>
    <row r="41" s="3" customFormat="true" ht="44.25" hidden="false" customHeight="true" outlineLevel="0" collapsed="false">
      <c r="A41" s="67" t="s">
        <v>77</v>
      </c>
      <c r="B41" s="74" t="s">
        <v>78</v>
      </c>
      <c r="C41" s="40" t="n">
        <v>3.8</v>
      </c>
      <c r="D41" s="30" t="n">
        <f aca="false">E41-C41</f>
        <v>0</v>
      </c>
      <c r="E41" s="40" t="n">
        <v>3.8</v>
      </c>
      <c r="F41" s="60" t="n">
        <f aca="false">G41-E41</f>
        <v>0</v>
      </c>
      <c r="G41" s="40" t="n">
        <v>3.8</v>
      </c>
      <c r="H41" s="40"/>
      <c r="I41" s="40" t="n">
        <v>3.8</v>
      </c>
      <c r="J41" s="31" t="n">
        <f aca="false">K41-I41</f>
        <v>0</v>
      </c>
      <c r="K41" s="40" t="n">
        <v>3.8</v>
      </c>
      <c r="L41" s="40" t="n">
        <v>4</v>
      </c>
      <c r="M41" s="62" t="n">
        <f aca="false">N41-L41</f>
        <v>0</v>
      </c>
      <c r="N41" s="40" t="n">
        <v>4</v>
      </c>
      <c r="O41" s="31" t="n">
        <f aca="false">P41-N41</f>
        <v>0</v>
      </c>
      <c r="P41" s="40" t="n">
        <v>4</v>
      </c>
      <c r="Q41" s="40" t="n">
        <v>4.2</v>
      </c>
      <c r="R41" s="55" t="n">
        <f aca="false">S41-Q41</f>
        <v>0</v>
      </c>
      <c r="S41" s="40" t="n">
        <v>4.2</v>
      </c>
      <c r="T41" s="56" t="n">
        <f aca="false">U41-S41</f>
        <v>0</v>
      </c>
      <c r="U41" s="40" t="n">
        <v>4.2</v>
      </c>
    </row>
    <row r="42" s="3" customFormat="true" ht="38.25" hidden="false" customHeight="false" outlineLevel="0" collapsed="false">
      <c r="A42" s="67" t="s">
        <v>79</v>
      </c>
      <c r="B42" s="77" t="s">
        <v>80</v>
      </c>
      <c r="C42" s="40" t="n">
        <v>636.8</v>
      </c>
      <c r="D42" s="30" t="n">
        <f aca="false">E42-C42</f>
        <v>0</v>
      </c>
      <c r="E42" s="40" t="n">
        <v>636.8</v>
      </c>
      <c r="F42" s="60" t="n">
        <f aca="false">G42-E42</f>
        <v>0</v>
      </c>
      <c r="G42" s="40" t="n">
        <v>636.8</v>
      </c>
      <c r="H42" s="40"/>
      <c r="I42" s="40" t="n">
        <v>636.8</v>
      </c>
      <c r="J42" s="31" t="n">
        <f aca="false">K42-I42</f>
        <v>0</v>
      </c>
      <c r="K42" s="40" t="n">
        <v>636.8</v>
      </c>
      <c r="L42" s="40" t="n">
        <v>636.8</v>
      </c>
      <c r="M42" s="62" t="n">
        <f aca="false">N42-L42</f>
        <v>0</v>
      </c>
      <c r="N42" s="40" t="n">
        <v>636.8</v>
      </c>
      <c r="O42" s="31" t="n">
        <f aca="false">P42-N42</f>
        <v>0</v>
      </c>
      <c r="P42" s="40" t="n">
        <v>636.8</v>
      </c>
      <c r="Q42" s="40" t="n">
        <v>636.8</v>
      </c>
      <c r="R42" s="55" t="n">
        <f aca="false">S42-Q42</f>
        <v>0</v>
      </c>
      <c r="S42" s="40" t="n">
        <v>636.8</v>
      </c>
      <c r="T42" s="56" t="n">
        <f aca="false">U42-S42</f>
        <v>0</v>
      </c>
      <c r="U42" s="40" t="n">
        <v>636.8</v>
      </c>
    </row>
    <row r="43" s="3" customFormat="true" ht="51" hidden="false" customHeight="false" outlineLevel="0" collapsed="false">
      <c r="A43" s="67" t="s">
        <v>81</v>
      </c>
      <c r="B43" s="77" t="s">
        <v>82</v>
      </c>
      <c r="C43" s="40" t="n">
        <v>636.8</v>
      </c>
      <c r="D43" s="30" t="n">
        <f aca="false">E43-C43</f>
        <v>0</v>
      </c>
      <c r="E43" s="40" t="n">
        <v>636.8</v>
      </c>
      <c r="F43" s="60" t="n">
        <f aca="false">G43-E43</f>
        <v>0</v>
      </c>
      <c r="G43" s="40" t="n">
        <v>636.8</v>
      </c>
      <c r="H43" s="40"/>
      <c r="I43" s="40" t="n">
        <v>636.8</v>
      </c>
      <c r="J43" s="31" t="n">
        <f aca="false">K43-I43</f>
        <v>0</v>
      </c>
      <c r="K43" s="40" t="n">
        <v>636.8</v>
      </c>
      <c r="L43" s="40" t="n">
        <v>636.8</v>
      </c>
      <c r="M43" s="62" t="n">
        <f aca="false">N43-L43</f>
        <v>0</v>
      </c>
      <c r="N43" s="40" t="n">
        <v>636.8</v>
      </c>
      <c r="O43" s="31" t="n">
        <f aca="false">P43-N43</f>
        <v>0</v>
      </c>
      <c r="P43" s="40" t="n">
        <v>636.8</v>
      </c>
      <c r="Q43" s="40" t="n">
        <v>636.8</v>
      </c>
      <c r="R43" s="55" t="n">
        <f aca="false">S43-Q43</f>
        <v>0</v>
      </c>
      <c r="S43" s="40" t="n">
        <v>636.8</v>
      </c>
      <c r="T43" s="56" t="n">
        <f aca="false">U43-S43</f>
        <v>0</v>
      </c>
      <c r="U43" s="40" t="n">
        <v>636.8</v>
      </c>
    </row>
    <row r="44" s="3" customFormat="true" ht="12.75" hidden="false" customHeight="false" outlineLevel="0" collapsed="false">
      <c r="A44" s="67" t="s">
        <v>83</v>
      </c>
      <c r="B44" s="77" t="s">
        <v>84</v>
      </c>
      <c r="C44" s="40"/>
      <c r="D44" s="30"/>
      <c r="E44" s="40"/>
      <c r="F44" s="60"/>
      <c r="G44" s="40"/>
      <c r="H44" s="40"/>
      <c r="I44" s="40"/>
      <c r="J44" s="31" t="n">
        <f aca="false">K44-I44</f>
        <v>782.7</v>
      </c>
      <c r="K44" s="40" t="n">
        <v>782.7</v>
      </c>
      <c r="L44" s="40"/>
      <c r="M44" s="62"/>
      <c r="N44" s="40"/>
      <c r="O44" s="31" t="n">
        <f aca="false">P44-N44</f>
        <v>1521.4</v>
      </c>
      <c r="P44" s="40" t="n">
        <v>1521.4</v>
      </c>
      <c r="Q44" s="40"/>
      <c r="R44" s="55"/>
      <c r="S44" s="40"/>
      <c r="T44" s="56" t="n">
        <f aca="false">U44-S44</f>
        <v>1521.4</v>
      </c>
      <c r="U44" s="78" t="n">
        <v>1521.4</v>
      </c>
    </row>
    <row r="45" customFormat="false" ht="17.25" hidden="false" customHeight="true" outlineLevel="0" collapsed="false">
      <c r="A45" s="66" t="s">
        <v>85</v>
      </c>
      <c r="B45" s="79" t="s">
        <v>86</v>
      </c>
      <c r="C45" s="80" t="n">
        <f aca="false">C46+C47</f>
        <v>8838.6</v>
      </c>
      <c r="D45" s="25" t="n">
        <f aca="false">E45-C45</f>
        <v>133.200000000001</v>
      </c>
      <c r="E45" s="80" t="n">
        <f aca="false">E46+E47</f>
        <v>8971.8</v>
      </c>
      <c r="F45" s="60" t="n">
        <f aca="false">G45-E45</f>
        <v>400</v>
      </c>
      <c r="G45" s="80" t="n">
        <f aca="false">G46+G47</f>
        <v>9371.8</v>
      </c>
      <c r="H45" s="80" t="n">
        <f aca="false">I45-G45</f>
        <v>1794.2</v>
      </c>
      <c r="I45" s="80" t="n">
        <f aca="false">I46+I47</f>
        <v>11166</v>
      </c>
      <c r="J45" s="61" t="n">
        <f aca="false">K45-I45</f>
        <v>873.700000000001</v>
      </c>
      <c r="K45" s="80" t="n">
        <f aca="false">K46+K47</f>
        <v>12039.7</v>
      </c>
      <c r="L45" s="80" t="n">
        <f aca="false">L46+L47</f>
        <v>8838.6</v>
      </c>
      <c r="M45" s="80" t="n">
        <f aca="false">M46+M47</f>
        <v>0</v>
      </c>
      <c r="N45" s="80" t="n">
        <f aca="false">N46+N47</f>
        <v>8838.6</v>
      </c>
      <c r="O45" s="61" t="n">
        <f aca="false">P45-N45</f>
        <v>0</v>
      </c>
      <c r="P45" s="80" t="n">
        <f aca="false">P46+P47</f>
        <v>8838.6</v>
      </c>
      <c r="Q45" s="80" t="n">
        <f aca="false">Q46+Q47</f>
        <v>8838.6</v>
      </c>
      <c r="R45" s="80" t="n">
        <f aca="false">R46+R47</f>
        <v>0</v>
      </c>
      <c r="S45" s="80" t="n">
        <f aca="false">S46+S47</f>
        <v>8838.6</v>
      </c>
      <c r="T45" s="81" t="n">
        <f aca="false">U45-S45</f>
        <v>0</v>
      </c>
      <c r="U45" s="80" t="n">
        <f aca="false">U46+U47</f>
        <v>8838.6</v>
      </c>
    </row>
    <row r="46" customFormat="false" ht="51" hidden="false" customHeight="false" outlineLevel="0" collapsed="false">
      <c r="A46" s="82" t="s">
        <v>87</v>
      </c>
      <c r="B46" s="74" t="s">
        <v>88</v>
      </c>
      <c r="C46" s="83" t="n">
        <v>8838.6</v>
      </c>
      <c r="D46" s="30" t="n">
        <f aca="false">E46-C46</f>
        <v>0</v>
      </c>
      <c r="E46" s="83" t="n">
        <v>8838.6</v>
      </c>
      <c r="F46" s="60" t="n">
        <f aca="false">G46-E46</f>
        <v>400</v>
      </c>
      <c r="G46" s="83" t="n">
        <f aca="false">400+8838.6</f>
        <v>9238.6</v>
      </c>
      <c r="H46" s="84" t="n">
        <f aca="false">I46-G46</f>
        <v>1794.2</v>
      </c>
      <c r="I46" s="83" t="n">
        <v>11032.8</v>
      </c>
      <c r="J46" s="31" t="n">
        <f aca="false">K46-I46</f>
        <v>183.700000000001</v>
      </c>
      <c r="K46" s="83" t="n">
        <v>11216.5</v>
      </c>
      <c r="L46" s="83" t="n">
        <v>8838.6</v>
      </c>
      <c r="M46" s="62" t="n">
        <f aca="false">N46-L46</f>
        <v>0</v>
      </c>
      <c r="N46" s="83" t="n">
        <v>8838.6</v>
      </c>
      <c r="O46" s="31" t="n">
        <f aca="false">P46-N46</f>
        <v>0</v>
      </c>
      <c r="P46" s="83" t="n">
        <v>8838.6</v>
      </c>
      <c r="Q46" s="83" t="n">
        <v>8838.6</v>
      </c>
      <c r="R46" s="55" t="n">
        <f aca="false">S46-Q46</f>
        <v>0</v>
      </c>
      <c r="S46" s="83" t="n">
        <v>8838.6</v>
      </c>
      <c r="T46" s="56" t="n">
        <f aca="false">U46-S46</f>
        <v>0</v>
      </c>
      <c r="U46" s="83" t="n">
        <v>8838.6</v>
      </c>
    </row>
    <row r="47" customFormat="false" ht="25.5" hidden="false" customHeight="false" outlineLevel="0" collapsed="false">
      <c r="A47" s="82" t="s">
        <v>89</v>
      </c>
      <c r="B47" s="74" t="s">
        <v>90</v>
      </c>
      <c r="C47" s="83"/>
      <c r="D47" s="30" t="n">
        <f aca="false">E47-C47</f>
        <v>133.2</v>
      </c>
      <c r="E47" s="83" t="n">
        <v>133.2</v>
      </c>
      <c r="F47" s="60" t="n">
        <f aca="false">G47-E47</f>
        <v>0</v>
      </c>
      <c r="G47" s="83" t="n">
        <v>133.2</v>
      </c>
      <c r="H47" s="83"/>
      <c r="I47" s="83" t="n">
        <v>133.2</v>
      </c>
      <c r="J47" s="31" t="n">
        <f aca="false">K47-I47</f>
        <v>690</v>
      </c>
      <c r="K47" s="83" t="n">
        <f aca="false">523.2+300</f>
        <v>823.2</v>
      </c>
      <c r="L47" s="83"/>
      <c r="M47" s="62" t="n">
        <f aca="false">N47-L47</f>
        <v>0</v>
      </c>
      <c r="N47" s="83" t="n">
        <v>0</v>
      </c>
      <c r="O47" s="31" t="n">
        <f aca="false">P47-N47</f>
        <v>0</v>
      </c>
      <c r="P47" s="83" t="n">
        <v>0</v>
      </c>
      <c r="Q47" s="83"/>
      <c r="R47" s="55" t="n">
        <f aca="false">S47-Q47</f>
        <v>0</v>
      </c>
      <c r="S47" s="83" t="n">
        <v>0</v>
      </c>
      <c r="T47" s="56" t="n">
        <f aca="false">U47-S47</f>
        <v>0</v>
      </c>
      <c r="U47" s="83" t="n">
        <v>0</v>
      </c>
    </row>
    <row r="48" customFormat="false" ht="13.5" hidden="false" customHeight="true" outlineLevel="0" collapsed="false">
      <c r="A48" s="66" t="s">
        <v>91</v>
      </c>
      <c r="B48" s="59" t="s">
        <v>92</v>
      </c>
      <c r="C48" s="83"/>
      <c r="D48" s="30"/>
      <c r="E48" s="83"/>
      <c r="F48" s="60"/>
      <c r="G48" s="83"/>
      <c r="H48" s="83"/>
      <c r="I48" s="80" t="n">
        <f aca="false">I49</f>
        <v>0</v>
      </c>
      <c r="J48" s="61" t="n">
        <f aca="false">K48-I48</f>
        <v>1671</v>
      </c>
      <c r="K48" s="80" t="n">
        <f aca="false">K49</f>
        <v>1671</v>
      </c>
      <c r="L48" s="80" t="n">
        <f aca="false">L49</f>
        <v>0</v>
      </c>
      <c r="M48" s="80" t="n">
        <f aca="false">M49</f>
        <v>0</v>
      </c>
      <c r="N48" s="80" t="n">
        <f aca="false">N49</f>
        <v>0</v>
      </c>
      <c r="O48" s="80" t="n">
        <f aca="false">O49</f>
        <v>0</v>
      </c>
      <c r="P48" s="80" t="n">
        <f aca="false">P49</f>
        <v>0</v>
      </c>
      <c r="Q48" s="80" t="n">
        <f aca="false">Q49</f>
        <v>0</v>
      </c>
      <c r="R48" s="80" t="n">
        <f aca="false">R49</f>
        <v>0</v>
      </c>
      <c r="S48" s="80" t="n">
        <f aca="false">S49</f>
        <v>0</v>
      </c>
      <c r="T48" s="80" t="n">
        <f aca="false">T49</f>
        <v>0</v>
      </c>
      <c r="U48" s="80" t="n">
        <f aca="false">U49</f>
        <v>0</v>
      </c>
    </row>
    <row r="49" customFormat="false" ht="14.25" hidden="false" customHeight="true" outlineLevel="0" collapsed="false">
      <c r="A49" s="67" t="s">
        <v>93</v>
      </c>
      <c r="B49" s="74" t="s">
        <v>94</v>
      </c>
      <c r="C49" s="83"/>
      <c r="D49" s="30"/>
      <c r="E49" s="83"/>
      <c r="F49" s="60"/>
      <c r="G49" s="83"/>
      <c r="H49" s="83"/>
      <c r="I49" s="83"/>
      <c r="J49" s="31" t="n">
        <f aca="false">K49-I49</f>
        <v>1671</v>
      </c>
      <c r="K49" s="83" t="n">
        <v>1671</v>
      </c>
      <c r="L49" s="83"/>
      <c r="M49" s="62"/>
      <c r="N49" s="83"/>
      <c r="O49" s="31" t="n">
        <f aca="false">P49-N49</f>
        <v>0</v>
      </c>
      <c r="P49" s="83" t="n">
        <v>0</v>
      </c>
      <c r="Q49" s="83"/>
      <c r="R49" s="55"/>
      <c r="S49" s="83"/>
      <c r="T49" s="56" t="n">
        <f aca="false">U49-S49</f>
        <v>0</v>
      </c>
      <c r="U49" s="83" t="n">
        <v>0</v>
      </c>
    </row>
    <row r="50" customFormat="false" ht="15.75" hidden="false" customHeight="true" outlineLevel="0" collapsed="false">
      <c r="A50" s="22" t="s">
        <v>95</v>
      </c>
      <c r="B50" s="85"/>
      <c r="C50" s="80" t="n">
        <f aca="false">C8+C28</f>
        <v>607606.7</v>
      </c>
      <c r="D50" s="25" t="n">
        <f aca="false">E50-C50</f>
        <v>147131</v>
      </c>
      <c r="E50" s="80" t="n">
        <f aca="false">E8+E28</f>
        <v>754737.7</v>
      </c>
      <c r="F50" s="60" t="n">
        <f aca="false">G50-E50</f>
        <v>434.400000000023</v>
      </c>
      <c r="G50" s="80" t="n">
        <f aca="false">G8+G28</f>
        <v>755172.1</v>
      </c>
      <c r="H50" s="80" t="n">
        <f aca="false">I50-G50</f>
        <v>-64967.8000000001</v>
      </c>
      <c r="I50" s="80" t="n">
        <f aca="false">I8+I28</f>
        <v>690204.3</v>
      </c>
      <c r="J50" s="61" t="n">
        <f aca="false">J8+J28</f>
        <v>60535.5600000001</v>
      </c>
      <c r="K50" s="80" t="n">
        <f aca="false">K8+K28</f>
        <v>750739.86</v>
      </c>
      <c r="L50" s="80" t="n">
        <f aca="false">L8+L28</f>
        <v>578014.5</v>
      </c>
      <c r="M50" s="62" t="n">
        <f aca="false">N50-L50</f>
        <v>84771</v>
      </c>
      <c r="N50" s="80" t="n">
        <f aca="false">N8+N28</f>
        <v>662785.5</v>
      </c>
      <c r="O50" s="61" t="n">
        <f aca="false">P50-N50</f>
        <v>138717.5</v>
      </c>
      <c r="P50" s="80" t="n">
        <f aca="false">P8+P28</f>
        <v>801503</v>
      </c>
      <c r="Q50" s="80" t="n">
        <f aca="false">Q8+Q28</f>
        <v>592642.7</v>
      </c>
      <c r="R50" s="55" t="n">
        <f aca="false">S50-Q50</f>
        <v>58697.8000000001</v>
      </c>
      <c r="S50" s="80" t="n">
        <f aca="false">S8+S28</f>
        <v>651340.5</v>
      </c>
      <c r="T50" s="86" t="n">
        <f aca="false">U50-S50</f>
        <v>-2195.20000000007</v>
      </c>
      <c r="U50" s="80" t="n">
        <f aca="false">U8+U28</f>
        <v>649145.3</v>
      </c>
    </row>
    <row r="51" customFormat="false" ht="12.75" hidden="true" customHeight="true" outlineLevel="0" collapsed="false">
      <c r="A51" s="87"/>
      <c r="B51" s="88" t="s">
        <v>96</v>
      </c>
      <c r="F51" s="60" t="n">
        <f aca="false">G51-E51</f>
        <v>0</v>
      </c>
      <c r="M51" s="58" t="n">
        <f aca="false">N51-L51</f>
        <v>0</v>
      </c>
      <c r="T51" s="54" t="n">
        <f aca="false">U51-S51</f>
        <v>0</v>
      </c>
    </row>
    <row r="52" customFormat="false" ht="18.75" hidden="false" customHeight="fals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</row>
    <row r="53" customFormat="false" ht="18.75" hidden="false" customHeight="false" outlineLevel="0" collapsed="false">
      <c r="B53" s="89"/>
      <c r="C53" s="90"/>
      <c r="D53" s="90"/>
      <c r="E53" s="90"/>
      <c r="F53" s="90"/>
      <c r="G53" s="90"/>
      <c r="H53" s="90"/>
      <c r="I53" s="90"/>
      <c r="J53" s="90"/>
      <c r="K53" s="90"/>
    </row>
  </sheetData>
  <mergeCells count="2">
    <mergeCell ref="K2:U2"/>
    <mergeCell ref="A4:S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9-05-14T08:20:17Z</cp:lastPrinted>
  <dcterms:modified xsi:type="dcterms:W3CDTF">2019-08-28T10:52:24Z</dcterms:modified>
  <cp:revision>0</cp:revision>
  <dc:subject/>
  <dc:title/>
</cp:coreProperties>
</file>