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приложение 1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0.56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3.2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1600</v>
      </c>
      <c r="D9" s="12" t="n">
        <f aca="false">D10+D12</f>
        <v>-580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660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6600</v>
      </c>
      <c r="D11" s="12" t="n">
        <v>0</v>
      </c>
      <c r="E11" s="12" t="n">
        <v>0</v>
      </c>
      <c r="G11" s="13"/>
    </row>
    <row r="12" customFormat="false" ht="42" hidden="false" customHeight="true" outlineLevel="0" collapsed="false">
      <c r="A12" s="14" t="s">
        <v>16</v>
      </c>
      <c r="B12" s="15" t="s">
        <v>17</v>
      </c>
      <c r="C12" s="12" t="n">
        <f aca="false">C13</f>
        <v>-8200</v>
      </c>
      <c r="D12" s="12" t="n">
        <f aca="false">D13</f>
        <v>-580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8200</v>
      </c>
      <c r="D13" s="12" t="n">
        <v>-580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8694.0999999999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791747.1</v>
      </c>
      <c r="D20" s="12" t="n">
        <f aca="false">D21</f>
        <v>-801503</v>
      </c>
      <c r="E20" s="12" t="n">
        <f aca="false">E21</f>
        <v>-649145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785147.1+C11+C14)</f>
        <v>-791747.1</v>
      </c>
      <c r="D21" s="12" t="n">
        <f aca="false">-(801503+D11+D14)</f>
        <v>-801503</v>
      </c>
      <c r="E21" s="12" t="n">
        <f aca="false">-(649145.3+E11+E14)</f>
        <v>-649145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800441.2</v>
      </c>
      <c r="D22" s="12" t="n">
        <f aca="false">D23</f>
        <v>801503</v>
      </c>
      <c r="E22" s="12" t="n">
        <f aca="false">E23</f>
        <v>649145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792241.2-C12)</f>
        <v>800441.2</v>
      </c>
      <c r="D23" s="12" t="n">
        <f aca="false">+(790324.2+800+4578.8-D12)</f>
        <v>801503</v>
      </c>
      <c r="E23" s="12" t="n">
        <f aca="false">+(649145.3-E12)</f>
        <v>649145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7094.09999999998</v>
      </c>
      <c r="D24" s="19" t="n">
        <f aca="false">D9+D14+D19</f>
        <v>-580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8-22T05:41:17Z</cp:lastPrinted>
  <dcterms:modified xsi:type="dcterms:W3CDTF">2020-01-09T06:45:23Z</dcterms:modified>
  <cp:revision>0</cp:revision>
  <dc:subject/>
  <dc:title/>
</cp:coreProperties>
</file>