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2</t>
  </si>
  <si>
    <t xml:space="preserve">к решению Представительного Собрания района        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Газоснабжение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23.14"/>
    <col collapsed="false" customWidth="true" hidden="false" outlineLevel="0" max="4" min="4" style="1" width="14.41"/>
    <col collapsed="false" customWidth="true" hidden="false" outlineLevel="0" max="5" min="5" style="1" width="26.42"/>
    <col collapsed="false" customWidth="true" hidden="false" outlineLevel="0" max="6" min="6" style="2" width="14.28"/>
    <col collapsed="false" customWidth="true" hidden="true" outlineLevel="0" max="7" min="7" style="2" width="11.85"/>
    <col collapsed="false" customWidth="true" hidden="true" outlineLevel="0" max="8" min="8" style="2" width="10.7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  <c r="F1" s="4"/>
    </row>
    <row r="2" customFormat="false" ht="45" hidden="false" customHeight="true" outlineLevel="0" collapsed="false">
      <c r="B2" s="5"/>
      <c r="C2" s="5"/>
      <c r="D2" s="5"/>
      <c r="E2" s="6" t="s">
        <v>1</v>
      </c>
      <c r="F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0"/>
      <c r="F5" s="11"/>
    </row>
    <row r="6" s="13" customFormat="true" ht="200.25" hidden="false" customHeight="true" outlineLevel="0" collapsed="false">
      <c r="A6" s="9"/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6</v>
      </c>
      <c r="H6" s="12" t="s">
        <v>7</v>
      </c>
    </row>
    <row r="7" s="13" customFormat="true" ht="18.75" hidden="false" customHeight="false" outlineLevel="0" collapsed="false">
      <c r="A7" s="14" t="s">
        <v>9</v>
      </c>
      <c r="B7" s="15" t="n">
        <v>4.64256</v>
      </c>
      <c r="C7" s="15"/>
      <c r="D7" s="15" t="n">
        <v>16</v>
      </c>
      <c r="E7" s="16" t="n">
        <v>7.7</v>
      </c>
      <c r="F7" s="17" t="n">
        <f aca="false">B7+E7+D7</f>
        <v>28.34256</v>
      </c>
      <c r="G7" s="18" t="n">
        <f aca="false">D7/12</f>
        <v>1.33333333333333</v>
      </c>
      <c r="H7" s="18" t="n">
        <f aca="false">E7/12</f>
        <v>0.641666666666667</v>
      </c>
    </row>
    <row r="8" customFormat="false" ht="18.75" hidden="false" customHeight="false" outlineLevel="0" collapsed="false">
      <c r="A8" s="14" t="s">
        <v>10</v>
      </c>
      <c r="B8" s="15" t="n">
        <v>210.90888</v>
      </c>
      <c r="C8" s="15"/>
      <c r="D8" s="15" t="n">
        <v>51.2</v>
      </c>
      <c r="E8" s="16" t="n">
        <v>24.6</v>
      </c>
      <c r="F8" s="17" t="n">
        <f aca="false">B8+E8+D8</f>
        <v>286.70888</v>
      </c>
      <c r="G8" s="18" t="n">
        <f aca="false">D8/12</f>
        <v>4.26666666666667</v>
      </c>
      <c r="H8" s="18" t="n">
        <f aca="false">E8/12</f>
        <v>2.05</v>
      </c>
    </row>
    <row r="9" customFormat="false" ht="37.5" hidden="false" customHeight="false" outlineLevel="0" collapsed="false">
      <c r="A9" s="19" t="s">
        <v>11</v>
      </c>
      <c r="B9" s="15" t="n">
        <v>30.17664</v>
      </c>
      <c r="C9" s="15"/>
      <c r="D9" s="15" t="n">
        <v>14</v>
      </c>
      <c r="E9" s="16" t="n">
        <v>6.8</v>
      </c>
      <c r="F9" s="17" t="n">
        <f aca="false">B9+E9+D9</f>
        <v>50.97664</v>
      </c>
      <c r="G9" s="18" t="n">
        <f aca="false">D9/12</f>
        <v>1.16666666666667</v>
      </c>
      <c r="H9" s="18" t="n">
        <f aca="false">E9/12</f>
        <v>0.566666666666667</v>
      </c>
    </row>
    <row r="10" customFormat="false" ht="22.5" hidden="false" customHeight="true" outlineLevel="0" collapsed="false">
      <c r="A10" s="14" t="s">
        <v>12</v>
      </c>
      <c r="B10" s="15"/>
      <c r="C10" s="15"/>
      <c r="D10" s="15" t="n">
        <v>13.2</v>
      </c>
      <c r="E10" s="16" t="n">
        <v>6.3</v>
      </c>
      <c r="F10" s="17" t="n">
        <f aca="false">B10+E10+D10</f>
        <v>19.5</v>
      </c>
      <c r="G10" s="18" t="n">
        <f aca="false">D10/12</f>
        <v>1.1</v>
      </c>
      <c r="H10" s="18" t="n">
        <f aca="false">E10/12</f>
        <v>0.525</v>
      </c>
    </row>
    <row r="11" customFormat="false" ht="18.75" hidden="false" customHeight="false" outlineLevel="0" collapsed="false">
      <c r="A11" s="14" t="s">
        <v>13</v>
      </c>
      <c r="B11" s="15" t="n">
        <v>0</v>
      </c>
      <c r="C11" s="15"/>
      <c r="D11" s="15" t="n">
        <v>9</v>
      </c>
      <c r="E11" s="16" t="n">
        <v>4.3</v>
      </c>
      <c r="F11" s="17" t="n">
        <f aca="false">B11+E11+D11</f>
        <v>13.3</v>
      </c>
      <c r="G11" s="18" t="n">
        <f aca="false">D11/12</f>
        <v>0.75</v>
      </c>
      <c r="H11" s="18" t="n">
        <f aca="false">E11/12</f>
        <v>0.358333333333333</v>
      </c>
    </row>
    <row r="12" customFormat="false" ht="18.75" hidden="false" customHeight="false" outlineLevel="0" collapsed="false">
      <c r="A12" s="14" t="s">
        <v>14</v>
      </c>
      <c r="B12" s="15" t="n">
        <v>89.78112</v>
      </c>
      <c r="C12" s="15" t="n">
        <v>11.316</v>
      </c>
      <c r="D12" s="15" t="n">
        <v>19.6</v>
      </c>
      <c r="E12" s="16"/>
      <c r="F12" s="17" t="n">
        <f aca="false">B12+E12+D12</f>
        <v>109.38112</v>
      </c>
      <c r="G12" s="18" t="n">
        <f aca="false">D12/12</f>
        <v>1.63333333333333</v>
      </c>
      <c r="H12" s="18" t="n">
        <f aca="false">E12/12</f>
        <v>0</v>
      </c>
    </row>
    <row r="13" customFormat="false" ht="18.75" hidden="false" customHeight="false" outlineLevel="0" collapsed="false">
      <c r="A13" s="20" t="s">
        <v>15</v>
      </c>
      <c r="B13" s="17" t="n">
        <f aca="false">SUM(B7:B12)</f>
        <v>335.5092</v>
      </c>
      <c r="C13" s="17" t="n">
        <f aca="false">SUM(C7:C12)</f>
        <v>11.316</v>
      </c>
      <c r="D13" s="17" t="n">
        <f aca="false">SUM(D7:D12)</f>
        <v>123</v>
      </c>
      <c r="E13" s="17" t="n">
        <f aca="false">SUM(E7:E12)</f>
        <v>49.7</v>
      </c>
      <c r="F13" s="17" t="n">
        <f aca="false">SUM(F7:F12)</f>
        <v>508.2092</v>
      </c>
      <c r="G13" s="18" t="n">
        <f aca="false">D13/12</f>
        <v>10.25</v>
      </c>
      <c r="H13" s="18" t="n">
        <f aca="false">E13/12</f>
        <v>4.14166666666667</v>
      </c>
    </row>
  </sheetData>
  <mergeCells count="4">
    <mergeCell ref="E2:F2"/>
    <mergeCell ref="A3:F3"/>
    <mergeCell ref="A5:A6"/>
    <mergeCell ref="B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19-02-25T12:50:00Z</cp:lastPrinted>
  <dcterms:modified xsi:type="dcterms:W3CDTF">2019-02-27T08:39:43Z</dcterms:modified>
  <cp:revision>0</cp:revision>
  <dc:subject/>
  <dc:title/>
</cp:coreProperties>
</file>