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2 </t>
  </si>
  <si>
    <t xml:space="preserve">к решению Представительного Собрания района 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 первонач</t>
  </si>
  <si>
    <t xml:space="preserve">поправки февраль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7.85"/>
    <col collapsed="false" customWidth="true" hidden="true" outlineLevel="0" max="3" min="3" style="1" width="8.85"/>
    <col collapsed="false" customWidth="true" hidden="true" outlineLevel="0" max="4" min="4" style="1" width="8.56"/>
    <col collapsed="false" customWidth="true" hidden="false" outlineLevel="0" max="5" min="5" style="1" width="11.42"/>
    <col collapsed="false" customWidth="true" hidden="true" outlineLevel="0" max="6" min="6" style="1" width="8.85"/>
    <col collapsed="false" customWidth="true" hidden="true" outlineLevel="0" max="7" min="7" style="1" width="8.56"/>
    <col collapsed="false" customWidth="true" hidden="false" outlineLevel="0" max="8" min="8" style="1" width="10.13"/>
    <col collapsed="false" customWidth="true" hidden="true" outlineLevel="0" max="9" min="9" style="1" width="8.85"/>
    <col collapsed="false" customWidth="true" hidden="true" outlineLevel="0" max="10" min="10" style="1" width="8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F1" s="4"/>
      <c r="G1" s="4"/>
      <c r="H1" s="4"/>
      <c r="K1" s="4" t="s">
        <v>0</v>
      </c>
    </row>
    <row r="2" customFormat="false" ht="51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0.5" hidden="false" customHeight="true" outlineLevel="0" collapsed="false">
      <c r="I5" s="4"/>
      <c r="K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7" t="s">
        <v>8</v>
      </c>
      <c r="F6" s="10" t="s">
        <v>9</v>
      </c>
      <c r="G6" s="9" t="s">
        <v>7</v>
      </c>
      <c r="H6" s="8" t="s">
        <v>9</v>
      </c>
      <c r="I6" s="10" t="s">
        <v>10</v>
      </c>
      <c r="J6" s="9" t="s">
        <v>7</v>
      </c>
      <c r="K6" s="8" t="s">
        <v>10</v>
      </c>
    </row>
    <row r="7" customFormat="false" ht="14.25" hidden="false" customHeight="true" outlineLevel="0" collapsed="false">
      <c r="A7" s="7" t="n">
        <v>1</v>
      </c>
      <c r="B7" s="11" t="n">
        <v>2</v>
      </c>
      <c r="C7" s="12" t="n">
        <v>3</v>
      </c>
      <c r="D7" s="13"/>
      <c r="E7" s="12" t="n">
        <v>3</v>
      </c>
      <c r="F7" s="12" t="n">
        <v>4</v>
      </c>
      <c r="G7" s="13"/>
      <c r="H7" s="12" t="n">
        <v>4</v>
      </c>
      <c r="I7" s="12" t="n">
        <v>5</v>
      </c>
      <c r="J7" s="14"/>
      <c r="K7" s="15" t="n">
        <v>5</v>
      </c>
    </row>
    <row r="8" customFormat="false" ht="12.75" hidden="false" customHeight="false" outlineLevel="0" collapsed="false">
      <c r="A8" s="16" t="s">
        <v>11</v>
      </c>
      <c r="B8" s="17" t="s">
        <v>12</v>
      </c>
      <c r="C8" s="18" t="n">
        <f aca="false">C9+C11+C16+C21+C22+C23+C24+C25+C26+C27</f>
        <v>236677.3</v>
      </c>
      <c r="D8" s="19" t="n">
        <f aca="false">E8-C8</f>
        <v>4849.10000000001</v>
      </c>
      <c r="E8" s="18" t="n">
        <f aca="false">E9+E11+E16+E21+E22+E23+E24+E25+E26+E27</f>
        <v>241526.4</v>
      </c>
      <c r="F8" s="18" t="n">
        <f aca="false">F9+F11+F16+F21+F22+F23+F24+F25+F26+F27</f>
        <v>246140.3</v>
      </c>
      <c r="G8" s="19" t="n">
        <f aca="false">H8-F8</f>
        <v>4228.10000000001</v>
      </c>
      <c r="H8" s="18" t="n">
        <f aca="false">H9+H11+H16+H21+H22+H23+H24+H25+H26+H27</f>
        <v>250368.4</v>
      </c>
      <c r="I8" s="18" t="n">
        <f aca="false">I9+I11+I16+I21+I22+I23+I24+I25+I26+I27</f>
        <v>243400.3</v>
      </c>
      <c r="J8" s="19" t="n">
        <f aca="false">K8-I8</f>
        <v>3864.79999999999</v>
      </c>
      <c r="K8" s="18" t="n">
        <f aca="false">K9+K11+K16+K21+K22+K23+K24+K25+K26+K27</f>
        <v>247265.1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f aca="false">C10</f>
        <v>159931</v>
      </c>
      <c r="D9" s="23" t="n">
        <f aca="false">E9-C9</f>
        <v>4849.10000000001</v>
      </c>
      <c r="E9" s="22" t="n">
        <f aca="false">E10</f>
        <v>164780.1</v>
      </c>
      <c r="F9" s="22" t="n">
        <f aca="false">F10</f>
        <v>166134</v>
      </c>
      <c r="G9" s="24"/>
      <c r="H9" s="22" t="n">
        <f aca="false">H10</f>
        <v>170362.1</v>
      </c>
      <c r="I9" s="22" t="n">
        <f aca="false">I10</f>
        <v>165615</v>
      </c>
      <c r="J9" s="14"/>
      <c r="K9" s="22" t="n">
        <f aca="false">K10</f>
        <v>169479.8</v>
      </c>
    </row>
    <row r="10" customFormat="false" ht="12.75" hidden="false" customHeight="false" outlineLevel="0" collapsed="false">
      <c r="A10" s="20" t="s">
        <v>15</v>
      </c>
      <c r="B10" s="21" t="s">
        <v>16</v>
      </c>
      <c r="C10" s="22" t="n">
        <v>159931</v>
      </c>
      <c r="D10" s="23" t="n">
        <f aca="false">E10-C10</f>
        <v>4849.10000000001</v>
      </c>
      <c r="E10" s="22" t="n">
        <v>164780.1</v>
      </c>
      <c r="F10" s="22" t="n">
        <v>166134</v>
      </c>
      <c r="G10" s="23" t="n">
        <f aca="false">H10-F10</f>
        <v>4228.10000000001</v>
      </c>
      <c r="H10" s="22" t="n">
        <v>170362.1</v>
      </c>
      <c r="I10" s="22" t="n">
        <v>165615</v>
      </c>
      <c r="J10" s="23" t="n">
        <f aca="false">K10-I10</f>
        <v>3864.79999999999</v>
      </c>
      <c r="K10" s="22" t="n">
        <v>169479.8</v>
      </c>
    </row>
    <row r="11" s="29" customFormat="true" ht="24.75" hidden="false" customHeight="true" outlineLevel="0" collapsed="false">
      <c r="A11" s="25" t="s">
        <v>17</v>
      </c>
      <c r="B11" s="26" t="s">
        <v>18</v>
      </c>
      <c r="C11" s="27" t="n">
        <f aca="false">C12+C13+C14+C15</f>
        <v>17974</v>
      </c>
      <c r="D11" s="23" t="n">
        <f aca="false">E11-C11</f>
        <v>0</v>
      </c>
      <c r="E11" s="27" t="n">
        <f aca="false">E12+E13+E14+E15</f>
        <v>17974</v>
      </c>
      <c r="F11" s="27" t="n">
        <f aca="false">F12+F13+F14+F15</f>
        <v>19062</v>
      </c>
      <c r="G11" s="28"/>
      <c r="H11" s="27" t="n">
        <f aca="false">H12+H13+H14+H15</f>
        <v>19062</v>
      </c>
      <c r="I11" s="27" t="n">
        <f aca="false">I12+I13+I14+I15</f>
        <v>20053</v>
      </c>
      <c r="J11" s="14"/>
      <c r="K11" s="27" t="n">
        <f aca="false">K12+K13+K14+K15</f>
        <v>20053</v>
      </c>
    </row>
    <row r="12" s="29" customFormat="true" ht="49.5" hidden="false" customHeight="true" outlineLevel="0" collapsed="false">
      <c r="A12" s="30" t="s">
        <v>19</v>
      </c>
      <c r="B12" s="31" t="s">
        <v>20</v>
      </c>
      <c r="C12" s="32" t="n">
        <v>7801</v>
      </c>
      <c r="D12" s="23" t="n">
        <f aca="false">E12-C12</f>
        <v>0</v>
      </c>
      <c r="E12" s="32" t="n">
        <v>7801</v>
      </c>
      <c r="F12" s="32" t="n">
        <v>8273</v>
      </c>
      <c r="G12" s="24"/>
      <c r="H12" s="32" t="n">
        <v>8273</v>
      </c>
      <c r="I12" s="32" t="n">
        <v>8703</v>
      </c>
      <c r="J12" s="14"/>
      <c r="K12" s="32" t="n">
        <v>8703</v>
      </c>
    </row>
    <row r="13" s="29" customFormat="true" ht="50.25" hidden="false" customHeight="true" outlineLevel="0" collapsed="false">
      <c r="A13" s="30" t="s">
        <v>21</v>
      </c>
      <c r="B13" s="33" t="s">
        <v>22</v>
      </c>
      <c r="C13" s="32" t="n">
        <v>54</v>
      </c>
      <c r="D13" s="23" t="n">
        <f aca="false">E13-C13</f>
        <v>0</v>
      </c>
      <c r="E13" s="32" t="n">
        <v>54</v>
      </c>
      <c r="F13" s="32" t="n">
        <v>57</v>
      </c>
      <c r="G13" s="24"/>
      <c r="H13" s="32" t="n">
        <v>57</v>
      </c>
      <c r="I13" s="32" t="n">
        <v>60</v>
      </c>
      <c r="J13" s="14"/>
      <c r="K13" s="32" t="n">
        <v>60</v>
      </c>
    </row>
    <row r="14" s="29" customFormat="true" ht="51" hidden="false" customHeight="true" outlineLevel="0" collapsed="false">
      <c r="A14" s="30" t="s">
        <v>23</v>
      </c>
      <c r="B14" s="31" t="s">
        <v>24</v>
      </c>
      <c r="C14" s="32" t="n">
        <v>12132</v>
      </c>
      <c r="D14" s="23" t="n">
        <f aca="false">E14-C14</f>
        <v>0</v>
      </c>
      <c r="E14" s="32" t="n">
        <v>12132</v>
      </c>
      <c r="F14" s="32" t="n">
        <v>12867</v>
      </c>
      <c r="G14" s="24"/>
      <c r="H14" s="32" t="n">
        <v>12867</v>
      </c>
      <c r="I14" s="32" t="n">
        <v>13536</v>
      </c>
      <c r="J14" s="14"/>
      <c r="K14" s="32" t="n">
        <v>13536</v>
      </c>
    </row>
    <row r="15" s="29" customFormat="true" ht="51" hidden="false" customHeight="false" outlineLevel="0" collapsed="false">
      <c r="A15" s="30" t="s">
        <v>25</v>
      </c>
      <c r="B15" s="31" t="s">
        <v>26</v>
      </c>
      <c r="C15" s="34" t="n">
        <v>-2013</v>
      </c>
      <c r="D15" s="23" t="n">
        <f aca="false">E15-C15</f>
        <v>0</v>
      </c>
      <c r="E15" s="34" t="n">
        <v>-2013</v>
      </c>
      <c r="F15" s="34" t="n">
        <v>-2135</v>
      </c>
      <c r="G15" s="35"/>
      <c r="H15" s="34" t="n">
        <v>-2135</v>
      </c>
      <c r="I15" s="34" t="n">
        <v>-2246</v>
      </c>
      <c r="J15" s="14"/>
      <c r="K15" s="34" t="n">
        <v>-2246</v>
      </c>
    </row>
    <row r="16" customFormat="false" ht="12.75" hidden="false" customHeight="false" outlineLevel="0" collapsed="false">
      <c r="A16" s="36" t="s">
        <v>27</v>
      </c>
      <c r="B16" s="37" t="s">
        <v>28</v>
      </c>
      <c r="C16" s="38" t="n">
        <f aca="false">C17+C18+C19+C20</f>
        <v>42282</v>
      </c>
      <c r="D16" s="23" t="n">
        <f aca="false">E16-C16</f>
        <v>0</v>
      </c>
      <c r="E16" s="38" t="n">
        <f aca="false">E17+E18+E19+E20</f>
        <v>42282</v>
      </c>
      <c r="F16" s="38" t="n">
        <f aca="false">F17+F18+F19+F20</f>
        <v>44389</v>
      </c>
      <c r="G16" s="23"/>
      <c r="H16" s="38" t="n">
        <f aca="false">H17+H18+H19+H20</f>
        <v>44389</v>
      </c>
      <c r="I16" s="38" t="n">
        <f aca="false">I17+I18+I19+I20</f>
        <v>41125</v>
      </c>
      <c r="J16" s="14"/>
      <c r="K16" s="38" t="n">
        <f aca="false">K17+K18+K19+K20</f>
        <v>41125</v>
      </c>
    </row>
    <row r="17" customFormat="false" ht="25.5" hidden="false" customHeight="false" outlineLevel="0" collapsed="false">
      <c r="A17" s="20" t="s">
        <v>29</v>
      </c>
      <c r="B17" s="39" t="s">
        <v>30</v>
      </c>
      <c r="C17" s="40" t="n">
        <v>26510</v>
      </c>
      <c r="D17" s="23" t="n">
        <f aca="false">E17-C17</f>
        <v>0</v>
      </c>
      <c r="E17" s="40" t="n">
        <v>26510</v>
      </c>
      <c r="F17" s="40" t="n">
        <v>28197</v>
      </c>
      <c r="G17" s="41"/>
      <c r="H17" s="40" t="n">
        <v>28197</v>
      </c>
      <c r="I17" s="40" t="n">
        <v>37116</v>
      </c>
      <c r="J17" s="14"/>
      <c r="K17" s="40" t="n">
        <v>37116</v>
      </c>
    </row>
    <row r="18" customFormat="false" ht="12.75" hidden="false" customHeight="false" outlineLevel="0" collapsed="false">
      <c r="A18" s="20" t="s">
        <v>31</v>
      </c>
      <c r="B18" s="39" t="s">
        <v>32</v>
      </c>
      <c r="C18" s="40" t="n">
        <v>15517</v>
      </c>
      <c r="D18" s="23" t="n">
        <f aca="false">E18-C18</f>
        <v>0</v>
      </c>
      <c r="E18" s="40" t="n">
        <v>15517</v>
      </c>
      <c r="F18" s="40" t="n">
        <v>15929</v>
      </c>
      <c r="G18" s="41"/>
      <c r="H18" s="40" t="n">
        <v>15929</v>
      </c>
      <c r="I18" s="40" t="n">
        <v>3730</v>
      </c>
      <c r="J18" s="14"/>
      <c r="K18" s="40" t="n">
        <v>3730</v>
      </c>
    </row>
    <row r="19" customFormat="false" ht="12.75" hidden="false" customHeight="false" outlineLevel="0" collapsed="false">
      <c r="A19" s="20" t="s">
        <v>33</v>
      </c>
      <c r="B19" s="39" t="s">
        <v>34</v>
      </c>
      <c r="C19" s="40" t="n">
        <v>156</v>
      </c>
      <c r="D19" s="23" t="n">
        <f aca="false">E19-C19</f>
        <v>0</v>
      </c>
      <c r="E19" s="40" t="n">
        <v>156</v>
      </c>
      <c r="F19" s="42" t="n">
        <v>160</v>
      </c>
      <c r="G19" s="43"/>
      <c r="H19" s="42" t="n">
        <v>160</v>
      </c>
      <c r="I19" s="40" t="n">
        <v>172</v>
      </c>
      <c r="J19" s="14"/>
      <c r="K19" s="40" t="n">
        <v>172</v>
      </c>
    </row>
    <row r="20" customFormat="false" ht="12.75" hidden="false" customHeight="false" outlineLevel="0" collapsed="false">
      <c r="A20" s="20" t="s">
        <v>35</v>
      </c>
      <c r="B20" s="39" t="s">
        <v>36</v>
      </c>
      <c r="C20" s="40" t="n">
        <v>99</v>
      </c>
      <c r="D20" s="23" t="n">
        <f aca="false">E20-C20</f>
        <v>0</v>
      </c>
      <c r="E20" s="40" t="n">
        <v>99</v>
      </c>
      <c r="F20" s="40" t="n">
        <v>103</v>
      </c>
      <c r="G20" s="41"/>
      <c r="H20" s="40" t="n">
        <v>103</v>
      </c>
      <c r="I20" s="40" t="n">
        <v>107</v>
      </c>
      <c r="J20" s="14"/>
      <c r="K20" s="40" t="n">
        <v>107</v>
      </c>
    </row>
    <row r="21" customFormat="false" ht="12.75" hidden="false" customHeight="false" outlineLevel="0" collapsed="false">
      <c r="A21" s="20" t="s">
        <v>37</v>
      </c>
      <c r="B21" s="44" t="s">
        <v>38</v>
      </c>
      <c r="C21" s="40" t="n">
        <v>2710</v>
      </c>
      <c r="D21" s="23" t="n">
        <f aca="false">E21-C21</f>
        <v>0</v>
      </c>
      <c r="E21" s="40" t="n">
        <v>2710</v>
      </c>
      <c r="F21" s="40" t="n">
        <v>2730</v>
      </c>
      <c r="G21" s="41"/>
      <c r="H21" s="40" t="n">
        <v>2730</v>
      </c>
      <c r="I21" s="40" t="n">
        <v>2740</v>
      </c>
      <c r="J21" s="14"/>
      <c r="K21" s="40" t="n">
        <v>2740</v>
      </c>
    </row>
    <row r="22" customFormat="false" ht="31.5" hidden="false" customHeight="true" outlineLevel="0" collapsed="false">
      <c r="A22" s="20" t="s">
        <v>39</v>
      </c>
      <c r="B22" s="44" t="s">
        <v>40</v>
      </c>
      <c r="C22" s="22" t="n">
        <v>4819</v>
      </c>
      <c r="D22" s="23" t="n">
        <f aca="false">E22-C22</f>
        <v>0</v>
      </c>
      <c r="E22" s="22" t="n">
        <v>4819</v>
      </c>
      <c r="F22" s="22" t="n">
        <v>4819</v>
      </c>
      <c r="G22" s="24"/>
      <c r="H22" s="22" t="n">
        <v>4819</v>
      </c>
      <c r="I22" s="22" t="n">
        <v>4819</v>
      </c>
      <c r="J22" s="14"/>
      <c r="K22" s="22" t="n">
        <v>4819</v>
      </c>
    </row>
    <row r="23" customFormat="false" ht="12.75" hidden="false" customHeight="false" outlineLevel="0" collapsed="false">
      <c r="A23" s="20" t="s">
        <v>41</v>
      </c>
      <c r="B23" s="44" t="s">
        <v>42</v>
      </c>
      <c r="C23" s="42" t="n">
        <v>362</v>
      </c>
      <c r="D23" s="23" t="n">
        <f aca="false">E23-C23</f>
        <v>0</v>
      </c>
      <c r="E23" s="42" t="n">
        <v>362</v>
      </c>
      <c r="F23" s="42" t="n">
        <v>376</v>
      </c>
      <c r="G23" s="43"/>
      <c r="H23" s="42" t="n">
        <v>376</v>
      </c>
      <c r="I23" s="42" t="n">
        <v>392</v>
      </c>
      <c r="J23" s="14"/>
      <c r="K23" s="42" t="n">
        <v>392</v>
      </c>
    </row>
    <row r="24" customFormat="false" ht="25.5" hidden="false" customHeight="false" outlineLevel="0" collapsed="false">
      <c r="A24" s="20" t="s">
        <v>43</v>
      </c>
      <c r="B24" s="44" t="s">
        <v>44</v>
      </c>
      <c r="C24" s="40" t="n">
        <f aca="false">4131.3+200</f>
        <v>4331.3</v>
      </c>
      <c r="D24" s="23" t="n">
        <f aca="false">E24-C24</f>
        <v>0</v>
      </c>
      <c r="E24" s="40" t="n">
        <f aca="false">4131.3+200</f>
        <v>4331.3</v>
      </c>
      <c r="F24" s="40" t="n">
        <f aca="false">4131.3+205</f>
        <v>4336.3</v>
      </c>
      <c r="G24" s="41"/>
      <c r="H24" s="40" t="n">
        <f aca="false">4131.3+205</f>
        <v>4336.3</v>
      </c>
      <c r="I24" s="45" t="n">
        <f aca="false">4131.3+210</f>
        <v>4341.3</v>
      </c>
      <c r="J24" s="14"/>
      <c r="K24" s="45" t="n">
        <f aca="false">4131.3+210</f>
        <v>4341.3</v>
      </c>
    </row>
    <row r="25" customFormat="false" ht="18.75" hidden="false" customHeight="true" outlineLevel="0" collapsed="false">
      <c r="A25" s="20" t="s">
        <v>45</v>
      </c>
      <c r="B25" s="44" t="s">
        <v>46</v>
      </c>
      <c r="C25" s="22" t="n">
        <v>1538</v>
      </c>
      <c r="D25" s="23" t="n">
        <f aca="false">E25-C25</f>
        <v>0</v>
      </c>
      <c r="E25" s="22" t="n">
        <v>1538</v>
      </c>
      <c r="F25" s="22" t="n">
        <v>1538</v>
      </c>
      <c r="G25" s="24"/>
      <c r="H25" s="22" t="n">
        <v>1538</v>
      </c>
      <c r="I25" s="22" t="n">
        <v>1538</v>
      </c>
      <c r="J25" s="14"/>
      <c r="K25" s="22" t="n">
        <v>1538</v>
      </c>
    </row>
    <row r="26" customFormat="false" ht="12.75" hidden="false" customHeight="false" outlineLevel="0" collapsed="false">
      <c r="A26" s="20" t="s">
        <v>47</v>
      </c>
      <c r="B26" s="44" t="s">
        <v>48</v>
      </c>
      <c r="C26" s="40" t="n">
        <v>2650</v>
      </c>
      <c r="D26" s="23" t="n">
        <f aca="false">E26-C26</f>
        <v>0</v>
      </c>
      <c r="E26" s="40" t="n">
        <v>2650</v>
      </c>
      <c r="F26" s="40" t="n">
        <v>2676</v>
      </c>
      <c r="G26" s="41"/>
      <c r="H26" s="40" t="n">
        <v>2676</v>
      </c>
      <c r="I26" s="40" t="n">
        <v>2697</v>
      </c>
      <c r="J26" s="14"/>
      <c r="K26" s="40" t="n">
        <v>2697</v>
      </c>
    </row>
    <row r="27" customFormat="false" ht="12.75" hidden="false" customHeight="false" outlineLevel="0" collapsed="false">
      <c r="A27" s="20" t="s">
        <v>49</v>
      </c>
      <c r="B27" s="44" t="s">
        <v>50</v>
      </c>
      <c r="C27" s="40" t="n">
        <v>80</v>
      </c>
      <c r="D27" s="23" t="n">
        <f aca="false">E27-C27</f>
        <v>0</v>
      </c>
      <c r="E27" s="40" t="n">
        <v>80</v>
      </c>
      <c r="F27" s="40" t="n">
        <v>80</v>
      </c>
      <c r="G27" s="41"/>
      <c r="H27" s="40" t="n">
        <v>80</v>
      </c>
      <c r="I27" s="40" t="n">
        <v>80</v>
      </c>
      <c r="J27" s="14"/>
      <c r="K27" s="40" t="n">
        <v>80</v>
      </c>
    </row>
    <row r="28" customFormat="false" ht="17.25" hidden="false" customHeight="true" outlineLevel="0" collapsed="false">
      <c r="A28" s="16" t="s">
        <v>51</v>
      </c>
      <c r="B28" s="46" t="s">
        <v>52</v>
      </c>
      <c r="C28" s="47" t="n">
        <f aca="false">C29</f>
        <v>380904.4</v>
      </c>
      <c r="D28" s="19" t="n">
        <f aca="false">E28-C28</f>
        <v>62331.9</v>
      </c>
      <c r="E28" s="47" t="n">
        <f aca="false">E29</f>
        <v>443236.3</v>
      </c>
      <c r="F28" s="47" t="n">
        <f aca="false">F29</f>
        <v>331874.2</v>
      </c>
      <c r="G28" s="48" t="n">
        <f aca="false">H28-F28</f>
        <v>80542.9</v>
      </c>
      <c r="H28" s="47" t="n">
        <f aca="false">H29</f>
        <v>412417.1</v>
      </c>
      <c r="I28" s="47" t="n">
        <f aca="false">I29</f>
        <v>349242.4</v>
      </c>
      <c r="J28" s="43" t="n">
        <f aca="false">K28-I28</f>
        <v>54833</v>
      </c>
      <c r="K28" s="47" t="n">
        <f aca="false">K29</f>
        <v>404075.4</v>
      </c>
    </row>
    <row r="29" customFormat="false" ht="32.25" hidden="false" customHeight="true" outlineLevel="0" collapsed="false">
      <c r="A29" s="16" t="s">
        <v>53</v>
      </c>
      <c r="B29" s="46" t="s">
        <v>54</v>
      </c>
      <c r="C29" s="47" t="n">
        <f aca="false">C30+C32+C37+C42</f>
        <v>380904.4</v>
      </c>
      <c r="D29" s="19" t="n">
        <f aca="false">E29-C29</f>
        <v>62331.9</v>
      </c>
      <c r="E29" s="47" t="n">
        <f aca="false">E30+E32+E37+E42</f>
        <v>443236.3</v>
      </c>
      <c r="F29" s="47" t="n">
        <f aca="false">F30+F32+F37+F42</f>
        <v>331874.2</v>
      </c>
      <c r="G29" s="48" t="n">
        <f aca="false">H29-F29</f>
        <v>80542.9</v>
      </c>
      <c r="H29" s="47" t="n">
        <f aca="false">H30+H32+H37+H42</f>
        <v>412417.1</v>
      </c>
      <c r="I29" s="47" t="n">
        <f aca="false">I30+I32+I37+I42</f>
        <v>349242.4</v>
      </c>
      <c r="J29" s="43" t="n">
        <f aca="false">K29-I29</f>
        <v>54833</v>
      </c>
      <c r="K29" s="47" t="n">
        <f aca="false">K30+K32+K37+K42</f>
        <v>404075.4</v>
      </c>
    </row>
    <row r="30" customFormat="false" ht="12.75" hidden="false" customHeight="false" outlineLevel="0" collapsed="false">
      <c r="A30" s="16" t="s">
        <v>55</v>
      </c>
      <c r="B30" s="46" t="s">
        <v>56</v>
      </c>
      <c r="C30" s="49" t="n">
        <f aca="false">C31</f>
        <v>44342.3</v>
      </c>
      <c r="D30" s="19" t="n">
        <f aca="false">E30-C30</f>
        <v>0</v>
      </c>
      <c r="E30" s="49" t="n">
        <f aca="false">E31</f>
        <v>44342.3</v>
      </c>
      <c r="F30" s="49" t="n">
        <f aca="false">F31</f>
        <v>35437.9</v>
      </c>
      <c r="G30" s="48" t="n">
        <f aca="false">H30-F30</f>
        <v>0</v>
      </c>
      <c r="H30" s="49" t="n">
        <f aca="false">H31</f>
        <v>35437.9</v>
      </c>
      <c r="I30" s="49" t="n">
        <f aca="false">I31</f>
        <v>37690.1</v>
      </c>
      <c r="J30" s="43" t="n">
        <f aca="false">K30-I30</f>
        <v>0</v>
      </c>
      <c r="K30" s="49" t="n">
        <f aca="false">K31</f>
        <v>37690.1</v>
      </c>
    </row>
    <row r="31" customFormat="false" ht="27" hidden="false" customHeight="true" outlineLevel="0" collapsed="false">
      <c r="A31" s="50" t="s">
        <v>57</v>
      </c>
      <c r="B31" s="51" t="s">
        <v>58</v>
      </c>
      <c r="C31" s="22" t="n">
        <v>44342.3</v>
      </c>
      <c r="D31" s="23" t="n">
        <f aca="false">E31-C31</f>
        <v>0</v>
      </c>
      <c r="E31" s="22" t="n">
        <v>44342.3</v>
      </c>
      <c r="F31" s="22" t="n">
        <v>35437.9</v>
      </c>
      <c r="G31" s="48" t="n">
        <f aca="false">H31-F31</f>
        <v>0</v>
      </c>
      <c r="H31" s="22" t="n">
        <v>35437.9</v>
      </c>
      <c r="I31" s="22" t="n">
        <v>37690.1</v>
      </c>
      <c r="J31" s="43" t="n">
        <f aca="false">K31-I31</f>
        <v>0</v>
      </c>
      <c r="K31" s="22" t="n">
        <v>37690.1</v>
      </c>
    </row>
    <row r="32" customFormat="false" ht="27.75" hidden="false" customHeight="true" outlineLevel="0" collapsed="false">
      <c r="A32" s="52" t="s">
        <v>59</v>
      </c>
      <c r="B32" s="46" t="s">
        <v>60</v>
      </c>
      <c r="C32" s="49" t="n">
        <f aca="false">C33+C34+C36+C35</f>
        <v>71877.4</v>
      </c>
      <c r="D32" s="19" t="n">
        <f aca="false">E32-C32</f>
        <v>62198.7</v>
      </c>
      <c r="E32" s="49" t="n">
        <f aca="false">E33+E34+E36+E35</f>
        <v>134076.1</v>
      </c>
      <c r="F32" s="49" t="n">
        <f aca="false">F33+F34+F36+F35</f>
        <v>34554.4</v>
      </c>
      <c r="G32" s="48" t="n">
        <f aca="false">H32-F32</f>
        <v>80542.9</v>
      </c>
      <c r="H32" s="49" t="n">
        <f aca="false">H33+H34+H36+H35</f>
        <v>115097.3</v>
      </c>
      <c r="I32" s="49" t="n">
        <f aca="false">I33+I34+I36+I35</f>
        <v>49253.1</v>
      </c>
      <c r="J32" s="43" t="n">
        <f aca="false">K32-I32</f>
        <v>54833</v>
      </c>
      <c r="K32" s="49" t="n">
        <f aca="false">K33+K34+K36+K35</f>
        <v>104086.1</v>
      </c>
    </row>
    <row r="33" customFormat="false" ht="0.75" hidden="true" customHeight="true" outlineLevel="0" collapsed="false">
      <c r="A33" s="53" t="s">
        <v>61</v>
      </c>
      <c r="B33" s="54" t="s">
        <v>62</v>
      </c>
      <c r="C33" s="55" t="n">
        <v>9975</v>
      </c>
      <c r="D33" s="23" t="n">
        <f aca="false">E33-C33</f>
        <v>-9975</v>
      </c>
      <c r="E33" s="55"/>
      <c r="F33" s="56"/>
      <c r="G33" s="48" t="n">
        <f aca="false">H33-F33</f>
        <v>0</v>
      </c>
      <c r="H33" s="56"/>
      <c r="I33" s="56"/>
      <c r="J33" s="43" t="n">
        <f aca="false">K33-I33</f>
        <v>0</v>
      </c>
      <c r="K33" s="56"/>
    </row>
    <row r="34" customFormat="false" ht="26.25" hidden="false" customHeight="true" outlineLevel="0" collapsed="false">
      <c r="A34" s="57" t="s">
        <v>63</v>
      </c>
      <c r="B34" s="58" t="s">
        <v>64</v>
      </c>
      <c r="C34" s="59"/>
      <c r="D34" s="23" t="n">
        <f aca="false">E34-C34</f>
        <v>0</v>
      </c>
      <c r="E34" s="59" t="n">
        <v>0</v>
      </c>
      <c r="F34" s="45" t="n">
        <v>625</v>
      </c>
      <c r="G34" s="48" t="n">
        <f aca="false">H34-F34</f>
        <v>0</v>
      </c>
      <c r="H34" s="45" t="n">
        <v>625</v>
      </c>
      <c r="I34" s="45" t="n">
        <v>625</v>
      </c>
      <c r="J34" s="43" t="n">
        <f aca="false">K34-I34</f>
        <v>0</v>
      </c>
      <c r="K34" s="45" t="n">
        <v>625</v>
      </c>
    </row>
    <row r="35" customFormat="false" ht="26.25" hidden="false" customHeight="true" outlineLevel="0" collapsed="false">
      <c r="A35" s="57" t="s">
        <v>65</v>
      </c>
      <c r="B35" s="58" t="s">
        <v>66</v>
      </c>
      <c r="C35" s="59"/>
      <c r="D35" s="23" t="n">
        <f aca="false">E35-C35</f>
        <v>69975</v>
      </c>
      <c r="E35" s="59" t="n">
        <v>69975</v>
      </c>
      <c r="F35" s="45"/>
      <c r="G35" s="48" t="n">
        <f aca="false">H35-F35</f>
        <v>60000</v>
      </c>
      <c r="H35" s="45" t="n">
        <v>60000</v>
      </c>
      <c r="I35" s="45"/>
      <c r="J35" s="43" t="n">
        <f aca="false">K35-I35</f>
        <v>54833</v>
      </c>
      <c r="K35" s="60" t="n">
        <v>54833</v>
      </c>
    </row>
    <row r="36" s="29" customFormat="true" ht="16.5" hidden="false" customHeight="true" outlineLevel="0" collapsed="false">
      <c r="A36" s="57" t="s">
        <v>67</v>
      </c>
      <c r="B36" s="61" t="s">
        <v>68</v>
      </c>
      <c r="C36" s="62" t="n">
        <v>61902.4</v>
      </c>
      <c r="D36" s="23" t="n">
        <f aca="false">E36-C36</f>
        <v>2198.7</v>
      </c>
      <c r="E36" s="45" t="n">
        <v>64101.1</v>
      </c>
      <c r="F36" s="45" t="n">
        <v>33929.4</v>
      </c>
      <c r="G36" s="48" t="n">
        <f aca="false">H36-F36</f>
        <v>20542.9</v>
      </c>
      <c r="H36" s="45" t="n">
        <v>54472.3</v>
      </c>
      <c r="I36" s="45" t="n">
        <v>48628.1</v>
      </c>
      <c r="J36" s="43" t="n">
        <f aca="false">K36-I36</f>
        <v>0</v>
      </c>
      <c r="K36" s="45" t="n">
        <v>48628.1</v>
      </c>
    </row>
    <row r="37" s="29" customFormat="true" ht="12.75" hidden="false" customHeight="false" outlineLevel="0" collapsed="false">
      <c r="A37" s="52" t="s">
        <v>69</v>
      </c>
      <c r="B37" s="46" t="s">
        <v>70</v>
      </c>
      <c r="C37" s="63" t="n">
        <f aca="false">C38+C39+C40+C41</f>
        <v>255846.1</v>
      </c>
      <c r="D37" s="19" t="n">
        <f aca="false">E37-C37</f>
        <v>0</v>
      </c>
      <c r="E37" s="63" t="n">
        <f aca="false">E38+E39+E40+E41</f>
        <v>255846.1</v>
      </c>
      <c r="F37" s="63" t="n">
        <f aca="false">F38+F39+F40+F41</f>
        <v>253043.3</v>
      </c>
      <c r="G37" s="48" t="n">
        <f aca="false">H37-F37</f>
        <v>0</v>
      </c>
      <c r="H37" s="63" t="n">
        <f aca="false">H38+H39+H40+H41</f>
        <v>253043.3</v>
      </c>
      <c r="I37" s="63" t="n">
        <f aca="false">I38+I39+I40+I41</f>
        <v>253460.6</v>
      </c>
      <c r="J37" s="43" t="n">
        <f aca="false">K37-I37</f>
        <v>0</v>
      </c>
      <c r="K37" s="63" t="n">
        <f aca="false">K38+K39+K40+K41</f>
        <v>253460.6</v>
      </c>
    </row>
    <row r="38" s="29" customFormat="true" ht="25.5" hidden="false" customHeight="true" outlineLevel="0" collapsed="false">
      <c r="A38" s="57" t="s">
        <v>71</v>
      </c>
      <c r="B38" s="61" t="s">
        <v>72</v>
      </c>
      <c r="C38" s="32" t="n">
        <v>254568.7</v>
      </c>
      <c r="D38" s="23" t="n">
        <f aca="false">E38-C38</f>
        <v>0</v>
      </c>
      <c r="E38" s="32" t="n">
        <v>254568.7</v>
      </c>
      <c r="F38" s="32" t="n">
        <v>251765.7</v>
      </c>
      <c r="G38" s="48" t="n">
        <f aca="false">H38-F38</f>
        <v>0</v>
      </c>
      <c r="H38" s="32" t="n">
        <v>251765.7</v>
      </c>
      <c r="I38" s="32" t="n">
        <v>252182.8</v>
      </c>
      <c r="J38" s="43" t="n">
        <f aca="false">K38-I38</f>
        <v>0</v>
      </c>
      <c r="K38" s="32" t="n">
        <v>252182.8</v>
      </c>
    </row>
    <row r="39" s="29" customFormat="true" ht="44.25" hidden="false" customHeight="true" outlineLevel="0" collapsed="false">
      <c r="A39" s="57" t="s">
        <v>73</v>
      </c>
      <c r="B39" s="61" t="s">
        <v>74</v>
      </c>
      <c r="C39" s="32" t="n">
        <v>3.8</v>
      </c>
      <c r="D39" s="23" t="n">
        <f aca="false">E39-C39</f>
        <v>0</v>
      </c>
      <c r="E39" s="32" t="n">
        <v>3.8</v>
      </c>
      <c r="F39" s="32" t="n">
        <v>4</v>
      </c>
      <c r="G39" s="48" t="n">
        <f aca="false">H39-F39</f>
        <v>0</v>
      </c>
      <c r="H39" s="32" t="n">
        <v>4</v>
      </c>
      <c r="I39" s="32" t="n">
        <v>4.2</v>
      </c>
      <c r="J39" s="43" t="n">
        <f aca="false">K39-I39</f>
        <v>0</v>
      </c>
      <c r="K39" s="32" t="n">
        <v>4.2</v>
      </c>
    </row>
    <row r="40" s="29" customFormat="true" ht="38.25" hidden="false" customHeight="false" outlineLevel="0" collapsed="false">
      <c r="A40" s="57" t="s">
        <v>75</v>
      </c>
      <c r="B40" s="64" t="s">
        <v>76</v>
      </c>
      <c r="C40" s="32" t="n">
        <v>636.8</v>
      </c>
      <c r="D40" s="23" t="n">
        <f aca="false">E40-C40</f>
        <v>0</v>
      </c>
      <c r="E40" s="32" t="n">
        <v>636.8</v>
      </c>
      <c r="F40" s="32" t="n">
        <v>636.8</v>
      </c>
      <c r="G40" s="48" t="n">
        <f aca="false">H40-F40</f>
        <v>0</v>
      </c>
      <c r="H40" s="32" t="n">
        <v>636.8</v>
      </c>
      <c r="I40" s="32" t="n">
        <v>636.8</v>
      </c>
      <c r="J40" s="43" t="n">
        <f aca="false">K40-I40</f>
        <v>0</v>
      </c>
      <c r="K40" s="32" t="n">
        <v>636.8</v>
      </c>
    </row>
    <row r="41" s="29" customFormat="true" ht="51" hidden="false" customHeight="false" outlineLevel="0" collapsed="false">
      <c r="A41" s="57" t="s">
        <v>77</v>
      </c>
      <c r="B41" s="64" t="s">
        <v>78</v>
      </c>
      <c r="C41" s="32" t="n">
        <v>636.8</v>
      </c>
      <c r="D41" s="23" t="n">
        <f aca="false">E41-C41</f>
        <v>0</v>
      </c>
      <c r="E41" s="32" t="n">
        <v>636.8</v>
      </c>
      <c r="F41" s="32" t="n">
        <v>636.8</v>
      </c>
      <c r="G41" s="48" t="n">
        <f aca="false">H41-F41</f>
        <v>0</v>
      </c>
      <c r="H41" s="32" t="n">
        <v>636.8</v>
      </c>
      <c r="I41" s="32" t="n">
        <v>636.8</v>
      </c>
      <c r="J41" s="43" t="n">
        <f aca="false">K41-I41</f>
        <v>0</v>
      </c>
      <c r="K41" s="32" t="n">
        <v>636.8</v>
      </c>
    </row>
    <row r="42" customFormat="false" ht="17.25" hidden="false" customHeight="true" outlineLevel="0" collapsed="false">
      <c r="A42" s="52" t="s">
        <v>79</v>
      </c>
      <c r="B42" s="65" t="s">
        <v>80</v>
      </c>
      <c r="C42" s="66" t="n">
        <f aca="false">C43+C44</f>
        <v>8838.6</v>
      </c>
      <c r="D42" s="19" t="n">
        <f aca="false">E42-C42</f>
        <v>133.200000000001</v>
      </c>
      <c r="E42" s="66" t="n">
        <f aca="false">E43+E44</f>
        <v>8971.8</v>
      </c>
      <c r="F42" s="66" t="n">
        <f aca="false">F43+F44</f>
        <v>8838.6</v>
      </c>
      <c r="G42" s="66" t="n">
        <f aca="false">G43+G44</f>
        <v>0</v>
      </c>
      <c r="H42" s="66" t="n">
        <f aca="false">H43+H44</f>
        <v>8838.6</v>
      </c>
      <c r="I42" s="66" t="n">
        <f aca="false">I43+I44</f>
        <v>8838.6</v>
      </c>
      <c r="J42" s="66" t="n">
        <f aca="false">J43+J44</f>
        <v>0</v>
      </c>
      <c r="K42" s="66" t="n">
        <f aca="false">K43+K44</f>
        <v>8838.6</v>
      </c>
    </row>
    <row r="43" customFormat="false" ht="38.25" hidden="false" customHeight="false" outlineLevel="0" collapsed="false">
      <c r="A43" s="53" t="s">
        <v>81</v>
      </c>
      <c r="B43" s="61" t="s">
        <v>82</v>
      </c>
      <c r="C43" s="67" t="n">
        <v>8838.6</v>
      </c>
      <c r="D43" s="23" t="n">
        <f aca="false">E43-C43</f>
        <v>0</v>
      </c>
      <c r="E43" s="67" t="n">
        <v>8838.6</v>
      </c>
      <c r="F43" s="67" t="n">
        <v>8838.6</v>
      </c>
      <c r="G43" s="48" t="n">
        <f aca="false">H43-F43</f>
        <v>0</v>
      </c>
      <c r="H43" s="67" t="n">
        <v>8838.6</v>
      </c>
      <c r="I43" s="67" t="n">
        <v>8838.6</v>
      </c>
      <c r="J43" s="43" t="n">
        <f aca="false">K43-I43</f>
        <v>0</v>
      </c>
      <c r="K43" s="67" t="n">
        <v>8838.6</v>
      </c>
    </row>
    <row r="44" customFormat="false" ht="25.5" hidden="false" customHeight="false" outlineLevel="0" collapsed="false">
      <c r="A44" s="53" t="s">
        <v>83</v>
      </c>
      <c r="B44" s="61" t="s">
        <v>84</v>
      </c>
      <c r="C44" s="67"/>
      <c r="D44" s="23" t="n">
        <f aca="false">E44-C44</f>
        <v>133.2</v>
      </c>
      <c r="E44" s="67" t="n">
        <v>133.2</v>
      </c>
      <c r="F44" s="67"/>
      <c r="G44" s="48" t="n">
        <f aca="false">H44-F44</f>
        <v>0</v>
      </c>
      <c r="H44" s="67" t="n">
        <v>0</v>
      </c>
      <c r="I44" s="67"/>
      <c r="J44" s="43" t="n">
        <f aca="false">K44-I44</f>
        <v>0</v>
      </c>
      <c r="K44" s="67" t="n">
        <v>0</v>
      </c>
    </row>
    <row r="45" customFormat="false" ht="15.75" hidden="false" customHeight="true" outlineLevel="0" collapsed="false">
      <c r="A45" s="16" t="s">
        <v>85</v>
      </c>
      <c r="B45" s="68"/>
      <c r="C45" s="66" t="n">
        <f aca="false">C8+C28</f>
        <v>617581.7</v>
      </c>
      <c r="D45" s="19" t="n">
        <f aca="false">E45-C45</f>
        <v>67181</v>
      </c>
      <c r="E45" s="66" t="n">
        <f aca="false">E8+E28</f>
        <v>684762.7</v>
      </c>
      <c r="F45" s="66" t="n">
        <f aca="false">F8+F28</f>
        <v>578014.5</v>
      </c>
      <c r="G45" s="48" t="n">
        <f aca="false">H45-F45</f>
        <v>84771</v>
      </c>
      <c r="H45" s="66" t="n">
        <f aca="false">H8+H28</f>
        <v>662785.5</v>
      </c>
      <c r="I45" s="66" t="n">
        <f aca="false">I8+I28</f>
        <v>592642.7</v>
      </c>
      <c r="J45" s="43" t="n">
        <f aca="false">K45-I45</f>
        <v>58697.8000000001</v>
      </c>
      <c r="K45" s="66" t="n">
        <f aca="false">K8+K28</f>
        <v>651340.5</v>
      </c>
    </row>
    <row r="46" customFormat="false" ht="12.75" hidden="true" customHeight="true" outlineLevel="0" collapsed="false">
      <c r="A46" s="69"/>
      <c r="B46" s="70" t="s">
        <v>86</v>
      </c>
      <c r="G46" s="45" t="n">
        <f aca="false">H46-F46</f>
        <v>0</v>
      </c>
    </row>
    <row r="47" customFormat="false" ht="18.75" hidden="false" customHeight="false" outlineLevel="0" collapsed="false">
      <c r="B47" s="71"/>
      <c r="C47" s="72"/>
      <c r="D47" s="72"/>
      <c r="E47" s="72"/>
    </row>
    <row r="48" customFormat="false" ht="18.75" hidden="false" customHeight="false" outlineLevel="0" collapsed="false">
      <c r="B48" s="71"/>
      <c r="C48" s="72"/>
      <c r="D48" s="72"/>
      <c r="E48" s="72"/>
    </row>
  </sheetData>
  <mergeCells count="2">
    <mergeCell ref="F2:K2"/>
    <mergeCell ref="A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2-18T05:58:22Z</cp:lastPrinted>
  <dcterms:modified xsi:type="dcterms:W3CDTF">2019-02-18T05:58:58Z</dcterms:modified>
  <cp:revision>0</cp:revision>
  <dc:subject/>
  <dc:title/>
</cp:coreProperties>
</file>