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Приложение 2 </t>
  </si>
  <si>
    <t xml:space="preserve">к решению Представительного Собрания района               </t>
  </si>
  <si>
    <t xml:space="preserve">Объем доходов бюджета района, формируемый за счет налоговых и неналоговых доходов, а также безвозмездных поступлений на 2018 год и плановый период 2019 и 2020 годов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2018  март</t>
  </si>
  <si>
    <t xml:space="preserve">2018 год</t>
  </si>
  <si>
    <t xml:space="preserve">поправки 2018 июнь</t>
  </si>
  <si>
    <t xml:space="preserve">поправки сентябрь</t>
  </si>
  <si>
    <t xml:space="preserve">2018 год </t>
  </si>
  <si>
    <t xml:space="preserve">октябрь</t>
  </si>
  <si>
    <t xml:space="preserve">2019 год</t>
  </si>
  <si>
    <t xml:space="preserve">поправки 2019 март</t>
  </si>
  <si>
    <t xml:space="preserve">поправки 2019 июнь</t>
  </si>
  <si>
    <t xml:space="preserve">декабрь</t>
  </si>
  <si>
    <t xml:space="preserve">2020 год</t>
  </si>
  <si>
    <t xml:space="preserve">поправки 2020 март</t>
  </si>
  <si>
    <t xml:space="preserve">поправки 2020 июнь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&quot;&quot;###,##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28"/>
    <col collapsed="false" customWidth="true" hidden="true" outlineLevel="0" max="3" min="3" style="1" width="8.85"/>
    <col collapsed="false" customWidth="true" hidden="true" outlineLevel="0" max="4" min="4" style="1" width="12.42"/>
    <col collapsed="false" customWidth="true" hidden="true" outlineLevel="0" max="5" min="5" style="1" width="8.85"/>
    <col collapsed="false" customWidth="true" hidden="true" outlineLevel="0" max="6" min="6" style="1" width="12.42"/>
    <col collapsed="false" customWidth="true" hidden="true" outlineLevel="0" max="7" min="7" style="1" width="8.85"/>
    <col collapsed="false" customWidth="true" hidden="true" outlineLevel="0" max="8" min="8" style="1" width="8.56"/>
    <col collapsed="false" customWidth="true" hidden="true" outlineLevel="0" max="9" min="9" style="1" width="8.85"/>
    <col collapsed="false" customWidth="true" hidden="true" outlineLevel="0" max="10" min="10" style="1" width="8.99"/>
    <col collapsed="false" customWidth="true" hidden="true" outlineLevel="0" max="11" min="11" style="1" width="14.41"/>
    <col collapsed="false" customWidth="true" hidden="true" outlineLevel="0" max="12" min="12" style="1" width="8.85"/>
    <col collapsed="false" customWidth="true" hidden="true" outlineLevel="0" max="13" min="13" style="1" width="12.42"/>
    <col collapsed="false" customWidth="true" hidden="true" outlineLevel="0" max="14" min="14" style="1" width="8.85"/>
    <col collapsed="false" customWidth="false" hidden="true" outlineLevel="0" max="16" min="15" style="1" width="9.14"/>
    <col collapsed="false" customWidth="true" hidden="false" outlineLevel="0" max="17" min="17" style="1" width="11.56"/>
    <col collapsed="false" customWidth="true" hidden="false" outlineLevel="0" max="18" min="18" style="1" width="12.56"/>
    <col collapsed="false" customWidth="true" hidden="true" outlineLevel="0" max="19" min="19" style="1" width="8.85"/>
    <col collapsed="false" customWidth="true" hidden="true" outlineLevel="0" max="20" min="20" style="1" width="12.85"/>
    <col collapsed="false" customWidth="false" hidden="true" outlineLevel="0" max="21" min="21" style="1" width="9.14"/>
    <col collapsed="false" customWidth="true" hidden="true" outlineLevel="0" max="22" min="22" style="1" width="0.85"/>
    <col collapsed="false" customWidth="true" hidden="false" outlineLevel="0" max="23" min="23" style="1" width="12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3"/>
      <c r="L1" s="4"/>
      <c r="M1" s="4"/>
      <c r="N1" s="4"/>
      <c r="O1" s="4"/>
      <c r="P1" s="4"/>
      <c r="Q1" s="4"/>
      <c r="R1" s="4"/>
      <c r="S1" s="4"/>
      <c r="U1" s="4"/>
      <c r="V1" s="4"/>
      <c r="W1" s="4" t="s">
        <v>0</v>
      </c>
      <c r="X1" s="4"/>
    </row>
    <row r="2" customFormat="false" ht="39.75" hidden="false" customHeight="true" outlineLevel="0" collapsed="false">
      <c r="N2" s="5" t="s">
        <v>1</v>
      </c>
      <c r="O2" s="5"/>
      <c r="P2" s="5"/>
      <c r="Q2" s="5"/>
      <c r="R2" s="5"/>
      <c r="S2" s="5"/>
      <c r="T2" s="5"/>
      <c r="U2" s="5"/>
      <c r="V2" s="5"/>
      <c r="W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0.5" hidden="false" customHeight="true" outlineLevel="0" collapsed="false">
      <c r="W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8" t="s">
        <v>8</v>
      </c>
      <c r="F6" s="7" t="s">
        <v>9</v>
      </c>
      <c r="G6" s="8" t="s">
        <v>8</v>
      </c>
      <c r="H6" s="7" t="s">
        <v>10</v>
      </c>
      <c r="I6" s="7" t="s">
        <v>11</v>
      </c>
      <c r="J6" s="7" t="s">
        <v>12</v>
      </c>
      <c r="K6" s="7" t="s">
        <v>8</v>
      </c>
      <c r="L6" s="8" t="s">
        <v>13</v>
      </c>
      <c r="M6" s="7" t="s">
        <v>14</v>
      </c>
      <c r="N6" s="8" t="s">
        <v>13</v>
      </c>
      <c r="O6" s="7" t="s">
        <v>15</v>
      </c>
      <c r="P6" s="7" t="s">
        <v>16</v>
      </c>
      <c r="Q6" s="7" t="s">
        <v>8</v>
      </c>
      <c r="R6" s="8" t="s">
        <v>13</v>
      </c>
      <c r="S6" s="8" t="s">
        <v>17</v>
      </c>
      <c r="T6" s="7" t="s">
        <v>18</v>
      </c>
      <c r="U6" s="8" t="s">
        <v>17</v>
      </c>
      <c r="V6" s="7" t="s">
        <v>19</v>
      </c>
      <c r="W6" s="8" t="s">
        <v>17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/>
      <c r="E7" s="10" t="n">
        <v>3</v>
      </c>
      <c r="F7" s="10"/>
      <c r="G7" s="10" t="n">
        <v>3</v>
      </c>
      <c r="H7" s="10"/>
      <c r="I7" s="10" t="n">
        <v>3</v>
      </c>
      <c r="J7" s="10"/>
      <c r="K7" s="10" t="n">
        <v>3</v>
      </c>
      <c r="L7" s="10" t="n">
        <v>4</v>
      </c>
      <c r="M7" s="10"/>
      <c r="N7" s="10" t="n">
        <v>4</v>
      </c>
      <c r="O7" s="10"/>
      <c r="P7" s="10"/>
      <c r="Q7" s="10" t="n">
        <v>3</v>
      </c>
      <c r="R7" s="10" t="n">
        <v>4</v>
      </c>
      <c r="S7" s="10" t="n">
        <v>5</v>
      </c>
      <c r="U7" s="10" t="n">
        <v>5</v>
      </c>
      <c r="W7" s="10" t="n">
        <v>5</v>
      </c>
    </row>
    <row r="8" customFormat="false" ht="12.75" hidden="false" customHeight="false" outlineLevel="0" collapsed="false">
      <c r="A8" s="11" t="s">
        <v>20</v>
      </c>
      <c r="B8" s="12" t="s">
        <v>21</v>
      </c>
      <c r="C8" s="13" t="n">
        <f aca="false">C9+C11+C16+C21+C22+C23+C24+C25+C26+C27</f>
        <v>159915</v>
      </c>
      <c r="D8" s="13" t="n">
        <f aca="false">E8-C8</f>
        <v>0</v>
      </c>
      <c r="E8" s="13" t="n">
        <f aca="false">E9+E11+E16+E21+E22+E23+E24+E25+E26+E27</f>
        <v>159915</v>
      </c>
      <c r="F8" s="14" t="n">
        <f aca="false">G8-E8</f>
        <v>9068</v>
      </c>
      <c r="G8" s="13" t="n">
        <f aca="false">G9+G11+G16+G21+G22+G23+G24+G25+G26+G27</f>
        <v>168983</v>
      </c>
      <c r="H8" s="13" t="n">
        <f aca="false">H9+H11+H16+H21+H22+H23+H24+H25+H26+H27</f>
        <v>3615.60000000001</v>
      </c>
      <c r="I8" s="13" t="n">
        <f aca="false">I9+I11+I16+I21+I22+I23+I24+I25+I26+I27</f>
        <v>172598.6</v>
      </c>
      <c r="J8" s="13" t="n">
        <f aca="false">K8-I8</f>
        <v>5495.39999999999</v>
      </c>
      <c r="K8" s="13" t="n">
        <f aca="false">K9+K11+K16+K21+K22+K23+K24+K25+K26+K27</f>
        <v>178094</v>
      </c>
      <c r="L8" s="13" t="n">
        <f aca="false">L9+L11+L16+L21+L22+L23+L24+L25+L26+L27</f>
        <v>167399</v>
      </c>
      <c r="M8" s="13" t="n">
        <f aca="false">N8-L8</f>
        <v>0</v>
      </c>
      <c r="N8" s="13" t="n">
        <f aca="false">N9+N11+N16+N21+N22+N23+N24+N25+N26+N27</f>
        <v>167399</v>
      </c>
      <c r="O8" s="14" t="n">
        <f aca="false">R8-N8</f>
        <v>0</v>
      </c>
      <c r="P8" s="14" t="n">
        <f aca="false">Q8-K8</f>
        <v>3290.89999999999</v>
      </c>
      <c r="Q8" s="13" t="n">
        <f aca="false">Q9+Q11+Q16+Q21+Q22+Q23+Q24+Q25+Q26+Q27</f>
        <v>181384.9</v>
      </c>
      <c r="R8" s="13" t="n">
        <f aca="false">R9+R11+R16+R21+R22+R23+R24+R25+R26+R27</f>
        <v>167399</v>
      </c>
      <c r="S8" s="13" t="n">
        <f aca="false">S9+S11+S16+S21+S22+S23+S24+S25+S26+S27</f>
        <v>173733</v>
      </c>
      <c r="T8" s="13" t="n">
        <f aca="false">U8-S8</f>
        <v>0</v>
      </c>
      <c r="U8" s="13" t="n">
        <f aca="false">U9+U11+U16+U21+U22+U23+U24+U25+U26+U27</f>
        <v>173733</v>
      </c>
      <c r="V8" s="15" t="n">
        <f aca="false">W8-U8</f>
        <v>0</v>
      </c>
      <c r="W8" s="13" t="n">
        <f aca="false">W9+W11+W16+W21+W22+W23+W24+W25+W26+W27</f>
        <v>173733</v>
      </c>
    </row>
    <row r="9" customFormat="false" ht="12.75" hidden="false" customHeight="false" outlineLevel="0" collapsed="false">
      <c r="A9" s="16" t="s">
        <v>22</v>
      </c>
      <c r="B9" s="17" t="s">
        <v>23</v>
      </c>
      <c r="C9" s="18" t="n">
        <f aca="false">C10</f>
        <v>93948</v>
      </c>
      <c r="D9" s="14" t="n">
        <f aca="false">E9-C9</f>
        <v>0</v>
      </c>
      <c r="E9" s="18" t="n">
        <f aca="false">E10</f>
        <v>93948</v>
      </c>
      <c r="F9" s="14" t="n">
        <f aca="false">G9-E9</f>
        <v>6116</v>
      </c>
      <c r="G9" s="18" t="n">
        <f aca="false">G10</f>
        <v>100064</v>
      </c>
      <c r="H9" s="18" t="n">
        <f aca="false">H10</f>
        <v>3615.60000000001</v>
      </c>
      <c r="I9" s="18" t="n">
        <f aca="false">I10</f>
        <v>103679.6</v>
      </c>
      <c r="J9" s="14" t="n">
        <f aca="false">K9-I9</f>
        <v>5311.39999999999</v>
      </c>
      <c r="K9" s="18" t="n">
        <f aca="false">K10</f>
        <v>108991</v>
      </c>
      <c r="L9" s="18" t="n">
        <f aca="false">L10</f>
        <v>97739</v>
      </c>
      <c r="M9" s="14" t="n">
        <f aca="false">N9-L9</f>
        <v>0</v>
      </c>
      <c r="N9" s="18" t="n">
        <f aca="false">N10</f>
        <v>97739</v>
      </c>
      <c r="O9" s="14" t="n">
        <f aca="false">R9-N9</f>
        <v>0</v>
      </c>
      <c r="P9" s="14" t="n">
        <f aca="false">Q9-K9</f>
        <v>2976</v>
      </c>
      <c r="Q9" s="18" t="n">
        <f aca="false">Q10</f>
        <v>111967</v>
      </c>
      <c r="R9" s="18" t="n">
        <f aca="false">R10</f>
        <v>97739</v>
      </c>
      <c r="S9" s="18" t="n">
        <f aca="false">S10</f>
        <v>101649</v>
      </c>
      <c r="T9" s="14" t="n">
        <f aca="false">U9-S9</f>
        <v>0</v>
      </c>
      <c r="U9" s="18" t="n">
        <f aca="false">U10</f>
        <v>101649</v>
      </c>
      <c r="V9" s="15" t="n">
        <f aca="false">W9-U9</f>
        <v>0</v>
      </c>
      <c r="W9" s="18" t="n">
        <f aca="false">W10</f>
        <v>101649</v>
      </c>
    </row>
    <row r="10" customFormat="false" ht="12.75" hidden="false" customHeight="false" outlineLevel="0" collapsed="false">
      <c r="A10" s="16" t="s">
        <v>24</v>
      </c>
      <c r="B10" s="17" t="s">
        <v>25</v>
      </c>
      <c r="C10" s="18" t="n">
        <v>93948</v>
      </c>
      <c r="D10" s="14" t="n">
        <f aca="false">E10-C10</f>
        <v>0</v>
      </c>
      <c r="E10" s="18" t="n">
        <v>93948</v>
      </c>
      <c r="F10" s="14" t="n">
        <f aca="false">G10-E10</f>
        <v>6116</v>
      </c>
      <c r="G10" s="18" t="n">
        <v>100064</v>
      </c>
      <c r="H10" s="18" t="n">
        <f aca="false">I10-G10</f>
        <v>3615.60000000001</v>
      </c>
      <c r="I10" s="18" t="n">
        <v>103679.6</v>
      </c>
      <c r="J10" s="14" t="n">
        <f aca="false">K10-I10</f>
        <v>5311.39999999999</v>
      </c>
      <c r="K10" s="18" t="n">
        <v>108991</v>
      </c>
      <c r="L10" s="18" t="n">
        <v>97739</v>
      </c>
      <c r="M10" s="14" t="n">
        <f aca="false">N10-L10</f>
        <v>0</v>
      </c>
      <c r="N10" s="18" t="n">
        <v>97739</v>
      </c>
      <c r="O10" s="14" t="n">
        <f aca="false">R10-N10</f>
        <v>0</v>
      </c>
      <c r="P10" s="14" t="n">
        <f aca="false">Q10-K10</f>
        <v>2976</v>
      </c>
      <c r="Q10" s="18" t="n">
        <v>111967</v>
      </c>
      <c r="R10" s="18" t="n">
        <v>97739</v>
      </c>
      <c r="S10" s="18" t="n">
        <v>101649</v>
      </c>
      <c r="T10" s="14" t="n">
        <f aca="false">U10-S10</f>
        <v>0</v>
      </c>
      <c r="U10" s="18" t="n">
        <v>101649</v>
      </c>
      <c r="V10" s="15" t="n">
        <f aca="false">W10-U10</f>
        <v>0</v>
      </c>
      <c r="W10" s="18" t="n">
        <v>101649</v>
      </c>
    </row>
    <row r="11" s="23" customFormat="true" ht="24.75" hidden="false" customHeight="true" outlineLevel="0" collapsed="false">
      <c r="A11" s="19" t="s">
        <v>26</v>
      </c>
      <c r="B11" s="20" t="s">
        <v>27</v>
      </c>
      <c r="C11" s="21" t="n">
        <f aca="false">C12+C13+C14+C15</f>
        <v>16156</v>
      </c>
      <c r="D11" s="14" t="n">
        <f aca="false">E11-C11</f>
        <v>0</v>
      </c>
      <c r="E11" s="21" t="n">
        <f aca="false">E12+E13+E14+E15</f>
        <v>16156</v>
      </c>
      <c r="F11" s="14" t="n">
        <f aca="false">G11-E11</f>
        <v>0</v>
      </c>
      <c r="G11" s="21" t="n">
        <f aca="false">G12+G13+G14+G15</f>
        <v>16156</v>
      </c>
      <c r="H11" s="21" t="n">
        <f aca="false">H12+H13+H14+H15</f>
        <v>0</v>
      </c>
      <c r="I11" s="21" t="n">
        <f aca="false">I12+I13+I14+I15</f>
        <v>16156</v>
      </c>
      <c r="J11" s="14" t="n">
        <f aca="false">K11-I11</f>
        <v>0</v>
      </c>
      <c r="K11" s="21" t="n">
        <f aca="false">K12+K13+K14+K15</f>
        <v>16156</v>
      </c>
      <c r="L11" s="21" t="n">
        <f aca="false">L12+L13+L14+L15</f>
        <v>18408</v>
      </c>
      <c r="M11" s="14" t="n">
        <f aca="false">N11-L11</f>
        <v>0</v>
      </c>
      <c r="N11" s="21" t="n">
        <f aca="false">N12+N13+N14+N15</f>
        <v>18408</v>
      </c>
      <c r="O11" s="14" t="n">
        <f aca="false">R11-N11</f>
        <v>0</v>
      </c>
      <c r="P11" s="14" t="n">
        <f aca="false">Q11-K11</f>
        <v>0</v>
      </c>
      <c r="Q11" s="22" t="n">
        <f aca="false">Q12+Q13+Q14+Q15</f>
        <v>16156</v>
      </c>
      <c r="R11" s="21" t="n">
        <f aca="false">R12+R13+R14+R15</f>
        <v>18408</v>
      </c>
      <c r="S11" s="21" t="n">
        <f aca="false">S12+S13+S14+S15</f>
        <v>19457</v>
      </c>
      <c r="T11" s="14" t="n">
        <f aca="false">U11-S11</f>
        <v>0</v>
      </c>
      <c r="U11" s="21" t="n">
        <f aca="false">U12+U13+U14+U15</f>
        <v>19457</v>
      </c>
      <c r="V11" s="15" t="n">
        <f aca="false">W11-U11</f>
        <v>0</v>
      </c>
      <c r="W11" s="21" t="n">
        <f aca="false">W12+W13+W14+W15</f>
        <v>19457</v>
      </c>
    </row>
    <row r="12" s="23" customFormat="true" ht="51" hidden="false" customHeight="false" outlineLevel="0" collapsed="false">
      <c r="A12" s="24" t="s">
        <v>28</v>
      </c>
      <c r="B12" s="25" t="s">
        <v>29</v>
      </c>
      <c r="C12" s="22" t="n">
        <v>6571</v>
      </c>
      <c r="D12" s="14" t="n">
        <f aca="false">E12-C12</f>
        <v>0</v>
      </c>
      <c r="E12" s="22" t="n">
        <v>6571</v>
      </c>
      <c r="F12" s="14" t="n">
        <f aca="false">G12-E12</f>
        <v>0</v>
      </c>
      <c r="G12" s="22" t="n">
        <v>6571</v>
      </c>
      <c r="H12" s="22" t="n">
        <f aca="false">I12-G12</f>
        <v>0</v>
      </c>
      <c r="I12" s="22" t="n">
        <v>6571</v>
      </c>
      <c r="J12" s="14" t="n">
        <f aca="false">K12-I12</f>
        <v>0</v>
      </c>
      <c r="K12" s="22" t="n">
        <v>6571</v>
      </c>
      <c r="L12" s="22" t="n">
        <v>7487</v>
      </c>
      <c r="M12" s="14" t="n">
        <f aca="false">N12-L12</f>
        <v>0</v>
      </c>
      <c r="N12" s="22" t="n">
        <v>7487</v>
      </c>
      <c r="O12" s="14" t="n">
        <f aca="false">R12-N12</f>
        <v>0</v>
      </c>
      <c r="P12" s="14" t="n">
        <f aca="false">Q12-K12</f>
        <v>0</v>
      </c>
      <c r="Q12" s="18" t="n">
        <v>6571</v>
      </c>
      <c r="R12" s="22" t="n">
        <v>7487</v>
      </c>
      <c r="S12" s="22" t="n">
        <v>7913</v>
      </c>
      <c r="T12" s="14" t="n">
        <f aca="false">U12-S12</f>
        <v>0</v>
      </c>
      <c r="U12" s="22" t="n">
        <v>7913</v>
      </c>
      <c r="V12" s="15" t="n">
        <f aca="false">W12-U12</f>
        <v>0</v>
      </c>
      <c r="W12" s="22" t="n">
        <v>7913</v>
      </c>
    </row>
    <row r="13" s="23" customFormat="true" ht="63.75" hidden="false" customHeight="false" outlineLevel="0" collapsed="false">
      <c r="A13" s="24" t="s">
        <v>30</v>
      </c>
      <c r="B13" s="26" t="s">
        <v>31</v>
      </c>
      <c r="C13" s="22" t="n">
        <v>58</v>
      </c>
      <c r="D13" s="14" t="n">
        <f aca="false">E13-C13</f>
        <v>0</v>
      </c>
      <c r="E13" s="22" t="n">
        <v>58</v>
      </c>
      <c r="F13" s="14" t="n">
        <f aca="false">G13-E13</f>
        <v>0</v>
      </c>
      <c r="G13" s="22" t="n">
        <v>58</v>
      </c>
      <c r="H13" s="22" t="n">
        <f aca="false">I13-G13</f>
        <v>0</v>
      </c>
      <c r="I13" s="22" t="n">
        <v>58</v>
      </c>
      <c r="J13" s="14" t="n">
        <f aca="false">K13-I13</f>
        <v>0</v>
      </c>
      <c r="K13" s="22" t="n">
        <v>58</v>
      </c>
      <c r="L13" s="22" t="n">
        <v>66</v>
      </c>
      <c r="M13" s="14" t="n">
        <f aca="false">N13-L13</f>
        <v>0</v>
      </c>
      <c r="N13" s="22" t="n">
        <v>66</v>
      </c>
      <c r="O13" s="14" t="n">
        <f aca="false">R13-N13</f>
        <v>0</v>
      </c>
      <c r="P13" s="14" t="n">
        <f aca="false">Q13-K13</f>
        <v>0</v>
      </c>
      <c r="Q13" s="18" t="n">
        <v>58</v>
      </c>
      <c r="R13" s="22" t="n">
        <v>66</v>
      </c>
      <c r="S13" s="22" t="n">
        <v>70</v>
      </c>
      <c r="T13" s="14" t="n">
        <f aca="false">U13-S13</f>
        <v>0</v>
      </c>
      <c r="U13" s="22" t="n">
        <v>70</v>
      </c>
      <c r="V13" s="15" t="n">
        <f aca="false">W13-U13</f>
        <v>0</v>
      </c>
      <c r="W13" s="22" t="n">
        <v>70</v>
      </c>
    </row>
    <row r="14" s="23" customFormat="true" ht="51" hidden="false" customHeight="false" outlineLevel="0" collapsed="false">
      <c r="A14" s="24" t="s">
        <v>32</v>
      </c>
      <c r="B14" s="25" t="s">
        <v>33</v>
      </c>
      <c r="C14" s="22" t="n">
        <v>10635</v>
      </c>
      <c r="D14" s="14" t="n">
        <f aca="false">E14-C14</f>
        <v>0</v>
      </c>
      <c r="E14" s="22" t="n">
        <v>10635</v>
      </c>
      <c r="F14" s="14" t="n">
        <f aca="false">G14-E14</f>
        <v>0</v>
      </c>
      <c r="G14" s="22" t="n">
        <v>10635</v>
      </c>
      <c r="H14" s="22" t="n">
        <f aca="false">I14-G14</f>
        <v>0</v>
      </c>
      <c r="I14" s="22" t="n">
        <v>10635</v>
      </c>
      <c r="J14" s="14" t="n">
        <f aca="false">K14-I14</f>
        <v>0</v>
      </c>
      <c r="K14" s="22" t="n">
        <v>10635</v>
      </c>
      <c r="L14" s="22" t="n">
        <v>12118</v>
      </c>
      <c r="M14" s="14" t="n">
        <f aca="false">N14-L14</f>
        <v>0</v>
      </c>
      <c r="N14" s="22" t="n">
        <v>12118</v>
      </c>
      <c r="O14" s="14" t="n">
        <f aca="false">R14-N14</f>
        <v>0</v>
      </c>
      <c r="P14" s="14" t="n">
        <f aca="false">Q14-K14</f>
        <v>0</v>
      </c>
      <c r="Q14" s="18" t="n">
        <v>10635</v>
      </c>
      <c r="R14" s="22" t="n">
        <v>12118</v>
      </c>
      <c r="S14" s="22" t="n">
        <v>12808</v>
      </c>
      <c r="T14" s="14" t="n">
        <f aca="false">U14-S14</f>
        <v>0</v>
      </c>
      <c r="U14" s="22" t="n">
        <v>12808</v>
      </c>
      <c r="V14" s="15" t="n">
        <f aca="false">W14-U14</f>
        <v>0</v>
      </c>
      <c r="W14" s="22" t="n">
        <v>12808</v>
      </c>
    </row>
    <row r="15" s="23" customFormat="true" ht="51" hidden="false" customHeight="false" outlineLevel="0" collapsed="false">
      <c r="A15" s="24" t="s">
        <v>34</v>
      </c>
      <c r="B15" s="25" t="s">
        <v>35</v>
      </c>
      <c r="C15" s="27" t="n">
        <v>-1108</v>
      </c>
      <c r="D15" s="14" t="n">
        <f aca="false">E15-C15</f>
        <v>0</v>
      </c>
      <c r="E15" s="27" t="n">
        <v>-1108</v>
      </c>
      <c r="F15" s="14" t="n">
        <f aca="false">G15-E15</f>
        <v>0</v>
      </c>
      <c r="G15" s="27" t="n">
        <v>-1108</v>
      </c>
      <c r="H15" s="22" t="n">
        <f aca="false">I15-G15</f>
        <v>0</v>
      </c>
      <c r="I15" s="27" t="n">
        <v>-1108</v>
      </c>
      <c r="J15" s="14" t="n">
        <f aca="false">K15-I15</f>
        <v>0</v>
      </c>
      <c r="K15" s="27" t="n">
        <v>-1108</v>
      </c>
      <c r="L15" s="27" t="n">
        <v>-1263</v>
      </c>
      <c r="M15" s="14" t="n">
        <f aca="false">N15-L15</f>
        <v>0</v>
      </c>
      <c r="N15" s="27" t="n">
        <v>-1263</v>
      </c>
      <c r="O15" s="14" t="n">
        <f aca="false">R15-N15</f>
        <v>0</v>
      </c>
      <c r="P15" s="14" t="n">
        <f aca="false">Q15-K15</f>
        <v>0</v>
      </c>
      <c r="Q15" s="18" t="n">
        <v>-1108</v>
      </c>
      <c r="R15" s="27" t="n">
        <v>-1263</v>
      </c>
      <c r="S15" s="27" t="n">
        <v>-1334</v>
      </c>
      <c r="T15" s="14" t="n">
        <f aca="false">U15-S15</f>
        <v>0</v>
      </c>
      <c r="U15" s="27" t="n">
        <v>-1334</v>
      </c>
      <c r="V15" s="15" t="n">
        <f aca="false">W15-U15</f>
        <v>0</v>
      </c>
      <c r="W15" s="27" t="n">
        <v>-1334</v>
      </c>
    </row>
    <row r="16" customFormat="false" ht="12.75" hidden="false" customHeight="false" outlineLevel="0" collapsed="false">
      <c r="A16" s="28" t="s">
        <v>36</v>
      </c>
      <c r="B16" s="29" t="s">
        <v>37</v>
      </c>
      <c r="C16" s="14" t="n">
        <f aca="false">C17+C18+C19+C20</f>
        <v>38492</v>
      </c>
      <c r="D16" s="14" t="n">
        <f aca="false">E16-C16</f>
        <v>0</v>
      </c>
      <c r="E16" s="14" t="n">
        <f aca="false">E17+E18+E19+E20</f>
        <v>38492</v>
      </c>
      <c r="F16" s="14" t="n">
        <f aca="false">G16-E16</f>
        <v>1931</v>
      </c>
      <c r="G16" s="14" t="n">
        <f aca="false">G17+G18+G19+G20</f>
        <v>40423</v>
      </c>
      <c r="H16" s="14" t="n">
        <f aca="false">H17+H18+H19+H20</f>
        <v>0</v>
      </c>
      <c r="I16" s="14" t="n">
        <f aca="false">I17+I18+I19+I20</f>
        <v>40423</v>
      </c>
      <c r="J16" s="14" t="n">
        <f aca="false">K16-I16</f>
        <v>-338</v>
      </c>
      <c r="K16" s="14" t="n">
        <f aca="false">K17+K18+K19+K20</f>
        <v>40085</v>
      </c>
      <c r="L16" s="14" t="n">
        <f aca="false">L17+L18+L19+L20</f>
        <v>39844</v>
      </c>
      <c r="M16" s="14" t="n">
        <f aca="false">N16-L16</f>
        <v>0</v>
      </c>
      <c r="N16" s="14" t="n">
        <f aca="false">N17+N18+N19+N20</f>
        <v>39844</v>
      </c>
      <c r="O16" s="14" t="n">
        <f aca="false">R16-N16</f>
        <v>0</v>
      </c>
      <c r="P16" s="14" t="n">
        <f aca="false">Q16-K16</f>
        <v>1001</v>
      </c>
      <c r="Q16" s="14" t="n">
        <f aca="false">Q17+Q18+Q19+Q20</f>
        <v>41086</v>
      </c>
      <c r="R16" s="14" t="n">
        <f aca="false">R17+R18+R19+R20</f>
        <v>39844</v>
      </c>
      <c r="S16" s="14" t="n">
        <f aca="false">S17+S18+S19+S20</f>
        <v>41245</v>
      </c>
      <c r="T16" s="14" t="n">
        <f aca="false">U16-S16</f>
        <v>0</v>
      </c>
      <c r="U16" s="14" t="n">
        <f aca="false">U17+U18+U19+U20</f>
        <v>41245</v>
      </c>
      <c r="V16" s="15" t="n">
        <f aca="false">W16-U16</f>
        <v>0</v>
      </c>
      <c r="W16" s="14" t="n">
        <f aca="false">W17+W18+W19+W20</f>
        <v>41245</v>
      </c>
    </row>
    <row r="17" customFormat="false" ht="25.5" hidden="false" customHeight="false" outlineLevel="0" collapsed="false">
      <c r="A17" s="16" t="s">
        <v>38</v>
      </c>
      <c r="B17" s="30" t="s">
        <v>39</v>
      </c>
      <c r="C17" s="18" t="n">
        <v>19943</v>
      </c>
      <c r="D17" s="14" t="n">
        <f aca="false">E17-C17</f>
        <v>0</v>
      </c>
      <c r="E17" s="18" t="n">
        <v>19943</v>
      </c>
      <c r="F17" s="14" t="n">
        <f aca="false">G17-E17</f>
        <v>1931</v>
      </c>
      <c r="G17" s="18" t="n">
        <v>21874</v>
      </c>
      <c r="H17" s="18" t="n">
        <f aca="false">I17-G17</f>
        <v>2385</v>
      </c>
      <c r="I17" s="18" t="n">
        <v>24259</v>
      </c>
      <c r="J17" s="14" t="n">
        <f aca="false">K17-I17</f>
        <v>592</v>
      </c>
      <c r="K17" s="18" t="n">
        <f aca="false">24854-3</f>
        <v>24851</v>
      </c>
      <c r="L17" s="18" t="n">
        <v>20740</v>
      </c>
      <c r="M17" s="14" t="n">
        <f aca="false">N17-L17</f>
        <v>0</v>
      </c>
      <c r="N17" s="18" t="n">
        <v>20740</v>
      </c>
      <c r="O17" s="14" t="n">
        <f aca="false">R17-N17</f>
        <v>0</v>
      </c>
      <c r="P17" s="14" t="n">
        <f aca="false">Q17-K17</f>
        <v>1511</v>
      </c>
      <c r="Q17" s="14" t="n">
        <v>26362</v>
      </c>
      <c r="R17" s="18" t="n">
        <v>20740</v>
      </c>
      <c r="S17" s="18" t="n">
        <v>21570</v>
      </c>
      <c r="T17" s="14" t="n">
        <f aca="false">U17-S17</f>
        <v>0</v>
      </c>
      <c r="U17" s="18" t="n">
        <v>21570</v>
      </c>
      <c r="V17" s="15" t="n">
        <f aca="false">W17-U17</f>
        <v>0</v>
      </c>
      <c r="W17" s="18" t="n">
        <v>21570</v>
      </c>
    </row>
    <row r="18" customFormat="false" ht="12.75" hidden="false" customHeight="false" outlineLevel="0" collapsed="false">
      <c r="A18" s="16" t="s">
        <v>40</v>
      </c>
      <c r="B18" s="30" t="s">
        <v>41</v>
      </c>
      <c r="C18" s="18" t="n">
        <v>18389</v>
      </c>
      <c r="D18" s="14" t="n">
        <f aca="false">E18-C18</f>
        <v>0</v>
      </c>
      <c r="E18" s="18" t="n">
        <v>18389</v>
      </c>
      <c r="F18" s="14" t="n">
        <f aca="false">G18-E18</f>
        <v>0</v>
      </c>
      <c r="G18" s="18" t="n">
        <v>18389</v>
      </c>
      <c r="H18" s="31" t="n">
        <f aca="false">I18-G18</f>
        <v>-2385</v>
      </c>
      <c r="I18" s="18" t="n">
        <v>16004</v>
      </c>
      <c r="J18" s="14" t="n">
        <f aca="false">K18-I18</f>
        <v>-905</v>
      </c>
      <c r="K18" s="18" t="n">
        <v>15099</v>
      </c>
      <c r="L18" s="18" t="n">
        <v>18941</v>
      </c>
      <c r="M18" s="14" t="n">
        <f aca="false">N18-L18</f>
        <v>0</v>
      </c>
      <c r="N18" s="18" t="n">
        <v>18941</v>
      </c>
      <c r="O18" s="14" t="n">
        <f aca="false">R18-N18</f>
        <v>0</v>
      </c>
      <c r="P18" s="14" t="n">
        <f aca="false">Q18-K18</f>
        <v>-524</v>
      </c>
      <c r="Q18" s="14" t="n">
        <v>14575</v>
      </c>
      <c r="R18" s="18" t="n">
        <v>18941</v>
      </c>
      <c r="S18" s="18" t="n">
        <v>19509</v>
      </c>
      <c r="T18" s="14" t="n">
        <f aca="false">U18-S18</f>
        <v>0</v>
      </c>
      <c r="U18" s="18" t="n">
        <v>19509</v>
      </c>
      <c r="V18" s="15" t="n">
        <f aca="false">W18-U18</f>
        <v>0</v>
      </c>
      <c r="W18" s="18" t="n">
        <v>19509</v>
      </c>
    </row>
    <row r="19" customFormat="false" ht="12.75" hidden="false" customHeight="false" outlineLevel="0" collapsed="false">
      <c r="A19" s="16" t="s">
        <v>42</v>
      </c>
      <c r="B19" s="30" t="s">
        <v>43</v>
      </c>
      <c r="C19" s="18" t="n">
        <v>84</v>
      </c>
      <c r="D19" s="14" t="n">
        <f aca="false">E19-C19</f>
        <v>0</v>
      </c>
      <c r="E19" s="18" t="n">
        <v>84</v>
      </c>
      <c r="F19" s="14" t="n">
        <f aca="false">G19-E19</f>
        <v>0</v>
      </c>
      <c r="G19" s="18" t="n">
        <v>84</v>
      </c>
      <c r="H19" s="18" t="n">
        <f aca="false">I19-G19</f>
        <v>0</v>
      </c>
      <c r="I19" s="18" t="n">
        <v>84</v>
      </c>
      <c r="J19" s="14" t="n">
        <f aca="false">K19-I19</f>
        <v>-39</v>
      </c>
      <c r="K19" s="18" t="n">
        <v>45</v>
      </c>
      <c r="L19" s="18" t="n">
        <v>84</v>
      </c>
      <c r="M19" s="14" t="n">
        <f aca="false">N19-L19</f>
        <v>0</v>
      </c>
      <c r="N19" s="18" t="n">
        <v>84</v>
      </c>
      <c r="O19" s="14" t="n">
        <f aca="false">R19-N19</f>
        <v>0</v>
      </c>
      <c r="P19" s="14" t="n">
        <f aca="false">Q19-K19</f>
        <v>-2</v>
      </c>
      <c r="Q19" s="14" t="n">
        <v>43</v>
      </c>
      <c r="R19" s="18" t="n">
        <v>84</v>
      </c>
      <c r="S19" s="18" t="n">
        <v>84</v>
      </c>
      <c r="T19" s="14" t="n">
        <f aca="false">U19-S19</f>
        <v>0</v>
      </c>
      <c r="U19" s="18" t="n">
        <v>84</v>
      </c>
      <c r="V19" s="15" t="n">
        <f aca="false">W19-U19</f>
        <v>0</v>
      </c>
      <c r="W19" s="18" t="n">
        <v>84</v>
      </c>
    </row>
    <row r="20" customFormat="false" ht="25.5" hidden="false" customHeight="false" outlineLevel="0" collapsed="false">
      <c r="A20" s="16" t="s">
        <v>44</v>
      </c>
      <c r="B20" s="30" t="s">
        <v>45</v>
      </c>
      <c r="C20" s="18" t="n">
        <v>76</v>
      </c>
      <c r="D20" s="14" t="n">
        <f aca="false">E20-C20</f>
        <v>0</v>
      </c>
      <c r="E20" s="18" t="n">
        <v>76</v>
      </c>
      <c r="F20" s="14" t="n">
        <f aca="false">G20-E20</f>
        <v>0</v>
      </c>
      <c r="G20" s="18" t="n">
        <v>76</v>
      </c>
      <c r="H20" s="18" t="n">
        <f aca="false">I20-G20</f>
        <v>0</v>
      </c>
      <c r="I20" s="18" t="n">
        <v>76</v>
      </c>
      <c r="J20" s="14" t="n">
        <f aca="false">K20-I20</f>
        <v>14</v>
      </c>
      <c r="K20" s="18" t="n">
        <v>90</v>
      </c>
      <c r="L20" s="18" t="n">
        <v>79</v>
      </c>
      <c r="M20" s="14" t="n">
        <f aca="false">N20-L20</f>
        <v>0</v>
      </c>
      <c r="N20" s="18" t="n">
        <v>79</v>
      </c>
      <c r="O20" s="14" t="n">
        <f aca="false">R20-N20</f>
        <v>0</v>
      </c>
      <c r="P20" s="14" t="n">
        <f aca="false">Q20-K20</f>
        <v>16</v>
      </c>
      <c r="Q20" s="14" t="n">
        <v>106</v>
      </c>
      <c r="R20" s="18" t="n">
        <v>79</v>
      </c>
      <c r="S20" s="18" t="n">
        <v>82</v>
      </c>
      <c r="T20" s="14" t="n">
        <f aca="false">U20-S20</f>
        <v>0</v>
      </c>
      <c r="U20" s="18" t="n">
        <v>82</v>
      </c>
      <c r="V20" s="15" t="n">
        <f aca="false">W20-U20</f>
        <v>0</v>
      </c>
      <c r="W20" s="18" t="n">
        <v>82</v>
      </c>
    </row>
    <row r="21" customFormat="false" ht="12.75" hidden="false" customHeight="false" outlineLevel="0" collapsed="false">
      <c r="A21" s="16" t="s">
        <v>46</v>
      </c>
      <c r="B21" s="32" t="s">
        <v>47</v>
      </c>
      <c r="C21" s="18" t="n">
        <v>2130</v>
      </c>
      <c r="D21" s="14" t="n">
        <f aca="false">E21-C21</f>
        <v>0</v>
      </c>
      <c r="E21" s="18" t="n">
        <v>2130</v>
      </c>
      <c r="F21" s="14" t="n">
        <f aca="false">G21-E21</f>
        <v>250</v>
      </c>
      <c r="G21" s="18" t="n">
        <v>2380</v>
      </c>
      <c r="H21" s="18" t="n">
        <f aca="false">I21-G21</f>
        <v>0</v>
      </c>
      <c r="I21" s="18" t="n">
        <v>2380</v>
      </c>
      <c r="J21" s="14" t="n">
        <f aca="false">K21-I21</f>
        <v>180</v>
      </c>
      <c r="K21" s="18" t="n">
        <v>2560</v>
      </c>
      <c r="L21" s="18" t="n">
        <v>2215</v>
      </c>
      <c r="M21" s="14" t="n">
        <f aca="false">N21-L21</f>
        <v>0</v>
      </c>
      <c r="N21" s="18" t="n">
        <v>2215</v>
      </c>
      <c r="O21" s="14" t="n">
        <f aca="false">R21-N21</f>
        <v>0</v>
      </c>
      <c r="P21" s="14" t="n">
        <f aca="false">Q21-K21</f>
        <v>50</v>
      </c>
      <c r="Q21" s="14" t="n">
        <v>2610</v>
      </c>
      <c r="R21" s="18" t="n">
        <v>2215</v>
      </c>
      <c r="S21" s="18" t="n">
        <v>2140</v>
      </c>
      <c r="T21" s="14" t="n">
        <f aca="false">U21-S21</f>
        <v>0</v>
      </c>
      <c r="U21" s="18" t="n">
        <v>2140</v>
      </c>
      <c r="V21" s="15" t="n">
        <f aca="false">W21-U21</f>
        <v>0</v>
      </c>
      <c r="W21" s="18" t="n">
        <v>2140</v>
      </c>
    </row>
    <row r="22" customFormat="false" ht="31.5" hidden="false" customHeight="true" outlineLevel="0" collapsed="false">
      <c r="A22" s="16" t="s">
        <v>48</v>
      </c>
      <c r="B22" s="32" t="s">
        <v>49</v>
      </c>
      <c r="C22" s="18" t="n">
        <v>4627</v>
      </c>
      <c r="D22" s="14" t="n">
        <f aca="false">E22-C22</f>
        <v>0</v>
      </c>
      <c r="E22" s="18" t="n">
        <v>4627</v>
      </c>
      <c r="F22" s="14" t="n">
        <f aca="false">G22-E22</f>
        <v>0</v>
      </c>
      <c r="G22" s="18" t="n">
        <v>4627</v>
      </c>
      <c r="H22" s="18" t="n">
        <f aca="false">I22-G22</f>
        <v>0</v>
      </c>
      <c r="I22" s="18" t="n">
        <v>4627</v>
      </c>
      <c r="J22" s="14" t="n">
        <f aca="false">K22-I22</f>
        <v>-398</v>
      </c>
      <c r="K22" s="18" t="n">
        <v>4229</v>
      </c>
      <c r="L22" s="18" t="n">
        <v>4628</v>
      </c>
      <c r="M22" s="14" t="n">
        <f aca="false">N22-L22</f>
        <v>0</v>
      </c>
      <c r="N22" s="18" t="n">
        <v>4628</v>
      </c>
      <c r="O22" s="14" t="n">
        <f aca="false">R22-N22</f>
        <v>0</v>
      </c>
      <c r="P22" s="14" t="n">
        <f aca="false">Q22-K22</f>
        <v>-99</v>
      </c>
      <c r="Q22" s="14" t="n">
        <v>4130</v>
      </c>
      <c r="R22" s="18" t="n">
        <v>4628</v>
      </c>
      <c r="S22" s="18" t="n">
        <v>4629</v>
      </c>
      <c r="T22" s="14" t="n">
        <f aca="false">U22-S22</f>
        <v>0</v>
      </c>
      <c r="U22" s="18" t="n">
        <v>4629</v>
      </c>
      <c r="V22" s="15" t="n">
        <f aca="false">W22-U22</f>
        <v>0</v>
      </c>
      <c r="W22" s="18" t="n">
        <v>4629</v>
      </c>
    </row>
    <row r="23" customFormat="false" ht="12.75" hidden="false" customHeight="false" outlineLevel="0" collapsed="false">
      <c r="A23" s="16" t="s">
        <v>50</v>
      </c>
      <c r="B23" s="32" t="s">
        <v>51</v>
      </c>
      <c r="C23" s="18" t="n">
        <v>442</v>
      </c>
      <c r="D23" s="14" t="n">
        <f aca="false">E23-C23</f>
        <v>0</v>
      </c>
      <c r="E23" s="18" t="n">
        <v>442</v>
      </c>
      <c r="F23" s="14" t="n">
        <f aca="false">G23-E23</f>
        <v>0</v>
      </c>
      <c r="G23" s="18" t="n">
        <v>442</v>
      </c>
      <c r="H23" s="18" t="n">
        <f aca="false">I23-G23</f>
        <v>0</v>
      </c>
      <c r="I23" s="18" t="n">
        <v>442</v>
      </c>
      <c r="J23" s="14" t="n">
        <f aca="false">K23-I23</f>
        <v>-74</v>
      </c>
      <c r="K23" s="18" t="n">
        <v>368</v>
      </c>
      <c r="L23" s="18" t="n">
        <v>460</v>
      </c>
      <c r="M23" s="14" t="n">
        <f aca="false">N23-L23</f>
        <v>0</v>
      </c>
      <c r="N23" s="18" t="n">
        <v>460</v>
      </c>
      <c r="O23" s="14" t="n">
        <f aca="false">R23-N23</f>
        <v>0</v>
      </c>
      <c r="P23" s="14" t="n">
        <f aca="false">Q23-K23</f>
        <v>0</v>
      </c>
      <c r="Q23" s="14" t="n">
        <v>368</v>
      </c>
      <c r="R23" s="18" t="n">
        <v>460</v>
      </c>
      <c r="S23" s="18" t="n">
        <v>478</v>
      </c>
      <c r="T23" s="14" t="n">
        <f aca="false">U23-S23</f>
        <v>0</v>
      </c>
      <c r="U23" s="18" t="n">
        <v>478</v>
      </c>
      <c r="V23" s="15" t="n">
        <f aca="false">W23-U23</f>
        <v>0</v>
      </c>
      <c r="W23" s="18" t="n">
        <v>478</v>
      </c>
    </row>
    <row r="24" customFormat="false" ht="25.5" hidden="false" customHeight="false" outlineLevel="0" collapsed="false">
      <c r="A24" s="16" t="s">
        <v>52</v>
      </c>
      <c r="B24" s="32" t="s">
        <v>53</v>
      </c>
      <c r="C24" s="18" t="n">
        <v>160</v>
      </c>
      <c r="D24" s="14" t="n">
        <f aca="false">E24-C24</f>
        <v>0</v>
      </c>
      <c r="E24" s="18" t="n">
        <v>160</v>
      </c>
      <c r="F24" s="14" t="n">
        <f aca="false">G24-E24</f>
        <v>0</v>
      </c>
      <c r="G24" s="18" t="n">
        <v>160</v>
      </c>
      <c r="H24" s="18" t="n">
        <f aca="false">I24-G24</f>
        <v>0</v>
      </c>
      <c r="I24" s="18" t="n">
        <v>160</v>
      </c>
      <c r="J24" s="14" t="n">
        <f aca="false">K24-I24</f>
        <v>10</v>
      </c>
      <c r="K24" s="18" t="n">
        <v>170</v>
      </c>
      <c r="L24" s="18" t="n">
        <v>160</v>
      </c>
      <c r="M24" s="14" t="n">
        <f aca="false">N24-L24</f>
        <v>0</v>
      </c>
      <c r="N24" s="18" t="n">
        <v>160</v>
      </c>
      <c r="O24" s="14" t="n">
        <f aca="false">R24-N24</f>
        <v>0</v>
      </c>
      <c r="P24" s="14" t="n">
        <f aca="false">Q24-K24</f>
        <v>345.9</v>
      </c>
      <c r="Q24" s="14" t="n">
        <f aca="false">202+313.9</f>
        <v>515.9</v>
      </c>
      <c r="R24" s="18" t="n">
        <v>160</v>
      </c>
      <c r="S24" s="18" t="n">
        <v>160</v>
      </c>
      <c r="T24" s="14" t="n">
        <f aca="false">U24-S24</f>
        <v>0</v>
      </c>
      <c r="U24" s="18" t="n">
        <v>160</v>
      </c>
      <c r="V24" s="15" t="n">
        <f aca="false">W24-U24</f>
        <v>0</v>
      </c>
      <c r="W24" s="18" t="n">
        <v>160</v>
      </c>
    </row>
    <row r="25" customFormat="false" ht="25.5" hidden="false" customHeight="false" outlineLevel="0" collapsed="false">
      <c r="A25" s="16" t="s">
        <v>54</v>
      </c>
      <c r="B25" s="32" t="s">
        <v>55</v>
      </c>
      <c r="C25" s="18" t="n">
        <v>2030</v>
      </c>
      <c r="D25" s="14" t="n">
        <f aca="false">E25-C25</f>
        <v>0</v>
      </c>
      <c r="E25" s="18" t="n">
        <v>2030</v>
      </c>
      <c r="F25" s="14" t="n">
        <f aca="false">G25-E25</f>
        <v>0</v>
      </c>
      <c r="G25" s="18" t="n">
        <v>2030</v>
      </c>
      <c r="H25" s="18" t="n">
        <f aca="false">I25-G25</f>
        <v>0</v>
      </c>
      <c r="I25" s="18" t="n">
        <v>2030</v>
      </c>
      <c r="J25" s="14" t="n">
        <f aca="false">K25-I25</f>
        <v>-612</v>
      </c>
      <c r="K25" s="18" t="n">
        <v>1418</v>
      </c>
      <c r="L25" s="18" t="n">
        <v>2030</v>
      </c>
      <c r="M25" s="14" t="n">
        <f aca="false">N25-L25</f>
        <v>0</v>
      </c>
      <c r="N25" s="18" t="n">
        <v>2030</v>
      </c>
      <c r="O25" s="14" t="n">
        <f aca="false">R25-N25</f>
        <v>0</v>
      </c>
      <c r="P25" s="14" t="n">
        <f aca="false">Q25-K25</f>
        <v>-992</v>
      </c>
      <c r="Q25" s="14" t="n">
        <v>426</v>
      </c>
      <c r="R25" s="18" t="n">
        <v>2030</v>
      </c>
      <c r="S25" s="18" t="n">
        <v>2030</v>
      </c>
      <c r="T25" s="14" t="n">
        <f aca="false">U25-S25</f>
        <v>0</v>
      </c>
      <c r="U25" s="18" t="n">
        <v>2030</v>
      </c>
      <c r="V25" s="15" t="n">
        <f aca="false">W25-U25</f>
        <v>0</v>
      </c>
      <c r="W25" s="18" t="n">
        <v>2030</v>
      </c>
    </row>
    <row r="26" customFormat="false" ht="12.75" hidden="false" customHeight="false" outlineLevel="0" collapsed="false">
      <c r="A26" s="16" t="s">
        <v>56</v>
      </c>
      <c r="B26" s="32" t="s">
        <v>57</v>
      </c>
      <c r="C26" s="18" t="n">
        <v>1845</v>
      </c>
      <c r="D26" s="14" t="n">
        <f aca="false">E26-C26</f>
        <v>0</v>
      </c>
      <c r="E26" s="18" t="n">
        <v>1845</v>
      </c>
      <c r="F26" s="14" t="n">
        <f aca="false">G26-E26</f>
        <v>570</v>
      </c>
      <c r="G26" s="18" t="n">
        <v>2415</v>
      </c>
      <c r="H26" s="18" t="n">
        <f aca="false">I26-G26</f>
        <v>0</v>
      </c>
      <c r="I26" s="18" t="n">
        <v>2415</v>
      </c>
      <c r="J26" s="14" t="n">
        <f aca="false">K26-I26</f>
        <v>1416</v>
      </c>
      <c r="K26" s="18" t="n">
        <v>3831</v>
      </c>
      <c r="L26" s="18" t="n">
        <v>1830</v>
      </c>
      <c r="M26" s="14" t="n">
        <f aca="false">N26-L26</f>
        <v>0</v>
      </c>
      <c r="N26" s="18" t="n">
        <v>1830</v>
      </c>
      <c r="O26" s="14" t="n">
        <f aca="false">R26-N26</f>
        <v>0</v>
      </c>
      <c r="P26" s="14" t="n">
        <f aca="false">Q26-K26</f>
        <v>15</v>
      </c>
      <c r="Q26" s="14" t="n">
        <v>3846</v>
      </c>
      <c r="R26" s="18" t="n">
        <v>1830</v>
      </c>
      <c r="S26" s="18" t="n">
        <v>1860</v>
      </c>
      <c r="T26" s="14" t="n">
        <f aca="false">U26-S26</f>
        <v>0</v>
      </c>
      <c r="U26" s="18" t="n">
        <v>1860</v>
      </c>
      <c r="V26" s="15" t="n">
        <f aca="false">W26-U26</f>
        <v>0</v>
      </c>
      <c r="W26" s="18" t="n">
        <v>1860</v>
      </c>
    </row>
    <row r="27" customFormat="false" ht="12.75" hidden="false" customHeight="false" outlineLevel="0" collapsed="false">
      <c r="A27" s="16" t="s">
        <v>58</v>
      </c>
      <c r="B27" s="32" t="s">
        <v>59</v>
      </c>
      <c r="C27" s="18" t="n">
        <v>85</v>
      </c>
      <c r="D27" s="14" t="n">
        <f aca="false">E27-C27</f>
        <v>0</v>
      </c>
      <c r="E27" s="18" t="n">
        <v>85</v>
      </c>
      <c r="F27" s="14" t="n">
        <f aca="false">G27-E27</f>
        <v>201</v>
      </c>
      <c r="G27" s="18" t="n">
        <v>286</v>
      </c>
      <c r="H27" s="18" t="n">
        <f aca="false">I27-G27</f>
        <v>0</v>
      </c>
      <c r="I27" s="18" t="n">
        <v>286</v>
      </c>
      <c r="J27" s="14" t="n">
        <f aca="false">K27-I27</f>
        <v>0</v>
      </c>
      <c r="K27" s="18" t="n">
        <v>286</v>
      </c>
      <c r="L27" s="18" t="n">
        <v>85</v>
      </c>
      <c r="M27" s="14" t="n">
        <f aca="false">N27-L27</f>
        <v>0</v>
      </c>
      <c r="N27" s="18" t="n">
        <v>85</v>
      </c>
      <c r="O27" s="14" t="n">
        <f aca="false">R27-N27</f>
        <v>0</v>
      </c>
      <c r="P27" s="14" t="n">
        <f aca="false">Q27-K27</f>
        <v>-6</v>
      </c>
      <c r="Q27" s="14" t="n">
        <v>280</v>
      </c>
      <c r="R27" s="18" t="n">
        <v>85</v>
      </c>
      <c r="S27" s="18" t="n">
        <v>85</v>
      </c>
      <c r="T27" s="14" t="n">
        <f aca="false">U27-S27</f>
        <v>0</v>
      </c>
      <c r="U27" s="18" t="n">
        <v>85</v>
      </c>
      <c r="V27" s="15" t="n">
        <f aca="false">W27-U27</f>
        <v>0</v>
      </c>
      <c r="W27" s="18" t="n">
        <v>85</v>
      </c>
    </row>
    <row r="28" customFormat="false" ht="17.25" hidden="false" customHeight="true" outlineLevel="0" collapsed="false">
      <c r="A28" s="11" t="s">
        <v>60</v>
      </c>
      <c r="B28" s="33" t="s">
        <v>61</v>
      </c>
      <c r="C28" s="34" t="n">
        <f aca="false">C29</f>
        <v>327743.3</v>
      </c>
      <c r="D28" s="13" t="n">
        <f aca="false">E28-C28</f>
        <v>19915.8625</v>
      </c>
      <c r="E28" s="34" t="n">
        <f aca="false">E29+E46</f>
        <v>347659.1625</v>
      </c>
      <c r="F28" s="14" t="n">
        <f aca="false">G28-E28</f>
        <v>207195.67</v>
      </c>
      <c r="G28" s="34" t="n">
        <f aca="false">G29+G46</f>
        <v>554854.8325</v>
      </c>
      <c r="H28" s="34" t="n">
        <f aca="false">H29+H46</f>
        <v>20.2</v>
      </c>
      <c r="I28" s="34" t="n">
        <f aca="false">I29+I46</f>
        <v>554875.0325</v>
      </c>
      <c r="J28" s="34" t="n">
        <f aca="false">J29+J46</f>
        <v>18501.2</v>
      </c>
      <c r="K28" s="34" t="n">
        <f aca="false">K29+K46</f>
        <v>573376.2325</v>
      </c>
      <c r="L28" s="34" t="n">
        <f aca="false">L29</f>
        <v>319568.7</v>
      </c>
      <c r="M28" s="13" t="n">
        <f aca="false">N28-L28</f>
        <v>368.399999999965</v>
      </c>
      <c r="N28" s="34" t="n">
        <f aca="false">N29</f>
        <v>319937.1</v>
      </c>
      <c r="O28" s="14" t="n">
        <f aca="false">R28-N28</f>
        <v>6630.10000000004</v>
      </c>
      <c r="P28" s="14" t="n">
        <f aca="false">Q28-K28</f>
        <v>0</v>
      </c>
      <c r="Q28" s="34" t="n">
        <f aca="false">Q29+Q46</f>
        <v>573376.2325</v>
      </c>
      <c r="R28" s="34" t="n">
        <f aca="false">R29</f>
        <v>326567.2</v>
      </c>
      <c r="S28" s="34" t="n">
        <f aca="false">S29</f>
        <v>314939.8</v>
      </c>
      <c r="T28" s="13" t="n">
        <f aca="false">U28-S28</f>
        <v>368.399999999965</v>
      </c>
      <c r="U28" s="34" t="n">
        <f aca="false">U29</f>
        <v>315308.2</v>
      </c>
      <c r="V28" s="15" t="n">
        <f aca="false">W28-U28</f>
        <v>6630.10000000004</v>
      </c>
      <c r="W28" s="34" t="n">
        <f aca="false">W29</f>
        <v>321938.3</v>
      </c>
    </row>
    <row r="29" customFormat="false" ht="32.25" hidden="false" customHeight="true" outlineLevel="0" collapsed="false">
      <c r="A29" s="11" t="s">
        <v>62</v>
      </c>
      <c r="B29" s="33" t="s">
        <v>63</v>
      </c>
      <c r="C29" s="34" t="n">
        <f aca="false">C30+C33+C39+C43</f>
        <v>327743.3</v>
      </c>
      <c r="D29" s="13" t="n">
        <f aca="false">E29-C29</f>
        <v>19343.43</v>
      </c>
      <c r="E29" s="34" t="n">
        <f aca="false">E30+E33+E39+E43</f>
        <v>347086.73</v>
      </c>
      <c r="F29" s="14" t="n">
        <f aca="false">G29-E29</f>
        <v>207195.67</v>
      </c>
      <c r="G29" s="34" t="n">
        <f aca="false">G30+G33+G39+G43</f>
        <v>554282.4</v>
      </c>
      <c r="H29" s="34" t="n">
        <f aca="false">H30+H33+H39+H43</f>
        <v>18.7</v>
      </c>
      <c r="I29" s="34" t="n">
        <f aca="false">I30+I33+I39+I43</f>
        <v>554301.1</v>
      </c>
      <c r="J29" s="34" t="n">
        <f aca="false">J30+J33+J39+J43</f>
        <v>18498.2</v>
      </c>
      <c r="K29" s="34" t="n">
        <f aca="false">K30+K33+K39+K43</f>
        <v>572799.3</v>
      </c>
      <c r="L29" s="34" t="n">
        <f aca="false">L30+L33+L39+L43</f>
        <v>319568.7</v>
      </c>
      <c r="M29" s="13" t="n">
        <f aca="false">N29-L29</f>
        <v>368.399999999965</v>
      </c>
      <c r="N29" s="34" t="n">
        <f aca="false">N30+N33+N39+N43</f>
        <v>319937.1</v>
      </c>
      <c r="O29" s="14" t="n">
        <f aca="false">R29-N29</f>
        <v>6630.10000000004</v>
      </c>
      <c r="P29" s="14" t="n">
        <f aca="false">Q29-K29</f>
        <v>0</v>
      </c>
      <c r="Q29" s="34" t="n">
        <f aca="false">Q30+Q33+Q39+Q43</f>
        <v>572799.3</v>
      </c>
      <c r="R29" s="34" t="n">
        <f aca="false">R30+R33+R39+R43</f>
        <v>326567.2</v>
      </c>
      <c r="S29" s="34" t="n">
        <f aca="false">S30+S33+S39+S43</f>
        <v>314939.8</v>
      </c>
      <c r="T29" s="13" t="n">
        <f aca="false">U29-S29</f>
        <v>368.399999999965</v>
      </c>
      <c r="U29" s="34" t="n">
        <f aca="false">U30+U33+U39+U43</f>
        <v>315308.2</v>
      </c>
      <c r="V29" s="15" t="n">
        <f aca="false">W29-U29</f>
        <v>6630.10000000004</v>
      </c>
      <c r="W29" s="34" t="n">
        <f aca="false">W30+W33+W39+W43</f>
        <v>321938.3</v>
      </c>
    </row>
    <row r="30" customFormat="false" ht="12.75" hidden="false" customHeight="false" outlineLevel="0" collapsed="false">
      <c r="A30" s="11" t="s">
        <v>64</v>
      </c>
      <c r="B30" s="33" t="s">
        <v>65</v>
      </c>
      <c r="C30" s="35" t="n">
        <f aca="false">C31+C32</f>
        <v>95689.8</v>
      </c>
      <c r="D30" s="14" t="n">
        <f aca="false">E30-C30</f>
        <v>0</v>
      </c>
      <c r="E30" s="35" t="n">
        <f aca="false">E31+E32</f>
        <v>95689.8</v>
      </c>
      <c r="F30" s="14" t="n">
        <f aca="false">G30-E30</f>
        <v>7320.5</v>
      </c>
      <c r="G30" s="35" t="n">
        <f aca="false">G31+G32</f>
        <v>103010.3</v>
      </c>
      <c r="H30" s="35" t="n">
        <f aca="false">H31+H32</f>
        <v>0</v>
      </c>
      <c r="I30" s="35" t="n">
        <f aca="false">I31+I32</f>
        <v>103010.3</v>
      </c>
      <c r="J30" s="35" t="n">
        <f aca="false">J31+J32</f>
        <v>11424.4</v>
      </c>
      <c r="K30" s="35" t="n">
        <f aca="false">K31+K32</f>
        <v>114434.7</v>
      </c>
      <c r="L30" s="35" t="n">
        <f aca="false">L31+L32</f>
        <v>91913.7</v>
      </c>
      <c r="M30" s="14" t="n">
        <f aca="false">N30-L30</f>
        <v>0</v>
      </c>
      <c r="N30" s="35" t="n">
        <f aca="false">N31+N32</f>
        <v>91913.7</v>
      </c>
      <c r="O30" s="14" t="n">
        <f aca="false">R30-N30</f>
        <v>0</v>
      </c>
      <c r="P30" s="14" t="n">
        <f aca="false">Q30-K30</f>
        <v>0</v>
      </c>
      <c r="Q30" s="35" t="n">
        <f aca="false">Q31+Q32</f>
        <v>114434.7</v>
      </c>
      <c r="R30" s="35" t="n">
        <f aca="false">R31+R32</f>
        <v>91913.7</v>
      </c>
      <c r="S30" s="35" t="n">
        <f aca="false">S31+S32</f>
        <v>87551.5</v>
      </c>
      <c r="T30" s="14" t="n">
        <f aca="false">U30-S30</f>
        <v>0</v>
      </c>
      <c r="U30" s="35" t="n">
        <f aca="false">U31+U32</f>
        <v>87551.5</v>
      </c>
      <c r="V30" s="15" t="n">
        <f aca="false">W30-U30</f>
        <v>0</v>
      </c>
      <c r="W30" s="35" t="n">
        <f aca="false">W31+W32</f>
        <v>87551.5</v>
      </c>
    </row>
    <row r="31" customFormat="false" ht="25.5" hidden="false" customHeight="false" outlineLevel="0" collapsed="false">
      <c r="A31" s="36" t="s">
        <v>66</v>
      </c>
      <c r="B31" s="37" t="s">
        <v>67</v>
      </c>
      <c r="C31" s="38" t="n">
        <v>58061.1</v>
      </c>
      <c r="D31" s="14" t="n">
        <f aca="false">E31-C31</f>
        <v>0</v>
      </c>
      <c r="E31" s="38" t="n">
        <v>58061.1</v>
      </c>
      <c r="F31" s="14" t="n">
        <f aca="false">G31-E31</f>
        <v>0</v>
      </c>
      <c r="G31" s="38" t="n">
        <v>58061.1</v>
      </c>
      <c r="H31" s="38"/>
      <c r="I31" s="38" t="n">
        <v>58061.1</v>
      </c>
      <c r="J31" s="38"/>
      <c r="K31" s="38" t="n">
        <v>58061.1</v>
      </c>
      <c r="L31" s="38" t="n">
        <v>57635</v>
      </c>
      <c r="M31" s="14" t="n">
        <f aca="false">N31-L31</f>
        <v>0</v>
      </c>
      <c r="N31" s="38" t="n">
        <v>57635</v>
      </c>
      <c r="O31" s="14" t="n">
        <f aca="false">R31-N31</f>
        <v>0</v>
      </c>
      <c r="P31" s="14" t="n">
        <f aca="false">Q31-K31</f>
        <v>0</v>
      </c>
      <c r="Q31" s="38" t="n">
        <v>58061.1</v>
      </c>
      <c r="R31" s="38" t="n">
        <v>57635</v>
      </c>
      <c r="S31" s="38" t="n">
        <v>60583</v>
      </c>
      <c r="T31" s="14" t="n">
        <f aca="false">U31-S31</f>
        <v>0</v>
      </c>
      <c r="U31" s="38" t="n">
        <v>60583</v>
      </c>
      <c r="V31" s="15" t="n">
        <f aca="false">W31-U31</f>
        <v>0</v>
      </c>
      <c r="W31" s="38" t="n">
        <v>60583</v>
      </c>
    </row>
    <row r="32" customFormat="false" ht="27" hidden="false" customHeight="true" outlineLevel="0" collapsed="false">
      <c r="A32" s="36" t="s">
        <v>68</v>
      </c>
      <c r="B32" s="39" t="s">
        <v>69</v>
      </c>
      <c r="C32" s="18" t="n">
        <v>37628.7</v>
      </c>
      <c r="D32" s="14" t="n">
        <f aca="false">E32-C32</f>
        <v>0</v>
      </c>
      <c r="E32" s="18" t="n">
        <v>37628.7</v>
      </c>
      <c r="F32" s="14" t="n">
        <f aca="false">G32-E32</f>
        <v>7320.5</v>
      </c>
      <c r="G32" s="18" t="n">
        <v>44949.2</v>
      </c>
      <c r="H32" s="18"/>
      <c r="I32" s="18" t="n">
        <v>44949.2</v>
      </c>
      <c r="J32" s="18" t="n">
        <f aca="false">K32-I32</f>
        <v>11424.4</v>
      </c>
      <c r="K32" s="18" t="n">
        <v>56373.6</v>
      </c>
      <c r="L32" s="18" t="n">
        <v>34278.7</v>
      </c>
      <c r="M32" s="14" t="n">
        <f aca="false">N32-L32</f>
        <v>0</v>
      </c>
      <c r="N32" s="18" t="n">
        <v>34278.7</v>
      </c>
      <c r="O32" s="14" t="n">
        <f aca="false">R32-N32</f>
        <v>0</v>
      </c>
      <c r="P32" s="14" t="n">
        <f aca="false">Q32-K32</f>
        <v>0</v>
      </c>
      <c r="Q32" s="18" t="n">
        <v>56373.6</v>
      </c>
      <c r="R32" s="18" t="n">
        <v>34278.7</v>
      </c>
      <c r="S32" s="18" t="n">
        <v>26968.5</v>
      </c>
      <c r="T32" s="14" t="n">
        <f aca="false">U32-S32</f>
        <v>0</v>
      </c>
      <c r="U32" s="18" t="n">
        <v>26968.5</v>
      </c>
      <c r="V32" s="15" t="n">
        <f aca="false">W32-U32</f>
        <v>0</v>
      </c>
      <c r="W32" s="18" t="n">
        <v>26968.5</v>
      </c>
    </row>
    <row r="33" customFormat="false" ht="25.5" hidden="false" customHeight="false" outlineLevel="0" collapsed="false">
      <c r="A33" s="40" t="s">
        <v>70</v>
      </c>
      <c r="B33" s="33" t="s">
        <v>71</v>
      </c>
      <c r="C33" s="35" t="n">
        <f aca="false">C38</f>
        <v>7789</v>
      </c>
      <c r="D33" s="14" t="n">
        <f aca="false">E33-C33</f>
        <v>19224.43</v>
      </c>
      <c r="E33" s="35" t="n">
        <f aca="false">E38+E34+E35</f>
        <v>27013.43</v>
      </c>
      <c r="F33" s="14" t="n">
        <f aca="false">G33-E33</f>
        <v>197565.37</v>
      </c>
      <c r="G33" s="35" t="n">
        <f aca="false">G38+G34+G35+G36+G37</f>
        <v>224578.8</v>
      </c>
      <c r="H33" s="35" t="n">
        <f aca="false">H38+H34+H35+H36+H37</f>
        <v>18.7</v>
      </c>
      <c r="I33" s="35" t="n">
        <f aca="false">I38+I34+I35+I36+I37</f>
        <v>224597.5</v>
      </c>
      <c r="J33" s="35" t="n">
        <f aca="false">J38+J34+J35+J36+J37</f>
        <v>-1200</v>
      </c>
      <c r="K33" s="35" t="n">
        <f aca="false">K38+K34+K35+K36+K37</f>
        <v>223397.5</v>
      </c>
      <c r="L33" s="35" t="n">
        <f aca="false">L38+L34+L35</f>
        <v>475.3</v>
      </c>
      <c r="M33" s="14" t="n">
        <f aca="false">N33-L33</f>
        <v>368.4</v>
      </c>
      <c r="N33" s="35" t="n">
        <f aca="false">N38+N34+N35</f>
        <v>843.7</v>
      </c>
      <c r="O33" s="14" t="n">
        <f aca="false">R33-N33</f>
        <v>6630.1</v>
      </c>
      <c r="P33" s="14" t="n">
        <f aca="false">Q33-K33</f>
        <v>0</v>
      </c>
      <c r="Q33" s="35" t="n">
        <f aca="false">Q38+Q34+Q35+Q36+Q37</f>
        <v>223397.5</v>
      </c>
      <c r="R33" s="35" t="n">
        <f aca="false">R38+R34+R35</f>
        <v>7473.8</v>
      </c>
      <c r="S33" s="35" t="n">
        <f aca="false">S38+S34+S35</f>
        <v>121</v>
      </c>
      <c r="T33" s="14" t="n">
        <f aca="false">U33-S33</f>
        <v>368.4</v>
      </c>
      <c r="U33" s="35" t="n">
        <f aca="false">U38+U34+U35</f>
        <v>489.4</v>
      </c>
      <c r="V33" s="15" t="n">
        <f aca="false">W33-U33</f>
        <v>6630.1</v>
      </c>
      <c r="W33" s="35" t="n">
        <f aca="false">W38+W34+W35</f>
        <v>7119.5</v>
      </c>
    </row>
    <row r="34" customFormat="false" ht="27.75" hidden="false" customHeight="true" outlineLevel="0" collapsed="false">
      <c r="A34" s="41" t="s">
        <v>72</v>
      </c>
      <c r="B34" s="42" t="s">
        <v>73</v>
      </c>
      <c r="C34" s="35"/>
      <c r="D34" s="14" t="n">
        <f aca="false">E34-C34</f>
        <v>20157.3</v>
      </c>
      <c r="E34" s="38" t="n">
        <v>20157.3</v>
      </c>
      <c r="F34" s="14" t="n">
        <f aca="false">G34-E34</f>
        <v>193837.3</v>
      </c>
      <c r="G34" s="38" t="n">
        <v>213994.6</v>
      </c>
      <c r="H34" s="38" t="n">
        <f aca="false">I34-G34</f>
        <v>0</v>
      </c>
      <c r="I34" s="38" t="n">
        <v>213994.6</v>
      </c>
      <c r="J34" s="38" t="n">
        <f aca="false">K34-I34</f>
        <v>-195700</v>
      </c>
      <c r="K34" s="38" t="n">
        <v>18294.6</v>
      </c>
      <c r="L34" s="35"/>
      <c r="M34" s="14" t="n">
        <f aca="false">N34-L34</f>
        <v>0</v>
      </c>
      <c r="N34" s="35"/>
      <c r="O34" s="14" t="n">
        <f aca="false">R34-N34</f>
        <v>0</v>
      </c>
      <c r="P34" s="14" t="n">
        <f aca="false">Q34-K34</f>
        <v>0</v>
      </c>
      <c r="Q34" s="38" t="n">
        <v>18294.6</v>
      </c>
      <c r="R34" s="38" t="n">
        <v>0</v>
      </c>
      <c r="S34" s="38"/>
      <c r="T34" s="14" t="n">
        <f aca="false">U34-S34</f>
        <v>0</v>
      </c>
      <c r="U34" s="38"/>
      <c r="V34" s="15" t="n">
        <f aca="false">W34-U34</f>
        <v>0</v>
      </c>
      <c r="W34" s="38" t="n">
        <v>0</v>
      </c>
    </row>
    <row r="35" customFormat="false" ht="38.25" hidden="false" customHeight="false" outlineLevel="0" collapsed="false">
      <c r="A35" s="41" t="s">
        <v>74</v>
      </c>
      <c r="B35" s="42" t="s">
        <v>75</v>
      </c>
      <c r="C35" s="38" t="n">
        <v>0</v>
      </c>
      <c r="D35" s="14" t="n">
        <f aca="false">E35-C35</f>
        <v>0</v>
      </c>
      <c r="E35" s="38" t="n">
        <v>0</v>
      </c>
      <c r="F35" s="14" t="n">
        <f aca="false">G35-E35</f>
        <v>0</v>
      </c>
      <c r="G35" s="38" t="n">
        <v>0</v>
      </c>
      <c r="H35" s="38" t="n">
        <f aca="false">I35-G35</f>
        <v>0</v>
      </c>
      <c r="I35" s="38" t="n">
        <v>0</v>
      </c>
      <c r="J35" s="38" t="n">
        <f aca="false">K35-I35</f>
        <v>0</v>
      </c>
      <c r="K35" s="38" t="n">
        <v>0</v>
      </c>
      <c r="L35" s="43" t="n">
        <v>354.3</v>
      </c>
      <c r="M35" s="14" t="n">
        <f aca="false">N35-L35</f>
        <v>0</v>
      </c>
      <c r="N35" s="43" t="n">
        <v>354.3</v>
      </c>
      <c r="O35" s="14" t="n">
        <f aca="false">R35-N35</f>
        <v>0</v>
      </c>
      <c r="P35" s="14" t="n">
        <f aca="false">Q35-K35</f>
        <v>0</v>
      </c>
      <c r="Q35" s="38" t="n">
        <v>0</v>
      </c>
      <c r="R35" s="43" t="n">
        <v>354.3</v>
      </c>
      <c r="S35" s="43" t="n">
        <v>0</v>
      </c>
      <c r="T35" s="14" t="n">
        <f aca="false">U35-S35</f>
        <v>0</v>
      </c>
      <c r="U35" s="43" t="n">
        <v>0</v>
      </c>
      <c r="V35" s="15" t="n">
        <f aca="false">W35-U35</f>
        <v>0</v>
      </c>
      <c r="W35" s="43" t="n">
        <v>0</v>
      </c>
    </row>
    <row r="36" customFormat="false" ht="25.5" hidden="false" customHeight="false" outlineLevel="0" collapsed="false">
      <c r="A36" s="41" t="s">
        <v>76</v>
      </c>
      <c r="B36" s="42" t="s">
        <v>77</v>
      </c>
      <c r="C36" s="38"/>
      <c r="D36" s="14"/>
      <c r="E36" s="38"/>
      <c r="F36" s="14"/>
      <c r="G36" s="38"/>
      <c r="H36" s="38" t="n">
        <f aca="false">I36-G36</f>
        <v>18.7</v>
      </c>
      <c r="I36" s="38" t="n">
        <v>18.7</v>
      </c>
      <c r="J36" s="38" t="n">
        <f aca="false">K36-I36</f>
        <v>0</v>
      </c>
      <c r="K36" s="38" t="n">
        <v>18.7</v>
      </c>
      <c r="L36" s="43"/>
      <c r="M36" s="14"/>
      <c r="N36" s="43"/>
      <c r="O36" s="14"/>
      <c r="P36" s="14" t="n">
        <f aca="false">Q36-K36</f>
        <v>0</v>
      </c>
      <c r="Q36" s="38" t="n">
        <v>18.7</v>
      </c>
      <c r="R36" s="43"/>
      <c r="S36" s="43"/>
      <c r="T36" s="14"/>
      <c r="U36" s="43"/>
      <c r="V36" s="15"/>
      <c r="W36" s="43"/>
    </row>
    <row r="37" customFormat="false" ht="28.5" hidden="false" customHeight="true" outlineLevel="0" collapsed="false">
      <c r="A37" s="41" t="s">
        <v>78</v>
      </c>
      <c r="B37" s="42" t="s">
        <v>79</v>
      </c>
      <c r="C37" s="38"/>
      <c r="D37" s="14"/>
      <c r="E37" s="38"/>
      <c r="F37" s="14"/>
      <c r="G37" s="38" t="n">
        <v>2076</v>
      </c>
      <c r="H37" s="38" t="n">
        <f aca="false">I37-G37</f>
        <v>0</v>
      </c>
      <c r="I37" s="38" t="n">
        <v>2076</v>
      </c>
      <c r="J37" s="38" t="n">
        <f aca="false">K37-I37</f>
        <v>0</v>
      </c>
      <c r="K37" s="38" t="n">
        <v>2076</v>
      </c>
      <c r="L37" s="43"/>
      <c r="M37" s="14"/>
      <c r="N37" s="43"/>
      <c r="O37" s="14"/>
      <c r="P37" s="14" t="n">
        <f aca="false">Q37-K37</f>
        <v>0</v>
      </c>
      <c r="Q37" s="38" t="n">
        <v>2076</v>
      </c>
      <c r="R37" s="43" t="n">
        <v>0</v>
      </c>
      <c r="S37" s="43"/>
      <c r="T37" s="14"/>
      <c r="U37" s="43"/>
      <c r="V37" s="15"/>
      <c r="W37" s="43" t="n">
        <v>0</v>
      </c>
    </row>
    <row r="38" s="23" customFormat="true" ht="16.5" hidden="false" customHeight="true" outlineLevel="0" collapsed="false">
      <c r="A38" s="41" t="s">
        <v>80</v>
      </c>
      <c r="B38" s="44" t="s">
        <v>81</v>
      </c>
      <c r="C38" s="45" t="n">
        <v>7789</v>
      </c>
      <c r="D38" s="14" t="n">
        <f aca="false">E38-C38</f>
        <v>-932.87</v>
      </c>
      <c r="E38" s="45" t="n">
        <v>6856.13</v>
      </c>
      <c r="F38" s="14" t="n">
        <f aca="false">G38-E38</f>
        <v>1652.07</v>
      </c>
      <c r="G38" s="45" t="n">
        <v>8508.2</v>
      </c>
      <c r="H38" s="38" t="n">
        <f aca="false">I38-G38</f>
        <v>0</v>
      </c>
      <c r="I38" s="45" t="n">
        <v>8508.2</v>
      </c>
      <c r="J38" s="38" t="n">
        <f aca="false">K38-I38</f>
        <v>194500</v>
      </c>
      <c r="K38" s="43" t="n">
        <v>203008.2</v>
      </c>
      <c r="L38" s="43" t="n">
        <v>121</v>
      </c>
      <c r="M38" s="14" t="n">
        <f aca="false">N38-L38</f>
        <v>368.4</v>
      </c>
      <c r="N38" s="43" t="n">
        <v>489.4</v>
      </c>
      <c r="O38" s="14" t="n">
        <f aca="false">R38-N38</f>
        <v>6630.1</v>
      </c>
      <c r="P38" s="14" t="n">
        <f aca="false">Q38-K38</f>
        <v>0</v>
      </c>
      <c r="Q38" s="43" t="n">
        <v>203008.2</v>
      </c>
      <c r="R38" s="43" t="n">
        <v>7119.5</v>
      </c>
      <c r="S38" s="43" t="n">
        <v>121</v>
      </c>
      <c r="T38" s="14" t="n">
        <f aca="false">U38-S38</f>
        <v>368.4</v>
      </c>
      <c r="U38" s="46" t="n">
        <v>489.4</v>
      </c>
      <c r="V38" s="15" t="n">
        <f aca="false">W38-U38</f>
        <v>6630.1</v>
      </c>
      <c r="W38" s="46" t="n">
        <v>7119.5</v>
      </c>
    </row>
    <row r="39" s="23" customFormat="true" ht="12.75" hidden="false" customHeight="false" outlineLevel="0" collapsed="false">
      <c r="A39" s="40" t="s">
        <v>82</v>
      </c>
      <c r="B39" s="33" t="s">
        <v>83</v>
      </c>
      <c r="C39" s="47" t="n">
        <f aca="false">C40+C41+C42</f>
        <v>218494.7</v>
      </c>
      <c r="D39" s="14" t="n">
        <f aca="false">E39-C39</f>
        <v>0</v>
      </c>
      <c r="E39" s="47" t="n">
        <f aca="false">E40+E41+E42</f>
        <v>218494.7</v>
      </c>
      <c r="F39" s="14" t="n">
        <f aca="false">G39-E39</f>
        <v>1950.39999999999</v>
      </c>
      <c r="G39" s="47" t="n">
        <f aca="false">G40+G41+G42</f>
        <v>220445.1</v>
      </c>
      <c r="H39" s="47" t="n">
        <f aca="false">H40+H41+H42</f>
        <v>0</v>
      </c>
      <c r="I39" s="47" t="n">
        <f aca="false">I40+I41+I42</f>
        <v>220445.1</v>
      </c>
      <c r="J39" s="47" t="n">
        <f aca="false">J40+J41+J42</f>
        <v>8273.79999999999</v>
      </c>
      <c r="K39" s="47" t="n">
        <f aca="false">K40+K41+K42</f>
        <v>228718.9</v>
      </c>
      <c r="L39" s="47" t="n">
        <f aca="false">L40+L41+L42</f>
        <v>221409.9</v>
      </c>
      <c r="M39" s="14" t="n">
        <f aca="false">N39-L39</f>
        <v>0</v>
      </c>
      <c r="N39" s="47" t="n">
        <f aca="false">N40+N41+N42</f>
        <v>221409.9</v>
      </c>
      <c r="O39" s="14" t="n">
        <f aca="false">R39-N39</f>
        <v>0</v>
      </c>
      <c r="P39" s="14" t="n">
        <f aca="false">Q39-K39</f>
        <v>0</v>
      </c>
      <c r="Q39" s="47" t="n">
        <f aca="false">Q40+Q41+Q42</f>
        <v>228718.9</v>
      </c>
      <c r="R39" s="47" t="n">
        <f aca="false">R40+R41+R42</f>
        <v>221409.9</v>
      </c>
      <c r="S39" s="47" t="n">
        <f aca="false">S40+S41+S42</f>
        <v>221497.5</v>
      </c>
      <c r="T39" s="14" t="n">
        <f aca="false">U39-S39</f>
        <v>0</v>
      </c>
      <c r="U39" s="47" t="n">
        <f aca="false">U40+U41+U42</f>
        <v>221497.5</v>
      </c>
      <c r="V39" s="15" t="n">
        <f aca="false">W39-U39</f>
        <v>0</v>
      </c>
      <c r="W39" s="47" t="n">
        <f aca="false">W40+W41+W42</f>
        <v>221497.5</v>
      </c>
    </row>
    <row r="40" s="23" customFormat="true" ht="25.5" hidden="false" customHeight="true" outlineLevel="0" collapsed="false">
      <c r="A40" s="41" t="s">
        <v>84</v>
      </c>
      <c r="B40" s="44" t="s">
        <v>85</v>
      </c>
      <c r="C40" s="22" t="n">
        <v>218481.6</v>
      </c>
      <c r="D40" s="14" t="n">
        <f aca="false">E40-C40</f>
        <v>0</v>
      </c>
      <c r="E40" s="22" t="n">
        <v>218481.6</v>
      </c>
      <c r="F40" s="14" t="n">
        <f aca="false">G40-E40</f>
        <v>1950.39999999999</v>
      </c>
      <c r="G40" s="22" t="n">
        <v>220432</v>
      </c>
      <c r="H40" s="22"/>
      <c r="I40" s="22" t="n">
        <v>220432</v>
      </c>
      <c r="J40" s="22" t="n">
        <f aca="false">K40-I40</f>
        <v>8273.79999999999</v>
      </c>
      <c r="K40" s="22" t="n">
        <v>228705.8</v>
      </c>
      <c r="L40" s="22" t="n">
        <v>220772.4</v>
      </c>
      <c r="M40" s="14" t="n">
        <f aca="false">N40-L40</f>
        <v>0</v>
      </c>
      <c r="N40" s="22" t="n">
        <v>220772.4</v>
      </c>
      <c r="O40" s="14" t="n">
        <f aca="false">R40-N40</f>
        <v>0</v>
      </c>
      <c r="P40" s="14" t="n">
        <f aca="false">Q40-K40</f>
        <v>0</v>
      </c>
      <c r="Q40" s="22" t="n">
        <v>228705.8</v>
      </c>
      <c r="R40" s="22" t="n">
        <v>220772.4</v>
      </c>
      <c r="S40" s="22" t="n">
        <v>220859.3</v>
      </c>
      <c r="T40" s="14" t="n">
        <f aca="false">U40-S40</f>
        <v>0</v>
      </c>
      <c r="U40" s="22" t="n">
        <v>220859.3</v>
      </c>
      <c r="V40" s="15" t="n">
        <f aca="false">W40-U40</f>
        <v>0</v>
      </c>
      <c r="W40" s="22" t="n">
        <v>220859.3</v>
      </c>
    </row>
    <row r="41" s="23" customFormat="true" ht="44.25" hidden="false" customHeight="true" outlineLevel="0" collapsed="false">
      <c r="A41" s="41" t="s">
        <v>86</v>
      </c>
      <c r="B41" s="44" t="s">
        <v>87</v>
      </c>
      <c r="C41" s="22" t="n">
        <v>13.1</v>
      </c>
      <c r="D41" s="14" t="n">
        <f aca="false">E41-C41</f>
        <v>0</v>
      </c>
      <c r="E41" s="22" t="n">
        <v>13.1</v>
      </c>
      <c r="F41" s="14" t="n">
        <f aca="false">G41-E41</f>
        <v>0</v>
      </c>
      <c r="G41" s="22" t="n">
        <v>13.1</v>
      </c>
      <c r="H41" s="22"/>
      <c r="I41" s="22" t="n">
        <v>13.1</v>
      </c>
      <c r="J41" s="22"/>
      <c r="K41" s="22" t="n">
        <v>13.1</v>
      </c>
      <c r="L41" s="22" t="n">
        <v>0.7</v>
      </c>
      <c r="M41" s="14" t="n">
        <f aca="false">N41-L41</f>
        <v>0</v>
      </c>
      <c r="N41" s="22" t="n">
        <v>0.7</v>
      </c>
      <c r="O41" s="14" t="n">
        <f aca="false">R41-N41</f>
        <v>0</v>
      </c>
      <c r="P41" s="14" t="n">
        <f aca="false">Q41-K41</f>
        <v>0</v>
      </c>
      <c r="Q41" s="22" t="n">
        <v>13.1</v>
      </c>
      <c r="R41" s="22" t="n">
        <v>0.7</v>
      </c>
      <c r="S41" s="22" t="n">
        <v>1.4</v>
      </c>
      <c r="T41" s="14" t="n">
        <f aca="false">U41-S41</f>
        <v>0</v>
      </c>
      <c r="U41" s="22" t="n">
        <v>1.4</v>
      </c>
      <c r="V41" s="15" t="n">
        <f aca="false">W41-U41</f>
        <v>0</v>
      </c>
      <c r="W41" s="22" t="n">
        <v>1.4</v>
      </c>
    </row>
    <row r="42" s="23" customFormat="true" ht="63.75" hidden="false" customHeight="false" outlineLevel="0" collapsed="false">
      <c r="A42" s="41" t="s">
        <v>88</v>
      </c>
      <c r="B42" s="48" t="s">
        <v>89</v>
      </c>
      <c r="C42" s="22"/>
      <c r="D42" s="14" t="n">
        <f aca="false">E42-C42</f>
        <v>0</v>
      </c>
      <c r="E42" s="22"/>
      <c r="F42" s="14" t="n">
        <f aca="false">G42-E42</f>
        <v>0</v>
      </c>
      <c r="G42" s="22" t="n">
        <v>0</v>
      </c>
      <c r="H42" s="22"/>
      <c r="I42" s="22" t="n">
        <v>0</v>
      </c>
      <c r="J42" s="22"/>
      <c r="K42" s="22" t="n">
        <v>0</v>
      </c>
      <c r="L42" s="22" t="n">
        <v>636.8</v>
      </c>
      <c r="M42" s="14" t="n">
        <f aca="false">N42-L42</f>
        <v>0</v>
      </c>
      <c r="N42" s="22" t="n">
        <v>636.8</v>
      </c>
      <c r="O42" s="14" t="n">
        <f aca="false">R42-N42</f>
        <v>0</v>
      </c>
      <c r="P42" s="14" t="n">
        <f aca="false">Q42-K42</f>
        <v>0</v>
      </c>
      <c r="Q42" s="22" t="n">
        <v>0</v>
      </c>
      <c r="R42" s="22" t="n">
        <v>636.8</v>
      </c>
      <c r="S42" s="22" t="n">
        <v>636.8</v>
      </c>
      <c r="T42" s="14" t="n">
        <f aca="false">U42-S42</f>
        <v>0</v>
      </c>
      <c r="U42" s="22" t="n">
        <v>636.8</v>
      </c>
      <c r="V42" s="15" t="n">
        <f aca="false">W42-U42</f>
        <v>0</v>
      </c>
      <c r="W42" s="22" t="n">
        <v>636.8</v>
      </c>
    </row>
    <row r="43" customFormat="false" ht="17.25" hidden="false" customHeight="true" outlineLevel="0" collapsed="false">
      <c r="A43" s="40" t="s">
        <v>90</v>
      </c>
      <c r="B43" s="49" t="s">
        <v>91</v>
      </c>
      <c r="C43" s="50" t="n">
        <f aca="false">C44</f>
        <v>5769.8</v>
      </c>
      <c r="D43" s="14" t="n">
        <f aca="false">E43-C43</f>
        <v>119</v>
      </c>
      <c r="E43" s="50" t="n">
        <f aca="false">E44+E45</f>
        <v>5888.8</v>
      </c>
      <c r="F43" s="14" t="n">
        <f aca="false">G43-E43</f>
        <v>359.400000000001</v>
      </c>
      <c r="G43" s="50" t="n">
        <f aca="false">G44+G45</f>
        <v>6248.2</v>
      </c>
      <c r="H43" s="50" t="n">
        <f aca="false">H44+H45</f>
        <v>0</v>
      </c>
      <c r="I43" s="50" t="n">
        <f aca="false">I44+I45</f>
        <v>6248.2</v>
      </c>
      <c r="J43" s="50" t="n">
        <f aca="false">J44+J45</f>
        <v>0</v>
      </c>
      <c r="K43" s="50" t="n">
        <f aca="false">K44+K45</f>
        <v>6248.2</v>
      </c>
      <c r="L43" s="50" t="n">
        <f aca="false">L44+L45</f>
        <v>5769.8</v>
      </c>
      <c r="M43" s="14" t="n">
        <f aca="false">N43-L43</f>
        <v>0</v>
      </c>
      <c r="N43" s="50" t="n">
        <f aca="false">N44+N45</f>
        <v>5769.8</v>
      </c>
      <c r="O43" s="14" t="n">
        <f aca="false">R43-N43</f>
        <v>0</v>
      </c>
      <c r="P43" s="14" t="n">
        <f aca="false">Q43-K43</f>
        <v>0</v>
      </c>
      <c r="Q43" s="50" t="n">
        <f aca="false">Q44+Q45</f>
        <v>6248.2</v>
      </c>
      <c r="R43" s="50" t="n">
        <f aca="false">R44+R45</f>
        <v>5769.8</v>
      </c>
      <c r="S43" s="50" t="n">
        <f aca="false">S44+S45</f>
        <v>5769.8</v>
      </c>
      <c r="T43" s="14" t="n">
        <f aca="false">U43-S43</f>
        <v>0</v>
      </c>
      <c r="U43" s="50" t="n">
        <f aca="false">U44+U45</f>
        <v>5769.8</v>
      </c>
      <c r="V43" s="15" t="n">
        <f aca="false">W43-U43</f>
        <v>0</v>
      </c>
      <c r="W43" s="50" t="n">
        <f aca="false">W44+W45</f>
        <v>5769.8</v>
      </c>
    </row>
    <row r="44" customFormat="false" ht="51" hidden="false" customHeight="false" outlineLevel="0" collapsed="false">
      <c r="A44" s="41" t="s">
        <v>92</v>
      </c>
      <c r="B44" s="44" t="s">
        <v>93</v>
      </c>
      <c r="C44" s="51" t="n">
        <v>5769.8</v>
      </c>
      <c r="D44" s="14" t="n">
        <f aca="false">E44-C44</f>
        <v>0</v>
      </c>
      <c r="E44" s="51" t="n">
        <v>5769.8</v>
      </c>
      <c r="F44" s="14" t="n">
        <f aca="false">G44-E44</f>
        <v>359.400000000001</v>
      </c>
      <c r="G44" s="51" t="n">
        <f aca="false">5921.6+207.6</f>
        <v>6129.2</v>
      </c>
      <c r="H44" s="51"/>
      <c r="I44" s="51" t="n">
        <f aca="false">5921.6+207.6</f>
        <v>6129.2</v>
      </c>
      <c r="J44" s="51"/>
      <c r="K44" s="51" t="n">
        <f aca="false">5921.6+207.6</f>
        <v>6129.2</v>
      </c>
      <c r="L44" s="51" t="n">
        <v>5769.8</v>
      </c>
      <c r="M44" s="14" t="n">
        <f aca="false">N44-L44</f>
        <v>0</v>
      </c>
      <c r="N44" s="51" t="n">
        <v>5769.8</v>
      </c>
      <c r="O44" s="14" t="n">
        <f aca="false">R44-N44</f>
        <v>0</v>
      </c>
      <c r="P44" s="14" t="n">
        <f aca="false">Q44-K44</f>
        <v>0</v>
      </c>
      <c r="Q44" s="51" t="n">
        <f aca="false">5921.6+207.6</f>
        <v>6129.2</v>
      </c>
      <c r="R44" s="51" t="n">
        <v>5769.8</v>
      </c>
      <c r="S44" s="51" t="n">
        <v>5769.8</v>
      </c>
      <c r="T44" s="14" t="n">
        <f aca="false">U44-S44</f>
        <v>0</v>
      </c>
      <c r="U44" s="51" t="n">
        <v>5769.8</v>
      </c>
      <c r="V44" s="15" t="n">
        <f aca="false">W44-U44</f>
        <v>0</v>
      </c>
      <c r="W44" s="51" t="n">
        <v>5769.8</v>
      </c>
    </row>
    <row r="45" customFormat="false" ht="25.5" hidden="false" customHeight="false" outlineLevel="0" collapsed="false">
      <c r="A45" s="41" t="s">
        <v>94</v>
      </c>
      <c r="B45" s="2" t="s">
        <v>95</v>
      </c>
      <c r="C45" s="51"/>
      <c r="D45" s="14"/>
      <c r="E45" s="51" t="n">
        <v>119</v>
      </c>
      <c r="F45" s="14" t="n">
        <f aca="false">G45-E45</f>
        <v>0</v>
      </c>
      <c r="G45" s="51" t="n">
        <v>119</v>
      </c>
      <c r="H45" s="51"/>
      <c r="I45" s="51" t="n">
        <v>119</v>
      </c>
      <c r="J45" s="51"/>
      <c r="K45" s="51" t="n">
        <v>119</v>
      </c>
      <c r="L45" s="51"/>
      <c r="M45" s="14"/>
      <c r="N45" s="51"/>
      <c r="O45" s="14" t="n">
        <f aca="false">R45-N45</f>
        <v>0</v>
      </c>
      <c r="P45" s="14" t="n">
        <f aca="false">Q45-K45</f>
        <v>0</v>
      </c>
      <c r="Q45" s="51" t="n">
        <v>119</v>
      </c>
      <c r="R45" s="51" t="n">
        <v>0</v>
      </c>
      <c r="S45" s="51"/>
      <c r="T45" s="14"/>
      <c r="U45" s="51"/>
      <c r="V45" s="15" t="n">
        <f aca="false">W45-U45</f>
        <v>0</v>
      </c>
      <c r="W45" s="51" t="n">
        <v>0</v>
      </c>
    </row>
    <row r="46" customFormat="false" ht="12.75" hidden="false" customHeight="false" outlineLevel="0" collapsed="false">
      <c r="A46" s="40" t="s">
        <v>96</v>
      </c>
      <c r="B46" s="52" t="s">
        <v>97</v>
      </c>
      <c r="C46" s="50"/>
      <c r="D46" s="14" t="n">
        <f aca="false">E46-C46</f>
        <v>572.4325</v>
      </c>
      <c r="E46" s="50" t="n">
        <f aca="false">E47+E48</f>
        <v>572.4325</v>
      </c>
      <c r="F46" s="14" t="n">
        <f aca="false">G46-E46</f>
        <v>0</v>
      </c>
      <c r="G46" s="50" t="n">
        <f aca="false">G47+G48</f>
        <v>572.4325</v>
      </c>
      <c r="H46" s="50" t="n">
        <f aca="false">H47+H48</f>
        <v>1.5</v>
      </c>
      <c r="I46" s="50" t="n">
        <f aca="false">I47+I48</f>
        <v>573.9325</v>
      </c>
      <c r="J46" s="50" t="n">
        <f aca="false">J47+J48</f>
        <v>3</v>
      </c>
      <c r="K46" s="50" t="n">
        <f aca="false">K47+K48</f>
        <v>576.9325</v>
      </c>
      <c r="L46" s="50" t="n">
        <f aca="false">L47+L48</f>
        <v>0</v>
      </c>
      <c r="M46" s="14" t="n">
        <f aca="false">N46-L46</f>
        <v>0</v>
      </c>
      <c r="N46" s="50" t="n">
        <f aca="false">N47+N48</f>
        <v>0</v>
      </c>
      <c r="O46" s="14" t="n">
        <f aca="false">R46-N46</f>
        <v>0</v>
      </c>
      <c r="P46" s="14" t="n">
        <f aca="false">Q46-K46</f>
        <v>0</v>
      </c>
      <c r="Q46" s="50" t="n">
        <f aca="false">Q47+Q48</f>
        <v>576.9325</v>
      </c>
      <c r="R46" s="50" t="n">
        <f aca="false">R47+R48</f>
        <v>0</v>
      </c>
      <c r="S46" s="50" t="n">
        <f aca="false">S47+S48</f>
        <v>0</v>
      </c>
      <c r="T46" s="14" t="n">
        <f aca="false">U46-S46</f>
        <v>0</v>
      </c>
      <c r="U46" s="50" t="n">
        <f aca="false">U47+U48</f>
        <v>0</v>
      </c>
      <c r="V46" s="15" t="n">
        <f aca="false">W46-U46</f>
        <v>0</v>
      </c>
      <c r="W46" s="50" t="n">
        <f aca="false">W47+W48</f>
        <v>0</v>
      </c>
    </row>
    <row r="47" customFormat="false" ht="25.5" hidden="false" customHeight="false" outlineLevel="0" collapsed="false">
      <c r="A47" s="41" t="s">
        <v>98</v>
      </c>
      <c r="B47" s="53" t="s">
        <v>99</v>
      </c>
      <c r="C47" s="51"/>
      <c r="D47" s="14" t="n">
        <f aca="false">E47-C47</f>
        <v>103.5</v>
      </c>
      <c r="E47" s="54" t="n">
        <f aca="false">103.5</f>
        <v>103.5</v>
      </c>
      <c r="F47" s="14" t="n">
        <f aca="false">G47-E47</f>
        <v>0</v>
      </c>
      <c r="G47" s="54" t="n">
        <f aca="false">103.5</f>
        <v>103.5</v>
      </c>
      <c r="H47" s="54" t="n">
        <f aca="false">I47-G47</f>
        <v>0</v>
      </c>
      <c r="I47" s="54" t="n">
        <f aca="false">103.5</f>
        <v>103.5</v>
      </c>
      <c r="J47" s="54" t="n">
        <f aca="false">K47-I47</f>
        <v>1.5</v>
      </c>
      <c r="K47" s="54" t="n">
        <f aca="false">103.5+1.5</f>
        <v>105</v>
      </c>
      <c r="L47" s="51"/>
      <c r="M47" s="14" t="n">
        <f aca="false">N47-L47</f>
        <v>0</v>
      </c>
      <c r="N47" s="51"/>
      <c r="O47" s="14" t="n">
        <f aca="false">R47-N47</f>
        <v>0</v>
      </c>
      <c r="P47" s="14" t="n">
        <f aca="false">Q47-K47</f>
        <v>0</v>
      </c>
      <c r="Q47" s="54" t="n">
        <f aca="false">103.5+1.5</f>
        <v>105</v>
      </c>
      <c r="R47" s="51" t="n">
        <v>0</v>
      </c>
      <c r="S47" s="51"/>
      <c r="T47" s="14" t="n">
        <f aca="false">U47-S47</f>
        <v>0</v>
      </c>
      <c r="U47" s="51"/>
      <c r="V47" s="15" t="n">
        <f aca="false">W47-U47</f>
        <v>0</v>
      </c>
      <c r="W47" s="51" t="n">
        <v>0</v>
      </c>
    </row>
    <row r="48" customFormat="false" ht="12.75" hidden="false" customHeight="false" outlineLevel="0" collapsed="false">
      <c r="A48" s="41" t="s">
        <v>100</v>
      </c>
      <c r="B48" s="53" t="s">
        <v>101</v>
      </c>
      <c r="C48" s="51"/>
      <c r="D48" s="14" t="n">
        <f aca="false">E48-C48</f>
        <v>468.9325</v>
      </c>
      <c r="E48" s="54" t="n">
        <f aca="false">30+438.9325</f>
        <v>468.9325</v>
      </c>
      <c r="F48" s="14" t="n">
        <f aca="false">G48-E48</f>
        <v>0</v>
      </c>
      <c r="G48" s="54" t="n">
        <f aca="false">30+438.9325</f>
        <v>468.9325</v>
      </c>
      <c r="H48" s="54" t="n">
        <f aca="false">I48-G48</f>
        <v>1.5</v>
      </c>
      <c r="I48" s="54" t="n">
        <f aca="false">30+438.9325+1.5</f>
        <v>470.4325</v>
      </c>
      <c r="J48" s="54" t="n">
        <f aca="false">K48-I48</f>
        <v>1.5</v>
      </c>
      <c r="K48" s="54" t="n">
        <f aca="false">30+438.9325+1.5-1.5+3</f>
        <v>471.9325</v>
      </c>
      <c r="L48" s="51"/>
      <c r="M48" s="14" t="n">
        <f aca="false">N48-L48</f>
        <v>0</v>
      </c>
      <c r="N48" s="51"/>
      <c r="O48" s="14" t="n">
        <f aca="false">R48-N48</f>
        <v>0</v>
      </c>
      <c r="P48" s="14" t="n">
        <f aca="false">Q48-K48</f>
        <v>0</v>
      </c>
      <c r="Q48" s="54" t="n">
        <f aca="false">30+438.9325+1.5-1.5+3</f>
        <v>471.9325</v>
      </c>
      <c r="R48" s="51" t="n">
        <v>0</v>
      </c>
      <c r="S48" s="51"/>
      <c r="T48" s="14" t="n">
        <f aca="false">U48-S48</f>
        <v>0</v>
      </c>
      <c r="U48" s="51"/>
      <c r="V48" s="15" t="n">
        <f aca="false">W48-U48</f>
        <v>0</v>
      </c>
      <c r="W48" s="51" t="n">
        <v>0</v>
      </c>
    </row>
    <row r="49" customFormat="false" ht="15.75" hidden="false" customHeight="true" outlineLevel="0" collapsed="false">
      <c r="A49" s="11" t="s">
        <v>102</v>
      </c>
      <c r="B49" s="55"/>
      <c r="C49" s="50" t="n">
        <f aca="false">C8+C28</f>
        <v>487658.3</v>
      </c>
      <c r="D49" s="13" t="n">
        <f aca="false">E49-C49</f>
        <v>19915.8625</v>
      </c>
      <c r="E49" s="50" t="n">
        <f aca="false">E8+E28</f>
        <v>507574.1625</v>
      </c>
      <c r="F49" s="14" t="n">
        <f aca="false">G49-E49</f>
        <v>216263.67</v>
      </c>
      <c r="G49" s="50" t="n">
        <f aca="false">G8+G28</f>
        <v>723837.8325</v>
      </c>
      <c r="H49" s="50" t="n">
        <f aca="false">H8+H28</f>
        <v>3635.80000000001</v>
      </c>
      <c r="I49" s="50" t="n">
        <f aca="false">I8+I28</f>
        <v>727473.6325</v>
      </c>
      <c r="J49" s="50" t="n">
        <f aca="false">J8+J28</f>
        <v>23996.6</v>
      </c>
      <c r="K49" s="50" t="n">
        <f aca="false">K8+K28</f>
        <v>751470.2325</v>
      </c>
      <c r="L49" s="50" t="n">
        <f aca="false">L8+L28</f>
        <v>486967.7</v>
      </c>
      <c r="M49" s="13" t="n">
        <f aca="false">N49-L49</f>
        <v>368.399999999965</v>
      </c>
      <c r="N49" s="50" t="n">
        <f aca="false">N8+N28</f>
        <v>487336.1</v>
      </c>
      <c r="O49" s="14" t="n">
        <f aca="false">R49-N49</f>
        <v>6630.10000000004</v>
      </c>
      <c r="P49" s="14" t="n">
        <f aca="false">Q49-K49</f>
        <v>3290.90000000002</v>
      </c>
      <c r="Q49" s="50" t="n">
        <f aca="false">Q8+Q28</f>
        <v>754761.1325</v>
      </c>
      <c r="R49" s="50" t="n">
        <f aca="false">R8+R28</f>
        <v>493966.2</v>
      </c>
      <c r="S49" s="50" t="n">
        <f aca="false">S8+S28</f>
        <v>488672.8</v>
      </c>
      <c r="T49" s="13" t="n">
        <f aca="false">U49-S49</f>
        <v>368.399999999965</v>
      </c>
      <c r="U49" s="50" t="n">
        <f aca="false">U8+U28</f>
        <v>489041.2</v>
      </c>
      <c r="V49" s="15" t="n">
        <f aca="false">W49-U49</f>
        <v>6630.10000000004</v>
      </c>
      <c r="W49" s="50" t="n">
        <f aca="false">W8+W28</f>
        <v>495671.3</v>
      </c>
    </row>
    <row r="51" customFormat="false" ht="12.75" hidden="false" customHeight="false" outlineLevel="0" collapsed="false">
      <c r="K51" s="56"/>
    </row>
    <row r="52" customFormat="false" ht="12.75" hidden="false" customHeight="false" outlineLevel="0" collapsed="false">
      <c r="K52" s="56"/>
    </row>
  </sheetData>
  <mergeCells count="2">
    <mergeCell ref="N2:W2"/>
    <mergeCell ref="A4:W4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8-12-04T05:22:05Z</cp:lastPrinted>
  <dcterms:modified xsi:type="dcterms:W3CDTF">2018-12-06T12:46:04Z</dcterms:modified>
  <cp:revision>0</cp:revision>
  <dc:subject/>
  <dc:title/>
</cp:coreProperties>
</file>