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К поясн" sheetId="1" state="visible" r:id="rId2"/>
    <sheet name="КРК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5" uniqueCount="613">
  <si>
    <t xml:space="preserve">Приложение 9  </t>
  </si>
  <si>
    <t xml:space="preserve">к решению Представительного Собрания района </t>
  </si>
  <si>
    <t xml:space="preserve">Ведомственная структура расходов  бюджета район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вологодские</t>
  </si>
  <si>
    <t xml:space="preserve">собственные</t>
  </si>
  <si>
    <t xml:space="preserve">Собственные</t>
  </si>
  <si>
    <t xml:space="preserve">Переносы</t>
  </si>
  <si>
    <t xml:space="preserve">Комитет по управлению имуществом администрации Бабаевского муниципального района</t>
  </si>
  <si>
    <t xml:space="preserve">03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правление и распоряжение муниципальным имуществом Бабаевского муниципального района на 2018-2020 годы"</t>
  </si>
  <si>
    <t xml:space="preserve">07</t>
  </si>
  <si>
    <t xml:space="preserve">Подпрограмма "Обеспечение реализации муниципальной программы управление и распоряжение муниципальным имуществом Бабаевского муниципального района на 2018-2020 годы"</t>
  </si>
  <si>
    <t xml:space="preserve">2</t>
  </si>
  <si>
    <t xml:space="preserve">Основное мероприятие "Выполнение мероприятий в соответствии с планом работы комитета зкономики и имущественных отношений администрации Бабаевского муниципального района"</t>
  </si>
  <si>
    <t xml:space="preserve">Обеспечение деятельности органов муниципальной власти</t>
  </si>
  <si>
    <t xml:space="preserve">00190</t>
  </si>
  <si>
    <t xml:space="preserve">Расходы на обеспечение функций муниципальных органов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в сфере регулирования цен и тарифов</t>
  </si>
  <si>
    <t xml:space="preserve">99</t>
  </si>
  <si>
    <t xml:space="preserve">0</t>
  </si>
  <si>
    <t xml:space="preserve">72210</t>
  </si>
  <si>
    <t xml:space="preserve">Другие общегосударственные вопросы</t>
  </si>
  <si>
    <t xml:space="preserve">13</t>
  </si>
  <si>
    <t xml:space="preserve">Муниципальная  программа "Развитие муниципальной службы в органах местного самоуправления в Бабаевском муниципальном районе на 2014-2016 годы"</t>
  </si>
  <si>
    <t xml:space="preserve">06</t>
  </si>
  <si>
    <t xml:space="preserve">Подпрограмма "Повышение эффективности управления муниципальным имуществом Бабаевского муниципального района на 2018-2020годы"</t>
  </si>
  <si>
    <t xml:space="preserve">1</t>
  </si>
  <si>
    <t xml:space="preserve">Основное мероприятие "Осуществление кадастрового учета объектов недвижимости и земельных участков"</t>
  </si>
  <si>
    <t xml:space="preserve">02</t>
  </si>
  <si>
    <t xml:space="preserve">Оценка имущества района</t>
  </si>
  <si>
    <t xml:space="preserve">20520</t>
  </si>
  <si>
    <t xml:space="preserve">Основное мероприятие "Проведение работ по оценке стоимости аренды, продажи или залоговой стоимости объектов"</t>
  </si>
  <si>
    <t xml:space="preserve">03</t>
  </si>
  <si>
    <t xml:space="preserve">Иные закупки товаров, работ и услуг для муниципальных нужд</t>
  </si>
  <si>
    <t xml:space="preserve">Основное мероприятие "Содержание объектов муниципальной собственности, находящихся в казне Бабаевского муниципального района"</t>
  </si>
  <si>
    <t xml:space="preserve">20510</t>
  </si>
  <si>
    <t xml:space="preserve">Муниципальная программа "Развитие малого и среднего предпринимательства на территории Бабаевского муниципального района на 2016-2020 годы"</t>
  </si>
  <si>
    <t xml:space="preserve">08</t>
  </si>
  <si>
    <t xml:space="preserve">20450</t>
  </si>
  <si>
    <t xml:space="preserve">Основное мероприятие "Разработка и реализация мер поддержки субъектов малого и среднего предпринимательства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20300</t>
  </si>
  <si>
    <t xml:space="preserve">Основное мероприятие по реконструкции, капитальному ремонту и ремонту автодорог местного значения вне населенных пунктов и искусственных сооружений на них в границах Бабаевского муниципального рай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Повышение эффективности управления муниципальным имуществом Бабаевского муниципального района на 2018-2020 годы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Субсидии юридическим лицам (кроме государственных (муниципальных) 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Прочие мероприятия в области благоустройства </t>
  </si>
  <si>
    <t xml:space="preserve">93</t>
  </si>
  <si>
    <t xml:space="preserve">21090</t>
  </si>
  <si>
    <t xml:space="preserve">Охрана объектов растительного и животного мира и среды их обитания</t>
  </si>
  <si>
    <t xml:space="preserve"> Муниципальная программа "Охрана окружающей среды и обеспечение экологической безопасности на территории Бабаевского муниципального района на 2016-2020 годы"</t>
  </si>
  <si>
    <t xml:space="preserve">14</t>
  </si>
  <si>
    <t xml:space="preserve">04100</t>
  </si>
  <si>
    <t xml:space="preserve">Основное мероприятие "Охрана окружающей среды и обеспечение экологической безопасности на территории Бабаевского муниципального района"</t>
  </si>
  <si>
    <t xml:space="preserve">Культура, кинематография</t>
  </si>
  <si>
    <t xml:space="preserve">Другие вопросы в области культуры, кинематографии </t>
  </si>
  <si>
    <t xml:space="preserve">Муниципальная программа "Развитие отрасли "культура" в Бабаевском муниципальном районе на 2016-2020 годы"</t>
  </si>
  <si>
    <t xml:space="preserve">Подпрограмма "Укрепление материально-технической базы района и обеспечение их безопасности"</t>
  </si>
  <si>
    <t xml:space="preserve">8</t>
  </si>
  <si>
    <t xml:space="preserve">01020</t>
  </si>
  <si>
    <t xml:space="preserve">Администрация Бабаевского муниципального район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0</t>
  </si>
  <si>
    <t xml:space="preserve">Высшее должностное лицо субъекта Российской Федерац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законодательных органов муниципальной власти </t>
  </si>
  <si>
    <t xml:space="preserve">Расходы на обеспечение функций муниципальной органов</t>
  </si>
  <si>
    <t xml:space="preserve">Расходы на выплаты персоналу государственных (муниципальных) органов</t>
  </si>
  <si>
    <t xml:space="preserve">Премии и гранты</t>
  </si>
  <si>
    <t xml:space="preserve">350</t>
  </si>
  <si>
    <t xml:space="preserve">Формирование состава, финансовое и материально-техническое обеспечение деятельности административных комиссий, по составлению протоколов и рассмотрению дел об административных правонарушениях органам местного самоуправления</t>
  </si>
  <si>
    <t xml:space="preserve">72140</t>
  </si>
  <si>
    <t xml:space="preserve">Закупка товаров, работ и услуг для государственных (муниципальных) нужд</t>
  </si>
  <si>
    <t xml:space="preserve">9</t>
  </si>
  <si>
    <t xml:space="preserve">72150</t>
  </si>
  <si>
    <t xml:space="preserve">Передаваемые полномочия органам местного  самоуправления в сфере архивного дела</t>
  </si>
  <si>
    <t xml:space="preserve">72190</t>
  </si>
  <si>
    <t xml:space="preserve">Выполнение государственных полномочий в сфере охраны окружающей среды</t>
  </si>
  <si>
    <t xml:space="preserve">72180</t>
  </si>
  <si>
    <t xml:space="preserve">98</t>
  </si>
  <si>
    <t xml:space="preserve">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несовершеннолетних</t>
  </si>
  <si>
    <t xml:space="preserve">7206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у персоналу казенных учреждений</t>
  </si>
  <si>
    <t xml:space="preserve">110</t>
  </si>
  <si>
    <t xml:space="preserve">Муниципальная  программа "Развитие системы муниципальной службы в  Бабаевском муниципальном районе на 2017-2021 годы"</t>
  </si>
  <si>
    <t xml:space="preserve">20230</t>
  </si>
  <si>
    <t xml:space="preserve">Формирование и подготовка управленческих кадров</t>
  </si>
  <si>
    <t xml:space="preserve">Основное мероприятие "Повышение эффективности и результативности деятельности муниципальных служащих"</t>
  </si>
  <si>
    <t xml:space="preserve">20</t>
  </si>
  <si>
    <t xml:space="preserve">97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21</t>
  </si>
  <si>
    <t xml:space="preserve">Основное мероприятие "Обеспечение деятельности учреждения по предоставлению государственных и муниципальных услуг населению"  </t>
  </si>
  <si>
    <t xml:space="preserve">Передаваемые полномочия в сфере организации деятельности МФЦ предоставления государственных и муниципальных услуг</t>
  </si>
  <si>
    <t xml:space="preserve">72250</t>
  </si>
  <si>
    <t xml:space="preserve">62250</t>
  </si>
  <si>
    <t xml:space="preserve">Муниципальная  программа "Информатизация администрации Бабаевского муниципального района на 2016-2018 годы"</t>
  </si>
  <si>
    <t xml:space="preserve">18</t>
  </si>
  <si>
    <t xml:space="preserve">Основное мероприятие "Развитие информационно-телекоммуникационной инфраструктуры в органах местного самоуправления администрации Бабаевского муниципального района"</t>
  </si>
  <si>
    <t xml:space="preserve">Реализация функций, связанных с общегосударственным управлением</t>
  </si>
  <si>
    <t xml:space="preserve">62000</t>
  </si>
  <si>
    <t xml:space="preserve">Выполнение других обязательств государства</t>
  </si>
  <si>
    <t xml:space="preserve">Субсидии некоммерческим организациям (за исключением государственных (муниципальных) учреждений) (Поддержка общественных организаций)</t>
  </si>
  <si>
    <t xml:space="preserve">630</t>
  </si>
  <si>
    <t xml:space="preserve">Иные закупки товаров, работ и услуг для государственных (муниципальных) нужд (ВОИ)</t>
  </si>
  <si>
    <t xml:space="preserve">62050</t>
  </si>
  <si>
    <t xml:space="preserve">Иные закупки товаров, работ и услуг для государственных (муниципальных) нужд (Ветераны)</t>
  </si>
  <si>
    <t xml:space="preserve">62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ауций и стихийных бедствий</t>
  </si>
  <si>
    <t xml:space="preserve">92</t>
  </si>
  <si>
    <t xml:space="preserve">Мероприятия по снижению рисков и смягчению последствий  чрезвычайных ситауций природного и техногенного характера</t>
  </si>
  <si>
    <t xml:space="preserve">23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Вологодской области на 2014-2020 годы" </t>
  </si>
  <si>
    <t xml:space="preserve">10</t>
  </si>
  <si>
    <t xml:space="preserve">Подпрограмма "Профилактика преступлений и иных правонарушений"</t>
  </si>
  <si>
    <t xml:space="preserve">Основное мероприятие "Осуществление мер по профилактике преступлений и иных правонарушений"</t>
  </si>
  <si>
    <t xml:space="preserve">23060</t>
  </si>
  <si>
    <t xml:space="preserve">Подпрограмма "Безопасность дорожного движения"</t>
  </si>
  <si>
    <t xml:space="preserve">Основное мероприятие "Осуществление мер по повышению безопасности дорожного движения на территории района, сокращение смертности от дорожно-транспортных проишествий"</t>
  </si>
  <si>
    <t xml:space="preserve">23070</t>
  </si>
  <si>
    <t xml:space="preserve">Субсидии на внедрение и (или) эксплуатацию аппаратно-программного комплекса "Безопасный город" </t>
  </si>
  <si>
    <t xml:space="preserve">16</t>
  </si>
  <si>
    <t xml:space="preserve">7106</t>
  </si>
  <si>
    <t xml:space="preserve">Иные межбюджетные трансферты</t>
  </si>
  <si>
    <t xml:space="preserve">540</t>
  </si>
  <si>
    <t xml:space="preserve">Общеэкономические вопросы</t>
  </si>
  <si>
    <t xml:space="preserve">Реализация мероприятий по содействию занятости населения</t>
  </si>
  <si>
    <t xml:space="preserve">24010</t>
  </si>
  <si>
    <t xml:space="preserve">Субсидии бюджетным учреждениям</t>
  </si>
  <si>
    <t xml:space="preserve">610</t>
  </si>
  <si>
    <t xml:space="preserve">Иные межбюджетные трансферты муниципальным образованиям в рамках программы "Содействие занятости населения"</t>
  </si>
  <si>
    <t xml:space="preserve">Муниципальная программа "Сохранение и развитие сельскохозяйственного производства на территории Бабаевского муниципального района на 2016-2020 годы"</t>
  </si>
  <si>
    <t xml:space="preserve">Основное мероприятие "Сохранение и развитие сельскохозяйственного производства на территории Бабаевского муниципального района"</t>
  </si>
  <si>
    <t xml:space="preserve">60010</t>
  </si>
  <si>
    <t xml:space="preserve">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S1400</t>
  </si>
  <si>
    <t xml:space="preserve">Транспорт</t>
  </si>
  <si>
    <t xml:space="preserve">Отдельные мероприятия в области национальной экономики</t>
  </si>
  <si>
    <t xml:space="preserve">Отдельные мероприятия в области автомобильного транспорта </t>
  </si>
  <si>
    <t xml:space="preserve">60620</t>
  </si>
  <si>
    <t xml:space="preserve">Субсидии юридическим лицам (кроме государственных (муниципальных)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Основное мероприятие по реконструкции, капитальному ремонту и приведению в нормативное состояние улично-дорожной сети автомобильных дорог местного значения Бабаевского муниципального района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S1350</t>
  </si>
  <si>
    <t xml:space="preserve">Иные закупки товаров, работ и услуг для государственных (муниципальных) нужди (софинансирование)</t>
  </si>
  <si>
    <t xml:space="preserve">Осуществление дорожной деятельности за счет бюджетных ассигнований Дорожного фонда Бабаевского мунипального района 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Основное мероприятие по текущему содержанию автомобильных дорог местного значения вне и в границах населенных пунктов Бабаевского муниципального района</t>
  </si>
  <si>
    <t xml:space="preserve">Другие вопросы в области национальной экономики</t>
  </si>
  <si>
    <t xml:space="preserve">12</t>
  </si>
  <si>
    <t xml:space="preserve">Развитие мобильной торговли в малонаселенных и труднодоступных населенных пунктах </t>
  </si>
  <si>
    <t xml:space="preserve">Развитие мобильной торговли в малонаселенных и труднодоступных населенных пунктах (софинансирование)</t>
  </si>
  <si>
    <t xml:space="preserve">S1250</t>
  </si>
  <si>
    <t xml:space="preserve">Жилищное хозяйство</t>
  </si>
  <si>
    <t xml:space="preserve">Муниципальная программа "Энергосбережение на территории Бабаевского муниципального района на 2016-2018 годы"</t>
  </si>
  <si>
    <t xml:space="preserve">20550</t>
  </si>
  <si>
    <t xml:space="preserve">Основное мероприятие  "Энергоэффективность в бюджетной сфере"</t>
  </si>
  <si>
    <t xml:space="preserve">Иные закупки товаров, работ и услуг для государственных (муниципальных) нужд (взносы на капитальный ремонт жилого фонда)</t>
  </si>
  <si>
    <t xml:space="preserve">Основное мероприятие "Повышение энергоэфективности в жилищном фонде"</t>
  </si>
  <si>
    <t xml:space="preserve">94</t>
  </si>
  <si>
    <t xml:space="preserve">2066</t>
  </si>
  <si>
    <t xml:space="preserve">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7311</t>
  </si>
  <si>
    <t xml:space="preserve">Муниципальная программа "Комплексное развитие коммунальной инфраструктуры на территории Бабаевского района на 2013-2015 годы"</t>
  </si>
  <si>
    <t xml:space="preserve">4204</t>
  </si>
  <si>
    <t xml:space="preserve">Муниципальная программа "Энергосбережение на территории Бабаевского района на 2016-2018 годы"</t>
  </si>
  <si>
    <t xml:space="preserve">Субсидии бюджетным учреждениям 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Бюджетные инвестиции</t>
  </si>
  <si>
    <t xml:space="preserve">410</t>
  </si>
  <si>
    <t xml:space="preserve">Подготовка объектов теплоэнергетики к работе в осенне-зимний период (софинансирование)</t>
  </si>
  <si>
    <t xml:space="preserve">S3150</t>
  </si>
  <si>
    <t xml:space="preserve">Закупка товаров, работ и услуг для государственных (муниципальных) нужд (подготовка к зиме)</t>
  </si>
  <si>
    <t xml:space="preserve">Муниципальная программа "Формирование современной городской среды на территории Бабаевского муниципального района на 2018-2020 годы"</t>
  </si>
  <si>
    <t xml:space="preserve">Благоустройство дворовых территорий (областной бюджет)</t>
  </si>
  <si>
    <t xml:space="preserve">L5551</t>
  </si>
  <si>
    <t xml:space="preserve">Благоустройство дворовых территорий (федеральный бюджет)</t>
  </si>
  <si>
    <t xml:space="preserve">Благоустройство дворовых территорий (бюджет района)</t>
  </si>
  <si>
    <t xml:space="preserve">Охрана окружающей среды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бразование</t>
  </si>
  <si>
    <t xml:space="preserve">Дошкольное образование</t>
  </si>
  <si>
    <t xml:space="preserve">0102</t>
  </si>
  <si>
    <t xml:space="preserve">Иные закупки товаров, работ и услуг для государственных (муниципальных) нужд (выкуп в муницпальную собственность детского сада</t>
  </si>
  <si>
    <t xml:space="preserve">Общее образование</t>
  </si>
  <si>
    <t xml:space="preserve">Муниципальная программа "Развитие системы образования Бабаевского муниципального района на 2014-2018 годы"</t>
  </si>
  <si>
    <t xml:space="preserve">Подпрограмма" Общее образование"</t>
  </si>
  <si>
    <t xml:space="preserve">Основное мероприятие по обеспечению высокого качества услуг общего образования</t>
  </si>
  <si>
    <t xml:space="preserve">Школы-детские сады, школы начальные, неполные средние и средние </t>
  </si>
  <si>
    <t xml:space="preserve">12590</t>
  </si>
  <si>
    <t xml:space="preserve">Дополнительное образование детей</t>
  </si>
  <si>
    <t xml:space="preserve">Подпрограмма "Развитие дополнительного образования в сфере культуры и искусства в районе"</t>
  </si>
  <si>
    <t xml:space="preserve">5</t>
  </si>
  <si>
    <t xml:space="preserve">Основное мероприятие "Организация предоставления дополнительного образования"</t>
  </si>
  <si>
    <t xml:space="preserve">Учреждения по внешкольной работе с детьми</t>
  </si>
  <si>
    <t xml:space="preserve">15590</t>
  </si>
  <si>
    <t xml:space="preserve">Субсидии на развитие детских школ искусств в рамках реализации мероприятий ФЦП "культура России 2012-2018 годы"</t>
  </si>
  <si>
    <t xml:space="preserve">Муниципальная программа "Развитие физической культуры и спорта в Бабаевском муниципальном районе на 2015-2020 годы"</t>
  </si>
  <si>
    <t xml:space="preserve">Подпрограмма "Обеспечение реализации муниципальной программы" </t>
  </si>
  <si>
    <t xml:space="preserve">Основное мероприятие "Реализация программ дополнительного образования физкультурно-спортивной направленности  для детей и взрослых (общеразвивающих и профессиональных)"</t>
  </si>
  <si>
    <t xml:space="preserve">Молодежная политика</t>
  </si>
  <si>
    <t xml:space="preserve">Муниципальная программа "Молодежь Бабаевского района на 2015-2020 годы"</t>
  </si>
  <si>
    <t xml:space="preserve">Основное мероприятие "Создание условий для реализации молодежной политики"</t>
  </si>
  <si>
    <t xml:space="preserve">20590</t>
  </si>
  <si>
    <t xml:space="preserve">C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S4001</t>
  </si>
  <si>
    <t xml:space="preserve">Другие вопросы в области образования</t>
  </si>
  <si>
    <t xml:space="preserve">Подпрограмма "Укрепление материально-технической базы образовательных организаций системы образования"</t>
  </si>
  <si>
    <t xml:space="preserve">6</t>
  </si>
  <si>
    <t xml:space="preserve">Капитальные вложения в рамках подпрограммы "Бюджетные инвестиции в развитие социальной и коммунальной инфраструктуры" государственной программы " Обеспечение населения Вологодской области доступным жильем и формирование комфортной среды проживания на 2014-2020 годы" Cубсидии на реализацию мероприятий по модернизации региональных систем дошкольного образования (Областные средства)</t>
  </si>
  <si>
    <t xml:space="preserve">S1220</t>
  </si>
  <si>
    <t xml:space="preserve">Иные закупки товаров, работ и услуг для государственных (муниципальных) нужд (софинансирование район)</t>
  </si>
  <si>
    <t xml:space="preserve">Иные закупки товаров, работ и услуг для государственных (муниципальных) нужд </t>
  </si>
  <si>
    <t xml:space="preserve">Культура</t>
  </si>
  <si>
    <t xml:space="preserve">Подпрограмма "Традиционная народная культура как основа сохранения культурной самобытности"</t>
  </si>
  <si>
    <t xml:space="preserve">Основное мероприятие "Организация проведения культурно-массовых мероприятий в сфере традиционной народной культуры"</t>
  </si>
  <si>
    <t xml:space="preserve">Учреждения культуры (ЦТНК)</t>
  </si>
  <si>
    <t xml:space="preserve">01590</t>
  </si>
  <si>
    <t xml:space="preserve">Мероприятия в области культуры</t>
  </si>
  <si>
    <t xml:space="preserve">28010</t>
  </si>
  <si>
    <t xml:space="preserve">Подпрограмма "Культурно-досуговая деятельность в культурном пространстве района"</t>
  </si>
  <si>
    <t xml:space="preserve">4</t>
  </si>
  <si>
    <t xml:space="preserve">Основное мероприятие "Организация и проведение культурно-массовых мероприятий" </t>
  </si>
  <si>
    <t xml:space="preserve">Учреждения культуры (ЦКР)</t>
  </si>
  <si>
    <t xml:space="preserve">02590</t>
  </si>
  <si>
    <t xml:space="preserve">0359</t>
  </si>
  <si>
    <t xml:space="preserve">2801</t>
  </si>
  <si>
    <t xml:space="preserve">Подпрограмма "Развитие музейной деятельности в районе"</t>
  </si>
  <si>
    <t xml:space="preserve">Основное мероприятие "Предоставление доступа граждан к музейным предметам, музейным коллекциям"</t>
  </si>
  <si>
    <t xml:space="preserve">Музеи и постоянные выставки</t>
  </si>
  <si>
    <t xml:space="preserve">04590</t>
  </si>
  <si>
    <t xml:space="preserve">Подпрограмма "Развитие библиотек Бабаевской межпоселенческой централизованной библиотечной системы"</t>
  </si>
  <si>
    <t xml:space="preserve">Основное мероприятие "Обеспечение деятельности учреждения"</t>
  </si>
  <si>
    <t xml:space="preserve">Библиотеки</t>
  </si>
  <si>
    <t xml:space="preserve">0559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R5191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R5150</t>
  </si>
  <si>
    <t xml:space="preserve">Софинансирование района</t>
  </si>
  <si>
    <t xml:space="preserve">L0150</t>
  </si>
  <si>
    <t xml:space="preserve">Комплектование книжных фондов</t>
  </si>
  <si>
    <t xml:space="preserve">R5190</t>
  </si>
  <si>
    <t xml:space="preserve">L5190</t>
  </si>
  <si>
    <t xml:space="preserve">Проведение мероприятий по подключению общедоступных библиотек к телекоммуникационной сети "Интернет "</t>
  </si>
  <si>
    <t xml:space="preserve">87</t>
  </si>
  <si>
    <t xml:space="preserve">Подпрограмма "Развитие внутреннего и въездного туризма в Бабаевском муниципальном районе"</t>
  </si>
  <si>
    <t xml:space="preserve">3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</t>
  </si>
  <si>
    <t xml:space="preserve">27010</t>
  </si>
  <si>
    <t xml:space="preserve">Подпрограмма "Обеспечение условий реализации муниципальной Программы"</t>
  </si>
  <si>
    <t xml:space="preserve">7</t>
  </si>
  <si>
    <t xml:space="preserve">Основное мероприятие "Ведение бухгалтерского учета и финансово-хозяйственной деятельности МУК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6590</t>
  </si>
  <si>
    <t xml:space="preserve">Подпрограмма "Укрепление материально-технической базы учреждений культуры района и обеспечение их безопасности"</t>
  </si>
  <si>
    <t xml:space="preserve">Бюджетные инвестиции (ДШИ)</t>
  </si>
  <si>
    <t xml:space="preserve">Здравоохранение, физическая культура  и спорт</t>
  </si>
  <si>
    <t xml:space="preserve">Санитарно-эпидемиологическое благополучие</t>
  </si>
  <si>
    <t xml:space="preserve">Мероприятия в сфере здравоохранения</t>
  </si>
  <si>
    <t xml:space="preserve">Осуществление отдельных государственных полномочий в соответствии с ЗО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Другие вопросы в области здравоохранения</t>
  </si>
  <si>
    <t xml:space="preserve">29030</t>
  </si>
  <si>
    <t xml:space="preserve">Стипендии</t>
  </si>
  <si>
    <t xml:space="preserve">340</t>
  </si>
  <si>
    <t xml:space="preserve">17</t>
  </si>
  <si>
    <t xml:space="preserve">2903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Пенсии</t>
  </si>
  <si>
    <t xml:space="preserve">83010</t>
  </si>
  <si>
    <t xml:space="preserve">Основное мероприятие "Формирование механизма обеспечения социальных гарантий для муницпальных служащих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ные выплаты населению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Муниципальная программа "Устойчивое развитие сельских территорий Бабаевского района на 2014-2017 годы и на период до 2020 года"</t>
  </si>
  <si>
    <t xml:space="preserve">Улучшение жилищных условий граждан, проживающих в сельской местности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"</t>
  </si>
  <si>
    <t xml:space="preserve">R0180</t>
  </si>
  <si>
    <t xml:space="preserve">50180</t>
  </si>
  <si>
    <t xml:space="preserve">L0180</t>
  </si>
  <si>
    <t xml:space="preserve">Обеспечение публичных нормативных обязательств</t>
  </si>
  <si>
    <t xml:space="preserve">80200</t>
  </si>
  <si>
    <t xml:space="preserve">Пособия и компенсации по публичным нормативным обязательствам (почетные граждане)</t>
  </si>
  <si>
    <t xml:space="preserve">Выплаты ЕДК гражданам, проживающих и работающих в сельской местности</t>
  </si>
  <si>
    <t xml:space="preserve">80010</t>
  </si>
  <si>
    <t xml:space="preserve">Выплаты по сокращению</t>
  </si>
  <si>
    <t xml:space="preserve">80080</t>
  </si>
  <si>
    <t xml:space="preserve">Физическая культура  и спорт</t>
  </si>
  <si>
    <t xml:space="preserve">11</t>
  </si>
  <si>
    <t xml:space="preserve">Физическая культура</t>
  </si>
  <si>
    <t xml:space="preserve">Основное меропритяие "Проведение ремонтных работ"</t>
  </si>
  <si>
    <t xml:space="preserve">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S3230</t>
  </si>
  <si>
    <t xml:space="preserve">Бюджетные инвестиции </t>
  </si>
  <si>
    <t xml:space="preserve">субсидий на 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50182</t>
  </si>
  <si>
    <t xml:space="preserve">Массовый спорт</t>
  </si>
  <si>
    <t xml:space="preserve">08590</t>
  </si>
  <si>
    <t xml:space="preserve">Основное мероприятие "Предоставление в пользование населению спортивных сооружений"</t>
  </si>
  <si>
    <t xml:space="preserve">Субсидии бюджетным учреждениям  (МУ "Центр здоровья и детского спорта "Спутник")</t>
  </si>
  <si>
    <t xml:space="preserve">Подпрограмма "Физическая культура и массовый спорт"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26010</t>
  </si>
  <si>
    <t xml:space="preserve">Мероприятия в области спорта и физической культуры</t>
  </si>
  <si>
    <t xml:space="preserve">Основное мероприятие укрепление материально-технической базы спортивных муниципальных учреждений</t>
  </si>
  <si>
    <t xml:space="preserve">Другие вопросы в области физической культуры и спорта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S3280</t>
  </si>
  <si>
    <t xml:space="preserve">Подпрограмма "Укрепление материально-технической базы учреждений района и обеспечение их безопасности"</t>
  </si>
  <si>
    <t xml:space="preserve">Основное меропритие "Проведение ремонтных работ"</t>
  </si>
  <si>
    <t xml:space="preserve">Управление образования администрации Бабаевс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на 2014-2020 годы" </t>
  </si>
  <si>
    <t xml:space="preserve">50830</t>
  </si>
  <si>
    <t xml:space="preserve">24020</t>
  </si>
  <si>
    <t xml:space="preserve">подпрограмма "Профилактика преступлений и иных правонарушений  в Бабаевском муниципальном районе Вологодской области"</t>
  </si>
  <si>
    <t xml:space="preserve">000</t>
  </si>
  <si>
    <t xml:space="preserve">Основное мероприятие охрана окружающей среды и обеспечение экологической безопасности на территории Бабаевского муниципального района</t>
  </si>
  <si>
    <t xml:space="preserve"> Муниципальная программа "Развитие системы образования Бабаевского муниципального района на 2014-2018 годы"</t>
  </si>
  <si>
    <t xml:space="preserve">Подпрограмма "Дошкольное образование"</t>
  </si>
  <si>
    <t xml:space="preserve">Основное мероприятие  "Обеспечение равного доступа к услугам дошкольного образования"</t>
  </si>
  <si>
    <t xml:space="preserve">Детские дошкольные учреждения</t>
  </si>
  <si>
    <t xml:space="preserve">11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72010</t>
  </si>
  <si>
    <t xml:space="preserve">Подпрограмма "Общее образование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72020</t>
  </si>
  <si>
    <t xml:space="preserve">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,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Оплата родителям за дистанционное обучение</t>
  </si>
  <si>
    <t xml:space="preserve">Предоставление единовременных выплат педагогическим работникам</t>
  </si>
  <si>
    <t xml:space="preserve">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 (кроме такси), а также в автобусах пригородных и внутрирайонных линий, и приобретение комплекта детской одежды для посещения школьных занятий, спортивной формы для занятий физической культурой</t>
  </si>
  <si>
    <t xml:space="preserve">Подпрограмма "Дополнительное образование"</t>
  </si>
  <si>
    <t xml:space="preserve">Основное мероприятие по созданию условий для развития молодых талантов и детей с мотивацией обучения</t>
  </si>
  <si>
    <t xml:space="preserve">13590</t>
  </si>
  <si>
    <t xml:space="preserve">Проведение эксперимента по персонифицированному финансированию дополнительного образования за счет средств федерального бюджета</t>
  </si>
  <si>
    <t xml:space="preserve">R4980</t>
  </si>
  <si>
    <t xml:space="preserve">Проведение эксперимента по персонифицированному финансированию дополнительного образования за счет средств за счет средств областного бюджета</t>
  </si>
  <si>
    <t xml:space="preserve">Субсидии некоммерческим организациям (за исключением государственных (муниципальных)  учреждений)</t>
  </si>
  <si>
    <t xml:space="preserve">L4980</t>
  </si>
  <si>
    <t xml:space="preserve">Оздоровление детей</t>
  </si>
  <si>
    <t xml:space="preserve">83040</t>
  </si>
  <si>
    <t xml:space="preserve">Подпрограмма "Обеспечение условий реализации муниципальных программ"</t>
  </si>
  <si>
    <t xml:space="preserve">Основное мероприятие "Финансовое обеспечение Программы"</t>
  </si>
  <si>
    <t xml:space="preserve">Подпрограмма "Кадровое обеспечение муниципальной системы образования"</t>
  </si>
  <si>
    <t xml:space="preserve">Основное мероприятие по обеспечению ротации педагогических кадров</t>
  </si>
  <si>
    <t xml:space="preserve">Субсидии на предоставление единовременных выплат педагогическим работникам</t>
  </si>
  <si>
    <t xml:space="preserve">Расходы на обеспечение функций муницпальных органов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в рамках подпрограммы " 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S0151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
на 2014-2020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R0970</t>
  </si>
  <si>
    <t xml:space="preserve">Подпрограмма "Обеспечение комплексной безопасности образовательных организаций района"</t>
  </si>
  <si>
    <t xml:space="preserve">01030</t>
  </si>
  <si>
    <t xml:space="preserve">L5150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 (софинансирование)</t>
  </si>
  <si>
    <t xml:space="preserve">Основное мероприятие по финансовому обеспечению деятельности</t>
  </si>
  <si>
    <t xml:space="preserve">14590</t>
  </si>
  <si>
    <t xml:space="preserve">Подпрограмма "Культурно-досуговая деятельность"</t>
  </si>
  <si>
    <t xml:space="preserve">Охрана семьи и детства</t>
  </si>
  <si>
    <t xml:space="preserve">Основное мероприятие  "Обеспечение высокого качества услуг дошкольного образования"</t>
  </si>
  <si>
    <t xml:space="preserve">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Обеспечение детей-сирот и детей, оставшихся без попечения родителей, находящихся под опекой (попечительством) в семьях (в том числе в приемных семьях), детей-сирот и детей, оставшихся без попечения родителей, находящихся под надзором в организованных по семейному принципу негосударственных организациях для детей-сирот и детей, оставшихся без попечения родителей, обеспечивающих их содержание и воспитание, лиц из числа детей указанных категорий, а также детей, в отношении которых установлена предварительная опека (попечительство), денежными выплатами на их содержание;  на выплату вознаграждения приемным родителям (родителю) и выплате ежемесячного пособия семье, установленного частью 7 статьи 20 закона области от 29 декабря 2003 года № 982-ОЗ "Об охране семьи, материнства, отцовства и детства в Вологодской области"</t>
  </si>
  <si>
    <t xml:space="preserve">7208</t>
  </si>
  <si>
    <t xml:space="preserve">Муниципальная программа "Развитие физической культуры и спорта в Бабаевском муниципальном районе на 2011-2014 годы"</t>
  </si>
  <si>
    <t xml:space="preserve">Подпрограмма "Проведение спортивных мероприятий"</t>
  </si>
  <si>
    <t xml:space="preserve">2601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Бабаевского муниципального района на 2015-2020 годы"</t>
  </si>
  <si>
    <t xml:space="preserve">15</t>
  </si>
  <si>
    <t xml:space="preserve">Подпрограмма  «Обеспечение реализации муниципальной программы «Управление муниципальными финансами Бабаевского муниципального района на 2015-2020 годы»»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".         </t>
  </si>
  <si>
    <t xml:space="preserve">Расходы на обеспечение функций муниципальных органов (ФУ)</t>
  </si>
  <si>
    <t xml:space="preserve">Расходы на обеспечение функций муниципальных органов (КРК)</t>
  </si>
  <si>
    <t xml:space="preserve">Резервные фонды</t>
  </si>
  <si>
    <t xml:space="preserve">Резервные фонды местных администраций</t>
  </si>
  <si>
    <t xml:space="preserve">70</t>
  </si>
  <si>
    <t xml:space="preserve">Резервные средства</t>
  </si>
  <si>
    <t xml:space="preserve">870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Муниципальная  программа "Развитие системы муниципальной службы в  Бабаевском муниципальном районе на 2014-2016 годы"</t>
  </si>
  <si>
    <t xml:space="preserve">Основное мероприятие "Получение высшего образования муниципальными служащими впервые, участие муниципальных слущащих в курсах повышения квалификации, в том числе с использованием дистационных технологий обучения, в обучающих семинарах, в том числе в режиме видеоконференцсвязи</t>
  </si>
  <si>
    <t xml:space="preserve">Укрепление материально технической базы</t>
  </si>
  <si>
    <t xml:space="preserve">Внедрение и (или) эксплуатацию аппаратно-программного комплекса "Безопасный город" (г/п г.Бабаево)</t>
  </si>
  <si>
    <t xml:space="preserve">S1060</t>
  </si>
  <si>
    <t xml:space="preserve">Муниципальная программа "Профилактика преступлений и иных правонарушений в Бабаевском муниципальном районе Вологодской области на 2011-2016 годы"</t>
  </si>
  <si>
    <t xml:space="preserve">2401</t>
  </si>
  <si>
    <t xml:space="preserve">Иные межбюджетные трансферты в рамках программы "Содействие занятости населения"</t>
  </si>
  <si>
    <t xml:space="preserve">Дорожное хозяйство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16-2018 годы"</t>
  </si>
  <si>
    <t xml:space="preserve">Иные межбюджетные трансферты (содержание дорог)</t>
  </si>
  <si>
    <t xml:space="preserve">Иные межбюджетные трансферты (администрирование)</t>
  </si>
  <si>
    <t xml:space="preserve">Иные межбюджетные трансферты (содержание дорог областные)</t>
  </si>
  <si>
    <t xml:space="preserve">Иные межбюджетные трансферты (содержание дорог, софинансирование)</t>
  </si>
  <si>
    <t xml:space="preserve">Осуществление дорожной деятельности за счет бюджетных ассигнований Дорожного фонда Бабаевского муниципального района </t>
  </si>
  <si>
    <t xml:space="preserve">Основное мероприятие "Содержание автомобильных дорог общего пользования местного значения" </t>
  </si>
  <si>
    <t xml:space="preserve">Основное мероприятие по текущему содержанию автомобильных дорог местного значения в  населенных пунктах Бабаевского муниципального района</t>
  </si>
  <si>
    <t xml:space="preserve">Основное мероприятие "Ремонт, реконструкция, капитальный ремонт автомобильныхдорого общнгог ползования местного значения для обеспечения подъездов к земельным участкам,, предоставляемым отдельным категориям граждан"</t>
  </si>
  <si>
    <t xml:space="preserve">S1360</t>
  </si>
  <si>
    <t xml:space="preserve">83</t>
  </si>
  <si>
    <t xml:space="preserve">Осуществление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1200</t>
  </si>
  <si>
    <t xml:space="preserve">Иные межбюджетные трансферты </t>
  </si>
  <si>
    <t xml:space="preserve">Иные межбюджетные трансферты (текущее содержание дорог)</t>
  </si>
  <si>
    <t xml:space="preserve">Иные закупки товаров, работ и услуг для государственных (муниципальных) нужд (капитальный ремонт жилого фонда)</t>
  </si>
  <si>
    <t xml:space="preserve">Иные межбюджетные трансферты (взносы капремонт)</t>
  </si>
  <si>
    <t xml:space="preserve">Иные межбюджетные трансферты (ремонт дома)</t>
  </si>
  <si>
    <t xml:space="preserve">Реализация проекта "Народный бюджет"</t>
  </si>
  <si>
    <t xml:space="preserve">Иные межбюджетные трансферты (софинансирование область)</t>
  </si>
  <si>
    <t xml:space="preserve">S2270</t>
  </si>
  <si>
    <t xml:space="preserve">Иные межбюджетные трансферты (софинасирование район)</t>
  </si>
  <si>
    <t xml:space="preserve">Иные межбюджетные трансферты (пожертвования населения)</t>
  </si>
  <si>
    <t xml:space="preserve">Мероприятия в сфере жилищно-коммунального хозяйства</t>
  </si>
  <si>
    <t xml:space="preserve">73110</t>
  </si>
  <si>
    <t xml:space="preserve">Подпрограмма "Кадровое обеспесчение муниципальной системы образования"</t>
  </si>
  <si>
    <t xml:space="preserve">Здравоохранение</t>
  </si>
  <si>
    <t xml:space="preserve">Обязательное медицинское страхование неработающего населения</t>
  </si>
  <si>
    <t xml:space="preserve">75010</t>
  </si>
  <si>
    <t xml:space="preserve">Межбюджетные трансферты бюджету Федерального фонда обязательного медицинского страхования</t>
  </si>
  <si>
    <t xml:space="preserve">Социальная помощь</t>
  </si>
  <si>
    <t xml:space="preserve">Обеспечение жильем инвалидов войны и участников боевых действий, участников ВОВ, ветеранов боевых действий, военнослужащих, проходивших службу в период с 22.06.1941 по 03.09.1945, граждан, награжденных знаком "Жителю блокадного Ленинграда", лиц, работавших на военных объектах в период ВОВ, семей погибших инвалидов войны, участников ВОВ, ветеранов боевых действий, инвалидов и семей, имеющих детей-инвалидов"</t>
  </si>
  <si>
    <t xml:space="preserve">Муниципальная программа "Стимулирование развития жилищного строительства в Бабаевском муниципальном районе на 2016-2018 годы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, соответствии с Указом Президента РФ от 7 мая 2008года №714 "Об обеспечении жильем ветеранов ВО войны 1941-1945 годов"</t>
  </si>
  <si>
    <t xml:space="preserve">51340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 и от 24 ноября 1995 года №181-ФЗ "О социальной защите инвалидов в РФ"</t>
  </si>
  <si>
    <t xml:space="preserve">51350</t>
  </si>
  <si>
    <t xml:space="preserve">501</t>
  </si>
  <si>
    <t xml:space="preserve">8003</t>
  </si>
  <si>
    <t xml:space="preserve">Социальные выплаты гражданам, кроме публичных нормативных социальных выплат</t>
  </si>
  <si>
    <t xml:space="preserve">Подпрограмма  «Управление муниципальным долгом  на 2015-2020 годы»</t>
  </si>
  <si>
    <t xml:space="preserve">Основное мероприятие "Обслуживание муниципального долга района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20990</t>
  </si>
  <si>
    <t xml:space="preserve">Процентные платежи по долговым обязательствам</t>
  </si>
  <si>
    <t xml:space="preserve">Обслуживание государственного долга субъекта Российской Федерации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Подпрограмма  «Поддержание устойчивого  исполнения местных бюджетов и повышение качества  управления муниципальными финансами на 2015-2020 годы»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 бюджетам поселений </t>
  </si>
  <si>
    <t xml:space="preserve">72220</t>
  </si>
  <si>
    <t xml:space="preserve">Дотации</t>
  </si>
  <si>
    <t xml:space="preserve">510</t>
  </si>
  <si>
    <t xml:space="preserve">70010</t>
  </si>
  <si>
    <t xml:space="preserve">Основное мероприятие "Поддержка мер по обеспечению сбалансированности бюджетов поселений"</t>
  </si>
  <si>
    <t xml:space="preserve">Иные дотации</t>
  </si>
  <si>
    <t xml:space="preserve">700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равнительный анализ основных характеристик и показателей бюджета района на 2018 год</t>
  </si>
  <si>
    <t xml:space="preserve">Наименование</t>
  </si>
  <si>
    <t xml:space="preserve">раздел</t>
  </si>
  <si>
    <t xml:space="preserve">подраздел</t>
  </si>
  <si>
    <t xml:space="preserve">Утверждено в бюджете</t>
  </si>
  <si>
    <t xml:space="preserve">Сумма к утверждению</t>
  </si>
  <si>
    <t xml:space="preserve">Сумма предлагаемых изменений</t>
  </si>
  <si>
    <t xml:space="preserve">Доходы, всего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Судебная система</t>
  </si>
  <si>
    <t xml:space="preserve">Сельское хозяйство и рыболовство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ы</t>
  </si>
  <si>
    <t xml:space="preserve">Дефицит (профицит) бюджета района</t>
  </si>
  <si>
    <t xml:space="preserve">Приложение  7  </t>
  </si>
  <si>
    <t xml:space="preserve">к решению Представительного Собрания района           </t>
  </si>
  <si>
    <t xml:space="preserve">Распределение бюджетных ассигнований по разделам, подразделам классификации расходов бюджетов на 2018 год и плановый период 2019 и 2020 годов</t>
  </si>
  <si>
    <t xml:space="preserve">Сумма</t>
  </si>
  <si>
    <t xml:space="preserve">Приложение 8  </t>
  </si>
  <si>
    <t xml:space="preserve">Распределение бюджетных ассигнований по разделам, подразделам, целевым статьям (муци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2018</t>
  </si>
  <si>
    <t xml:space="preserve">Обеспечение деятельности органов государственной власти</t>
  </si>
  <si>
    <t xml:space="preserve"> </t>
  </si>
  <si>
    <t xml:space="preserve">Подпрограмма "Обеспечение реализации муниципальной программы управления муниципальным имуществом Бабаевского муниципального района на 2018-2020 годы"</t>
  </si>
  <si>
    <t xml:space="preserve">7215</t>
  </si>
  <si>
    <t xml:space="preserve">7219</t>
  </si>
  <si>
    <t xml:space="preserve"> Выполнение передаваемых полномочий по обеспечению жилыми помещениями детей-сирот и детей, оставшихся без попечения родителей</t>
  </si>
  <si>
    <t xml:space="preserve">72200</t>
  </si>
  <si>
    <t xml:space="preserve">0000</t>
  </si>
  <si>
    <t xml:space="preserve">Обеспечение деятельности органов муниципальной  власти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."   </t>
  </si>
  <si>
    <t xml:space="preserve">Расходы на обеспечение функций муниципальных органов </t>
  </si>
  <si>
    <t xml:space="preserve">Расходы на обеспечение деятельности (оказание услуг) мунипальных учреждений</t>
  </si>
  <si>
    <t xml:space="preserve">Муниципальная  программа "Развитие системы муниципальной службы в Бабаевском муниципальном районе на 2017-2021 годы"</t>
  </si>
  <si>
    <t xml:space="preserve">Муниципальная программа "Управление и распоряжение муниципальным имуществом Бабаевского муниципального района на 2015-2017 годы"</t>
  </si>
  <si>
    <t xml:space="preserve">Подпрограмма "Повышение эффективности управления муниципальным имуществом Бабаевского муниципального района на 2015-2017годы"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Проведение Всероссийской сельскохозяйственной переписи в 2016 году</t>
  </si>
  <si>
    <t xml:space="preserve">53910</t>
  </si>
  <si>
    <t xml:space="preserve">Укрепление материально-технической базы</t>
  </si>
  <si>
    <t xml:space="preserve">Внедрение и (или) эксплуатация аппаратно-программного комплекса "Безопасный город" </t>
  </si>
  <si>
    <t xml:space="preserve">Поддержка дорожного хозяйства</t>
  </si>
  <si>
    <t xml:space="preserve">Основное мероприятие по  текущему содержание автодорог местного значения вне и в границах населенных пунктах поселений Бабаевского муниципального района</t>
  </si>
  <si>
    <t xml:space="preserve">71350</t>
  </si>
  <si>
    <t xml:space="preserve">Иные межбюджетные трансферты (содержание автомобильных дорог общего пользования местного значения)</t>
  </si>
  <si>
    <t xml:space="preserve">Иные закупки товаров, работ и услуг для государственных (муниципальных) нужд (софинансирование)</t>
  </si>
  <si>
    <t xml:space="preserve">71360</t>
  </si>
  <si>
    <t xml:space="preserve">Основное мероприятие "Повышение энергоэффективности в системах коммунальной инфраструктуры"</t>
  </si>
  <si>
    <t xml:space="preserve">Основное мероприятие  энергоэффективность в бюджетной сфере</t>
  </si>
  <si>
    <t xml:space="preserve"> 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Муниципальная программа "Развитие системы образования  Бабаевского муниципального района на 2014 - 2018 годы"</t>
  </si>
  <si>
    <t xml:space="preserve">Обеспечение дошкольного образования в муниципальных дошкольных образовательных организациях</t>
  </si>
  <si>
    <t xml:space="preserve">72090</t>
  </si>
  <si>
    <t xml:space="preserve">Субвенция на обеспечение общеобразовательного процесса</t>
  </si>
  <si>
    <t xml:space="preserve">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7203</t>
  </si>
  <si>
    <t xml:space="preserve">Подпрограмма "Развитие дополнительного образования в сфере культуры и искусства в Бабаевском муниципальном районе"</t>
  </si>
  <si>
    <t xml:space="preserve">Основное мероприятие реализация программ дополнительного образования физкультурно-спортивной направленности  для детей и взрослых (общеразвивающих и профессиональных)</t>
  </si>
  <si>
    <t xml:space="preserve">Муниципальная  программа "Молодежь Бабаевского района на 2015-2020 годы"</t>
  </si>
  <si>
    <t xml:space="preserve">Основное мероприятие оздоровление детей</t>
  </si>
  <si>
    <t xml:space="preserve">Основное мероприятие по финансовому обеспечению Программы</t>
  </si>
  <si>
    <t xml:space="preserve">Расходы на обеспечение функций государственных органов</t>
  </si>
  <si>
    <t xml:space="preserve">0104</t>
  </si>
  <si>
    <t xml:space="preserve">Основное мероприятие "Проведение ремонтных работ"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S323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Попрограмма "Обеспечение комплексной безопасности образовательных организаций района"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(софинансировани)</t>
  </si>
  <si>
    <t xml:space="preserve">Основное мероприятие организация и проведение культурно-массовых мероприятий в сфере традиционной народной культуры"</t>
  </si>
  <si>
    <t xml:space="preserve">Учреждения культуры (КДЦ)</t>
  </si>
  <si>
    <t xml:space="preserve">50140</t>
  </si>
  <si>
    <t xml:space="preserve">L0140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 </t>
  </si>
  <si>
    <t xml:space="preserve">Муниципальная программа "Укрепление кадрового состава здравоохранения Бабаевского муниципального района на 2013-2016 годы"</t>
  </si>
  <si>
    <t xml:space="preserve">560</t>
  </si>
  <si>
    <t xml:space="preserve">360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</t>
  </si>
  <si>
    <t xml:space="preserve">R0181</t>
  </si>
  <si>
    <t xml:space="preserve">50181</t>
  </si>
  <si>
    <t xml:space="preserve">L0181</t>
  </si>
  <si>
    <t xml:space="preserve">80020</t>
  </si>
  <si>
    <t xml:space="preserve">Выплаты ЕДК гражданам, проживающим и работающим в сельской местности</t>
  </si>
  <si>
    <t xml:space="preserve">Выполнение полномоч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сновное мероприятие "Обеспечение высокого качества услуг дошкольного образования"</t>
  </si>
  <si>
    <t xml:space="preserve">Основное мероприятие "Обеспечение объектами социальной инфраструктуры на территории сельских поселений муниципального района"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S0182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 за счет средств федерального бюджета</t>
  </si>
  <si>
    <t xml:space="preserve">Комплексное обустройство объектов социальной и инженерной инфраструктуры населенных пунктов, расположенных в сельской местности, на строительство и реконструкцию автомобильных дорог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Субсидии бюджетным учреждениям  (Муниципальное учреждение "Центр здоровья и детского спорта "Спутник")</t>
  </si>
  <si>
    <t xml:space="preserve">В пункте 5 статьи 6 раздела III «Бюджетные ассигнования бюджета района и межбюджетные трансферты» цифры «25470,9» заменить цифрами «27123,0»</t>
  </si>
  <si>
    <t xml:space="preserve">Приложение 10  </t>
  </si>
  <si>
    <t xml:space="preserve">к решению Представительного Собрания района                          </t>
  </si>
  <si>
    <t xml:space="preserve">Распределение бюджетных ассигнований на реализацию муниципальных программ на 2018 год и плановый период 2019 и 2020 годов</t>
  </si>
  <si>
    <t xml:space="preserve">Наименование программы (подпрограммы)</t>
  </si>
  <si>
    <t xml:space="preserve">МП</t>
  </si>
  <si>
    <t xml:space="preserve">ПП</t>
  </si>
  <si>
    <t xml:space="preserve">Подпрограмма "Обеспечение условий реализации муниципальной программы"</t>
  </si>
  <si>
    <t xml:space="preserve">Подпрограмма "Физическая культура и массовый спорт" </t>
  </si>
  <si>
    <t xml:space="preserve">Муниципальная программа "Устойчивое развитие сельских территорий Бабаевского района на 2014-2017 годы и период до 2020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"/>
    <numFmt numFmtId="168" formatCode="0"/>
    <numFmt numFmtId="169" formatCode="00000"/>
    <numFmt numFmtId="170" formatCode="000"/>
    <numFmt numFmtId="171" formatCode="0%"/>
    <numFmt numFmtId="172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055;&#1088;&#1080;&#1083;&#1086;&#1078;&#1077;&#1085;&#1080;&#1103;%20201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10"/>
      <sheetName val="9"/>
    </sheetNames>
    <sheetDataSet>
      <sheetData sheetId="0"/>
      <sheetData sheetId="1"/>
      <sheetData sheetId="2"/>
      <sheetData sheetId="3">
        <row r="204">
          <cell r="Y204">
            <v>0</v>
          </cell>
        </row>
        <row r="204">
          <cell r="AB204">
            <v>0</v>
          </cell>
        </row>
        <row r="280">
          <cell r="AB280">
            <v>1782.9</v>
          </cell>
        </row>
        <row r="284">
          <cell r="AB284">
            <v>12661.8</v>
          </cell>
        </row>
        <row r="314">
          <cell r="Y314">
            <v>0</v>
          </cell>
        </row>
        <row r="314">
          <cell r="AB314">
            <v>0</v>
          </cell>
        </row>
        <row r="609">
          <cell r="Y609">
            <v>0</v>
          </cell>
        </row>
        <row r="609">
          <cell r="AB60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8"/>
  <sheetViews>
    <sheetView showFormulas="false" showGridLines="true" showRowColHeaders="true" showZeros="true" rightToLeft="false" tabSelected="false" showOutlineSymbols="true" defaultGridColor="true" view="normal" topLeftCell="A589" colorId="64" zoomScale="90" zoomScaleNormal="90" zoomScalePageLayoutView="100" workbookViewId="0">
      <selection pane="topLeft" activeCell="P596" activeCellId="0" sqref="P5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6.28"/>
    <col collapsed="false" customWidth="true" hidden="false" outlineLevel="0" max="3" min="3" style="3" width="4.14"/>
    <col collapsed="false" customWidth="true" hidden="false" outlineLevel="0" max="4" min="4" style="3" width="3.7"/>
    <col collapsed="false" customWidth="true" hidden="false" outlineLevel="0" max="5" min="5" style="3" width="3.14"/>
    <col collapsed="false" customWidth="true" hidden="false" outlineLevel="0" max="7" min="6" style="4" width="3.14"/>
    <col collapsed="false" customWidth="true" hidden="false" outlineLevel="0" max="8" min="8" style="3" width="6.13"/>
    <col collapsed="false" customWidth="true" hidden="false" outlineLevel="0" max="9" min="9" style="4" width="4.7"/>
    <col collapsed="false" customWidth="true" hidden="true" outlineLevel="0" max="10" min="10" style="5" width="8.28"/>
    <col collapsed="false" customWidth="true" hidden="true" outlineLevel="0" max="11" min="11" style="3" width="11.13"/>
    <col collapsed="false" customWidth="true" hidden="true" outlineLevel="0" max="12" min="12" style="3" width="11.28"/>
    <col collapsed="false" customWidth="true" hidden="true" outlineLevel="0" max="13" min="13" style="5" width="8.28"/>
    <col collapsed="false" customWidth="true" hidden="true" outlineLevel="0" max="14" min="14" style="3" width="11.13"/>
    <col collapsed="false" customWidth="true" hidden="true" outlineLevel="0" max="15" min="15" style="3" width="11.28"/>
    <col collapsed="false" customWidth="true" hidden="false" outlineLevel="0" max="16" min="16" style="5" width="8.28"/>
    <col collapsed="false" customWidth="true" hidden="false" outlineLevel="0" max="17" min="17" style="3" width="11.13"/>
    <col collapsed="false" customWidth="true" hidden="false" outlineLevel="0" max="18" min="18" style="3" width="11.28"/>
    <col collapsed="false" customWidth="true" hidden="true" outlineLevel="0" max="19" min="19" style="5" width="10.71"/>
    <col collapsed="false" customWidth="true" hidden="true" outlineLevel="0" max="20" min="20" style="3" width="11.13"/>
    <col collapsed="false" customWidth="true" hidden="true" outlineLevel="0" max="21" min="21" style="3" width="11.56"/>
    <col collapsed="false" customWidth="true" hidden="true" outlineLevel="0" max="22" min="22" style="5" width="10.71"/>
    <col collapsed="false" customWidth="true" hidden="true" outlineLevel="0" max="23" min="23" style="3" width="11.13"/>
    <col collapsed="false" customWidth="true" hidden="true" outlineLevel="0" max="24" min="24" style="3" width="10.71"/>
    <col collapsed="false" customWidth="true" hidden="false" outlineLevel="0" max="25" min="25" style="5" width="8.28"/>
    <col collapsed="false" customWidth="true" hidden="true" outlineLevel="0" max="26" min="26" style="3" width="11.13"/>
    <col collapsed="false" customWidth="true" hidden="true" outlineLevel="0" max="27" min="27" style="3" width="11.28"/>
    <col collapsed="false" customWidth="true" hidden="false" outlineLevel="0" max="28" min="28" style="5" width="8.28"/>
    <col collapsed="false" customWidth="true" hidden="true" outlineLevel="0" max="29" min="29" style="3" width="11.13"/>
    <col collapsed="false" customWidth="true" hidden="true" outlineLevel="0" max="30" min="30" style="3" width="11.28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E1" s="1"/>
      <c r="F1" s="1"/>
      <c r="G1" s="1"/>
      <c r="H1" s="1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37.5" hidden="false" customHeight="true" outlineLevel="0" collapsed="false">
      <c r="E2" s="1"/>
      <c r="F2" s="1"/>
      <c r="G2" s="1"/>
      <c r="H2" s="1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E3" s="1"/>
      <c r="F3" s="7"/>
      <c r="G3" s="7"/>
      <c r="H3" s="1"/>
      <c r="I3" s="8"/>
      <c r="J3" s="9"/>
      <c r="M3" s="9"/>
      <c r="P3" s="9"/>
      <c r="S3" s="9"/>
      <c r="V3" s="9"/>
      <c r="Y3" s="9"/>
      <c r="AB3" s="9"/>
    </row>
    <row r="4" customFormat="false" ht="56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7.5" hidden="false" customHeight="true" outlineLevel="0" collapsed="false">
      <c r="A5" s="6"/>
      <c r="B5" s="11"/>
      <c r="C5" s="12"/>
      <c r="D5" s="12"/>
      <c r="E5" s="12"/>
      <c r="F5" s="13"/>
      <c r="G5" s="13"/>
      <c r="H5" s="12"/>
      <c r="I5" s="13"/>
      <c r="J5" s="14"/>
      <c r="M5" s="14"/>
      <c r="P5" s="14"/>
      <c r="S5" s="14"/>
      <c r="V5" s="14"/>
      <c r="Y5" s="14"/>
      <c r="AB5" s="14"/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M6" s="17"/>
      <c r="P6" s="17" t="s">
        <v>3</v>
      </c>
      <c r="S6" s="17" t="s">
        <v>3</v>
      </c>
      <c r="V6" s="17" t="s">
        <v>3</v>
      </c>
      <c r="Y6" s="17"/>
      <c r="AB6" s="17" t="s">
        <v>3</v>
      </c>
    </row>
    <row r="7" customFormat="false" ht="12.75" hidden="false" customHeight="true" outlineLevel="0" collapsed="false">
      <c r="A7" s="18" t="s">
        <v>4</v>
      </c>
      <c r="B7" s="19" t="s">
        <v>5</v>
      </c>
      <c r="C7" s="18" t="s">
        <v>6</v>
      </c>
      <c r="D7" s="18" t="s">
        <v>7</v>
      </c>
      <c r="E7" s="18" t="s">
        <v>8</v>
      </c>
      <c r="F7" s="18"/>
      <c r="G7" s="18"/>
      <c r="H7" s="18"/>
      <c r="I7" s="18" t="s">
        <v>9</v>
      </c>
      <c r="J7" s="20" t="n">
        <v>2018</v>
      </c>
      <c r="K7" s="20" t="s">
        <v>10</v>
      </c>
      <c r="L7" s="20" t="s">
        <v>11</v>
      </c>
      <c r="M7" s="20" t="n">
        <v>2018</v>
      </c>
      <c r="N7" s="20" t="n">
        <v>2019</v>
      </c>
      <c r="O7" s="20" t="n">
        <v>2019</v>
      </c>
      <c r="P7" s="20" t="n">
        <v>2018</v>
      </c>
      <c r="Q7" s="20" t="s">
        <v>10</v>
      </c>
      <c r="R7" s="20" t="s">
        <v>11</v>
      </c>
      <c r="S7" s="21" t="n">
        <v>2018</v>
      </c>
      <c r="T7" s="20" t="s">
        <v>10</v>
      </c>
      <c r="U7" s="20" t="s">
        <v>12</v>
      </c>
      <c r="V7" s="21" t="n">
        <v>2018</v>
      </c>
      <c r="W7" s="20" t="s">
        <v>10</v>
      </c>
      <c r="X7" s="20" t="s">
        <v>13</v>
      </c>
      <c r="Y7" s="20" t="n">
        <v>2019</v>
      </c>
      <c r="Z7" s="20" t="s">
        <v>10</v>
      </c>
      <c r="AA7" s="20" t="s">
        <v>11</v>
      </c>
      <c r="AB7" s="20" t="n">
        <v>2020</v>
      </c>
      <c r="AC7" s="20" t="s">
        <v>10</v>
      </c>
      <c r="AD7" s="20" t="s">
        <v>11</v>
      </c>
    </row>
    <row r="8" customFormat="false" ht="12.75" hidden="false" customHeight="false" outlineLevel="0" collapsed="false">
      <c r="A8" s="18"/>
      <c r="B8" s="19"/>
      <c r="C8" s="18"/>
      <c r="D8" s="18"/>
      <c r="E8" s="18"/>
      <c r="F8" s="18"/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  <c r="S8" s="21"/>
      <c r="T8" s="20"/>
      <c r="U8" s="20"/>
      <c r="V8" s="21"/>
      <c r="W8" s="20"/>
      <c r="X8" s="20"/>
      <c r="Y8" s="20"/>
      <c r="Z8" s="20"/>
      <c r="AA8" s="20"/>
      <c r="AB8" s="20"/>
      <c r="AC8" s="20"/>
      <c r="AD8" s="20"/>
    </row>
    <row r="9" customFormat="false" ht="30" hidden="false" customHeight="false" outlineLevel="0" collapsed="false">
      <c r="A9" s="22" t="s">
        <v>14</v>
      </c>
      <c r="B9" s="23" t="s">
        <v>15</v>
      </c>
      <c r="C9" s="24"/>
      <c r="D9" s="25"/>
      <c r="E9" s="25"/>
      <c r="F9" s="26"/>
      <c r="G9" s="26"/>
      <c r="H9" s="27"/>
      <c r="I9" s="28"/>
      <c r="J9" s="29" t="n">
        <f aca="false">J10+J46+J56+J40</f>
        <v>4495.9</v>
      </c>
      <c r="K9" s="29" t="n">
        <f aca="false">K10+K46+K56+K40</f>
        <v>34.4</v>
      </c>
      <c r="L9" s="29" t="n">
        <f aca="false">L10+L46+L56+L40</f>
        <v>4461.5</v>
      </c>
      <c r="M9" s="29" t="n">
        <f aca="false">M10+M46+M56+M40</f>
        <v>5112.0354</v>
      </c>
      <c r="N9" s="29" t="n">
        <f aca="false">N10+N46+N56+N40</f>
        <v>0</v>
      </c>
      <c r="O9" s="29" t="n">
        <f aca="false">O10+O46+O56+O40</f>
        <v>616.1354</v>
      </c>
      <c r="P9" s="29" t="n">
        <f aca="false">P10+P46+P56+P40</f>
        <v>5298.3664</v>
      </c>
      <c r="Q9" s="29" t="n">
        <f aca="false">Q10+Q46+Q56+Q40</f>
        <v>0</v>
      </c>
      <c r="R9" s="29" t="n">
        <f aca="false">R10+R46+R56+R40</f>
        <v>186.331</v>
      </c>
      <c r="S9" s="29" t="n">
        <f aca="false">S10+S46+S56+S40+S60</f>
        <v>4568.231</v>
      </c>
      <c r="T9" s="29" t="n">
        <f aca="false">T10+T46+T56+T40+T60</f>
        <v>0</v>
      </c>
      <c r="U9" s="29" t="n">
        <f aca="false">U10+U46+U56+U40+U60</f>
        <v>0</v>
      </c>
      <c r="V9" s="29" t="n">
        <f aca="false">V10+V46+V56+V40+V60</f>
        <v>4568.231</v>
      </c>
      <c r="W9" s="29" t="n">
        <f aca="false">W10+W46+W56+W40+W60</f>
        <v>0</v>
      </c>
      <c r="X9" s="29" t="n">
        <f aca="false">X10+X46+X56+X40+X60</f>
        <v>0</v>
      </c>
      <c r="Y9" s="29" t="n">
        <f aca="false">Y10+Y46+Y56+Y40</f>
        <v>4461.5</v>
      </c>
      <c r="Z9" s="29" t="n">
        <f aca="false">Z10+Z46+Z56+Z40</f>
        <v>34.4</v>
      </c>
      <c r="AA9" s="29" t="n">
        <f aca="false">AA10+AA46+AA56+AA40</f>
        <v>4461.5</v>
      </c>
      <c r="AB9" s="29" t="n">
        <f aca="false">AB10+AB46+AB56+AB40</f>
        <v>4461.5</v>
      </c>
      <c r="AC9" s="29" t="n">
        <f aca="false">AC10+AC46+AC56+AC40</f>
        <v>34.4</v>
      </c>
      <c r="AD9" s="29" t="n">
        <f aca="false">AD10+AD46+AD56+AD40</f>
        <v>4461.5</v>
      </c>
    </row>
    <row r="10" customFormat="false" ht="12.75" hidden="false" customHeight="false" outlineLevel="0" collapsed="false">
      <c r="A10" s="24" t="s">
        <v>16</v>
      </c>
      <c r="B10" s="30" t="s">
        <v>15</v>
      </c>
      <c r="C10" s="31" t="s">
        <v>17</v>
      </c>
      <c r="D10" s="32" t="s">
        <v>18</v>
      </c>
      <c r="E10" s="32"/>
      <c r="F10" s="33"/>
      <c r="G10" s="33"/>
      <c r="H10" s="34"/>
      <c r="I10" s="35"/>
      <c r="J10" s="36" t="n">
        <f aca="false">J11+J23</f>
        <v>3495.9</v>
      </c>
      <c r="K10" s="36" t="n">
        <f aca="false">K11+K23</f>
        <v>34.4</v>
      </c>
      <c r="L10" s="36" t="n">
        <f aca="false">L11+L23</f>
        <v>3461.5</v>
      </c>
      <c r="M10" s="36" t="n">
        <f aca="false">M11+M23</f>
        <v>3495.9</v>
      </c>
      <c r="N10" s="36" t="n">
        <f aca="false">N11+N23</f>
        <v>0</v>
      </c>
      <c r="O10" s="36" t="n">
        <f aca="false">O11+O23</f>
        <v>0</v>
      </c>
      <c r="P10" s="36" t="n">
        <f aca="false">P11+P23</f>
        <v>3582.3</v>
      </c>
      <c r="Q10" s="36" t="n">
        <f aca="false">Q11+Q23</f>
        <v>0</v>
      </c>
      <c r="R10" s="36" t="n">
        <f aca="false">R11+R23</f>
        <v>86.4</v>
      </c>
      <c r="S10" s="36" t="n">
        <f aca="false">S11+S23</f>
        <v>3468.3</v>
      </c>
      <c r="T10" s="36" t="n">
        <f aca="false">T11+T23</f>
        <v>0</v>
      </c>
      <c r="U10" s="36" t="n">
        <f aca="false">U11+U23</f>
        <v>0</v>
      </c>
      <c r="V10" s="36" t="n">
        <f aca="false">V11+V23</f>
        <v>3468.3</v>
      </c>
      <c r="W10" s="36" t="n">
        <f aca="false">W11+W23</f>
        <v>0</v>
      </c>
      <c r="X10" s="36" t="n">
        <f aca="false">X11+X23</f>
        <v>0</v>
      </c>
      <c r="Y10" s="36" t="n">
        <f aca="false">Y11+Y23</f>
        <v>3461.5</v>
      </c>
      <c r="Z10" s="36" t="n">
        <f aca="false">Z11+Z23</f>
        <v>34.4</v>
      </c>
      <c r="AA10" s="36" t="n">
        <f aca="false">AA11+AA23</f>
        <v>3461.5</v>
      </c>
      <c r="AB10" s="36" t="n">
        <f aca="false">AB11+AB23</f>
        <v>3461.5</v>
      </c>
      <c r="AC10" s="36" t="n">
        <f aca="false">AC11+AC23</f>
        <v>34.4</v>
      </c>
      <c r="AD10" s="36" t="n">
        <f aca="false">AD11+AD23</f>
        <v>3461.5</v>
      </c>
    </row>
    <row r="11" customFormat="false" ht="38.25" hidden="false" customHeight="false" outlineLevel="0" collapsed="false">
      <c r="A11" s="37" t="s">
        <v>19</v>
      </c>
      <c r="B11" s="30" t="s">
        <v>15</v>
      </c>
      <c r="C11" s="31" t="s">
        <v>17</v>
      </c>
      <c r="D11" s="32" t="s">
        <v>20</v>
      </c>
      <c r="E11" s="32"/>
      <c r="F11" s="33"/>
      <c r="G11" s="33"/>
      <c r="H11" s="34"/>
      <c r="I11" s="35"/>
      <c r="J11" s="36" t="n">
        <f aca="false">J12</f>
        <v>3045.9</v>
      </c>
      <c r="K11" s="36" t="n">
        <f aca="false">K12</f>
        <v>34.4</v>
      </c>
      <c r="L11" s="36" t="n">
        <f aca="false">L12</f>
        <v>3011.5</v>
      </c>
      <c r="M11" s="36" t="n">
        <f aca="false">M12</f>
        <v>3045.9</v>
      </c>
      <c r="N11" s="36" t="n">
        <f aca="false">N12</f>
        <v>0</v>
      </c>
      <c r="O11" s="36" t="n">
        <f aca="false">O12</f>
        <v>0</v>
      </c>
      <c r="P11" s="36" t="n">
        <f aca="false">P12</f>
        <v>3125.5</v>
      </c>
      <c r="Q11" s="36" t="n">
        <f aca="false">Q12</f>
        <v>0</v>
      </c>
      <c r="R11" s="36" t="n">
        <f aca="false">R12</f>
        <v>79.6</v>
      </c>
      <c r="S11" s="36" t="n">
        <f aca="false">S12</f>
        <v>3011.5</v>
      </c>
      <c r="T11" s="36" t="n">
        <f aca="false">T12</f>
        <v>0</v>
      </c>
      <c r="U11" s="36" t="n">
        <f aca="false">U12</f>
        <v>0</v>
      </c>
      <c r="V11" s="36" t="n">
        <f aca="false">V12</f>
        <v>3011.5</v>
      </c>
      <c r="W11" s="36" t="n">
        <f aca="false">W12</f>
        <v>0</v>
      </c>
      <c r="X11" s="36" t="n">
        <f aca="false">X12</f>
        <v>0</v>
      </c>
      <c r="Y11" s="36" t="n">
        <f aca="false">Y12</f>
        <v>3011.5</v>
      </c>
      <c r="Z11" s="36" t="n">
        <f aca="false">Z12</f>
        <v>34.4</v>
      </c>
      <c r="AA11" s="36" t="n">
        <f aca="false">AA12</f>
        <v>3011.5</v>
      </c>
      <c r="AB11" s="36" t="n">
        <f aca="false">AB12</f>
        <v>3011.5</v>
      </c>
      <c r="AC11" s="36" t="n">
        <f aca="false">AC12</f>
        <v>34.4</v>
      </c>
      <c r="AD11" s="36" t="n">
        <f aca="false">AD12</f>
        <v>3011.5</v>
      </c>
    </row>
    <row r="12" customFormat="false" ht="38.25" hidden="false" customHeight="false" outlineLevel="0" collapsed="false">
      <c r="A12" s="25" t="s">
        <v>21</v>
      </c>
      <c r="B12" s="23" t="s">
        <v>15</v>
      </c>
      <c r="C12" s="31" t="s">
        <v>17</v>
      </c>
      <c r="D12" s="32" t="s">
        <v>20</v>
      </c>
      <c r="E12" s="32" t="s">
        <v>22</v>
      </c>
      <c r="F12" s="33"/>
      <c r="G12" s="33"/>
      <c r="H12" s="34"/>
      <c r="I12" s="35"/>
      <c r="J12" s="36" t="n">
        <f aca="false">J13</f>
        <v>3045.9</v>
      </c>
      <c r="K12" s="36" t="n">
        <f aca="false">K13</f>
        <v>34.4</v>
      </c>
      <c r="L12" s="36" t="n">
        <f aca="false">L13</f>
        <v>3011.5</v>
      </c>
      <c r="M12" s="36" t="n">
        <f aca="false">M13</f>
        <v>3045.9</v>
      </c>
      <c r="N12" s="36" t="n">
        <f aca="false">N13</f>
        <v>0</v>
      </c>
      <c r="O12" s="36" t="n">
        <f aca="false">O13</f>
        <v>0</v>
      </c>
      <c r="P12" s="36" t="n">
        <f aca="false">P13</f>
        <v>3125.5</v>
      </c>
      <c r="Q12" s="36" t="n">
        <f aca="false">Q13</f>
        <v>0</v>
      </c>
      <c r="R12" s="36" t="n">
        <f aca="false">R13</f>
        <v>79.6</v>
      </c>
      <c r="S12" s="36" t="n">
        <f aca="false">S13</f>
        <v>3011.5</v>
      </c>
      <c r="T12" s="36" t="n">
        <f aca="false">T13</f>
        <v>0</v>
      </c>
      <c r="U12" s="36" t="n">
        <f aca="false">U13</f>
        <v>0</v>
      </c>
      <c r="V12" s="36" t="n">
        <f aca="false">V13</f>
        <v>3011.5</v>
      </c>
      <c r="W12" s="36" t="n">
        <f aca="false">W13</f>
        <v>0</v>
      </c>
      <c r="X12" s="36" t="n">
        <f aca="false">X13</f>
        <v>0</v>
      </c>
      <c r="Y12" s="36" t="n">
        <f aca="false">Y13</f>
        <v>3011.5</v>
      </c>
      <c r="Z12" s="36" t="n">
        <f aca="false">Z13</f>
        <v>34.4</v>
      </c>
      <c r="AA12" s="36" t="n">
        <f aca="false">AA13</f>
        <v>3011.5</v>
      </c>
      <c r="AB12" s="36" t="n">
        <f aca="false">AB13</f>
        <v>3011.5</v>
      </c>
      <c r="AC12" s="36" t="n">
        <f aca="false">AC13</f>
        <v>34.4</v>
      </c>
      <c r="AD12" s="36" t="n">
        <f aca="false">AD13</f>
        <v>3011.5</v>
      </c>
    </row>
    <row r="13" customFormat="false" ht="51" hidden="false" customHeight="false" outlineLevel="0" collapsed="false">
      <c r="A13" s="38" t="s">
        <v>23</v>
      </c>
      <c r="B13" s="30" t="s">
        <v>15</v>
      </c>
      <c r="C13" s="31" t="s">
        <v>17</v>
      </c>
      <c r="D13" s="32" t="s">
        <v>20</v>
      </c>
      <c r="E13" s="32" t="s">
        <v>22</v>
      </c>
      <c r="F13" s="33" t="s">
        <v>24</v>
      </c>
      <c r="G13" s="33"/>
      <c r="H13" s="34"/>
      <c r="I13" s="35"/>
      <c r="J13" s="36" t="n">
        <f aca="false">J15+J20</f>
        <v>3045.9</v>
      </c>
      <c r="K13" s="36" t="n">
        <f aca="false">K15+K20</f>
        <v>34.4</v>
      </c>
      <c r="L13" s="36" t="n">
        <f aca="false">L15+L20</f>
        <v>3011.5</v>
      </c>
      <c r="M13" s="36" t="n">
        <f aca="false">M15+M20</f>
        <v>3045.9</v>
      </c>
      <c r="N13" s="36" t="n">
        <f aca="false">N15+N20</f>
        <v>0</v>
      </c>
      <c r="O13" s="36" t="n">
        <f aca="false">O15+O20</f>
        <v>0</v>
      </c>
      <c r="P13" s="36" t="n">
        <f aca="false">P15+P20</f>
        <v>3125.5</v>
      </c>
      <c r="Q13" s="36" t="n">
        <f aca="false">Q15+Q20</f>
        <v>0</v>
      </c>
      <c r="R13" s="36" t="n">
        <f aca="false">R15+R20</f>
        <v>79.6</v>
      </c>
      <c r="S13" s="36" t="n">
        <f aca="false">S15+S20</f>
        <v>3011.5</v>
      </c>
      <c r="T13" s="36" t="n">
        <f aca="false">T15+T20</f>
        <v>0</v>
      </c>
      <c r="U13" s="36" t="n">
        <f aca="false">U15+U20</f>
        <v>0</v>
      </c>
      <c r="V13" s="36" t="n">
        <f aca="false">V15+V20</f>
        <v>3011.5</v>
      </c>
      <c r="W13" s="36" t="n">
        <f aca="false">W15+W20</f>
        <v>0</v>
      </c>
      <c r="X13" s="36" t="n">
        <f aca="false">X15+X20</f>
        <v>0</v>
      </c>
      <c r="Y13" s="36" t="n">
        <f aca="false">Y15+Y20</f>
        <v>3011.5</v>
      </c>
      <c r="Z13" s="36" t="n">
        <f aca="false">Z15+Z20</f>
        <v>34.4</v>
      </c>
      <c r="AA13" s="36" t="n">
        <f aca="false">AA15+AA20</f>
        <v>3011.5</v>
      </c>
      <c r="AB13" s="36" t="n">
        <f aca="false">AB15+AB20</f>
        <v>3011.5</v>
      </c>
      <c r="AC13" s="36" t="n">
        <f aca="false">AC15+AC20</f>
        <v>34.4</v>
      </c>
      <c r="AD13" s="36" t="n">
        <f aca="false">AD15+AD20</f>
        <v>3011.5</v>
      </c>
    </row>
    <row r="14" customFormat="false" ht="38.25" hidden="false" customHeight="false" outlineLevel="0" collapsed="false">
      <c r="A14" s="38" t="s">
        <v>25</v>
      </c>
      <c r="B14" s="30" t="s">
        <v>15</v>
      </c>
      <c r="C14" s="31" t="s">
        <v>17</v>
      </c>
      <c r="D14" s="32" t="s">
        <v>20</v>
      </c>
      <c r="E14" s="32" t="s">
        <v>22</v>
      </c>
      <c r="F14" s="33" t="s">
        <v>24</v>
      </c>
      <c r="G14" s="33" t="s">
        <v>17</v>
      </c>
      <c r="H14" s="34"/>
      <c r="I14" s="35"/>
      <c r="J14" s="36" t="n">
        <f aca="false">J15+J20</f>
        <v>3045.9</v>
      </c>
      <c r="K14" s="36" t="n">
        <f aca="false">K15+K20</f>
        <v>34.4</v>
      </c>
      <c r="L14" s="36" t="n">
        <f aca="false">L15+L20</f>
        <v>3011.5</v>
      </c>
      <c r="M14" s="36" t="n">
        <f aca="false">M15+M20</f>
        <v>3045.9</v>
      </c>
      <c r="N14" s="36" t="n">
        <f aca="false">N15+N20</f>
        <v>0</v>
      </c>
      <c r="O14" s="36" t="n">
        <f aca="false">O15+O20</f>
        <v>0</v>
      </c>
      <c r="P14" s="36" t="n">
        <f aca="false">P15+P20</f>
        <v>3125.5</v>
      </c>
      <c r="Q14" s="36" t="n">
        <f aca="false">Q15+Q20</f>
        <v>0</v>
      </c>
      <c r="R14" s="36" t="n">
        <f aca="false">R15+R20</f>
        <v>79.6</v>
      </c>
      <c r="S14" s="36" t="n">
        <f aca="false">S15+S20</f>
        <v>3011.5</v>
      </c>
      <c r="T14" s="36" t="n">
        <f aca="false">T15+T20</f>
        <v>0</v>
      </c>
      <c r="U14" s="36" t="n">
        <f aca="false">U15+U20</f>
        <v>0</v>
      </c>
      <c r="V14" s="36" t="n">
        <f aca="false">V15+V20</f>
        <v>3011.5</v>
      </c>
      <c r="W14" s="36" t="n">
        <f aca="false">W15+W20</f>
        <v>0</v>
      </c>
      <c r="X14" s="36" t="n">
        <f aca="false">X15+X20</f>
        <v>0</v>
      </c>
      <c r="Y14" s="36" t="n">
        <f aca="false">Y15+Y20</f>
        <v>3011.5</v>
      </c>
      <c r="Z14" s="36" t="n">
        <v>80</v>
      </c>
      <c r="AA14" s="36" t="n">
        <f aca="false">AA15+AA20</f>
        <v>3011.5</v>
      </c>
      <c r="AB14" s="36" t="n">
        <f aca="false">AB15+AB20</f>
        <v>3011.5</v>
      </c>
      <c r="AC14" s="36" t="n">
        <f aca="false">AC15+AC20</f>
        <v>34.4</v>
      </c>
      <c r="AD14" s="36" t="n">
        <f aca="false">AD15+AD20</f>
        <v>3011.5</v>
      </c>
    </row>
    <row r="15" customFormat="false" ht="12.75" hidden="false" customHeight="false" outlineLevel="0" collapsed="false">
      <c r="A15" s="24" t="s">
        <v>26</v>
      </c>
      <c r="B15" s="30" t="s">
        <v>15</v>
      </c>
      <c r="C15" s="31" t="s">
        <v>17</v>
      </c>
      <c r="D15" s="32" t="s">
        <v>20</v>
      </c>
      <c r="E15" s="32" t="s">
        <v>22</v>
      </c>
      <c r="F15" s="33" t="s">
        <v>24</v>
      </c>
      <c r="G15" s="33" t="s">
        <v>17</v>
      </c>
      <c r="H15" s="34" t="s">
        <v>27</v>
      </c>
      <c r="I15" s="35"/>
      <c r="J15" s="36" t="n">
        <f aca="false">J16</f>
        <v>3011.5</v>
      </c>
      <c r="K15" s="36" t="n">
        <f aca="false">K16</f>
        <v>0</v>
      </c>
      <c r="L15" s="36" t="n">
        <f aca="false">L16</f>
        <v>3011.5</v>
      </c>
      <c r="M15" s="36" t="n">
        <f aca="false">M16</f>
        <v>3011.5</v>
      </c>
      <c r="N15" s="36" t="n">
        <f aca="false">N16</f>
        <v>0</v>
      </c>
      <c r="O15" s="36" t="n">
        <f aca="false">O16</f>
        <v>0</v>
      </c>
      <c r="P15" s="36" t="n">
        <f aca="false">P16</f>
        <v>3125.5</v>
      </c>
      <c r="Q15" s="36" t="n">
        <f aca="false">Q16</f>
        <v>0</v>
      </c>
      <c r="R15" s="36" t="n">
        <f aca="false">R16</f>
        <v>114</v>
      </c>
      <c r="S15" s="36" t="n">
        <f aca="false">S16</f>
        <v>3011.5</v>
      </c>
      <c r="T15" s="36" t="n">
        <f aca="false">T16</f>
        <v>0</v>
      </c>
      <c r="U15" s="36" t="n">
        <f aca="false">U16</f>
        <v>0</v>
      </c>
      <c r="V15" s="36" t="n">
        <f aca="false">V16</f>
        <v>3011.5</v>
      </c>
      <c r="W15" s="36" t="n">
        <f aca="false">W16</f>
        <v>0</v>
      </c>
      <c r="X15" s="36" t="n">
        <f aca="false">X16</f>
        <v>0</v>
      </c>
      <c r="Y15" s="36" t="n">
        <f aca="false">Y16</f>
        <v>3011.5</v>
      </c>
      <c r="Z15" s="36" t="n">
        <f aca="false">Z16</f>
        <v>0</v>
      </c>
      <c r="AA15" s="36" t="n">
        <f aca="false">AA16</f>
        <v>3011.5</v>
      </c>
      <c r="AB15" s="36" t="n">
        <f aca="false">AB16</f>
        <v>3011.5</v>
      </c>
      <c r="AC15" s="36" t="n">
        <f aca="false">AC16</f>
        <v>0</v>
      </c>
      <c r="AD15" s="36" t="n">
        <f aca="false">AD16</f>
        <v>3011.5</v>
      </c>
    </row>
    <row r="16" customFormat="false" ht="12.75" hidden="false" customHeight="false" outlineLevel="0" collapsed="false">
      <c r="A16" s="24" t="s">
        <v>28</v>
      </c>
      <c r="B16" s="30" t="s">
        <v>15</v>
      </c>
      <c r="C16" s="31" t="s">
        <v>17</v>
      </c>
      <c r="D16" s="32" t="s">
        <v>20</v>
      </c>
      <c r="E16" s="32" t="s">
        <v>22</v>
      </c>
      <c r="F16" s="39" t="s">
        <v>24</v>
      </c>
      <c r="G16" s="33" t="s">
        <v>17</v>
      </c>
      <c r="H16" s="34" t="s">
        <v>27</v>
      </c>
      <c r="I16" s="35"/>
      <c r="J16" s="36" t="n">
        <f aca="false">J17+J18+J19</f>
        <v>3011.5</v>
      </c>
      <c r="K16" s="36" t="n">
        <f aca="false">K17+K18+K19</f>
        <v>0</v>
      </c>
      <c r="L16" s="36" t="n">
        <f aca="false">L17+L18+L19</f>
        <v>3011.5</v>
      </c>
      <c r="M16" s="36" t="n">
        <f aca="false">M17+M18+M19</f>
        <v>3011.5</v>
      </c>
      <c r="N16" s="36" t="n">
        <f aca="false">N17+N18+N19</f>
        <v>0</v>
      </c>
      <c r="O16" s="36" t="n">
        <f aca="false">O17+O18+O19</f>
        <v>0</v>
      </c>
      <c r="P16" s="36" t="n">
        <f aca="false">P17+P18+P19</f>
        <v>3125.5</v>
      </c>
      <c r="Q16" s="36" t="n">
        <f aca="false">Q17+Q18+Q19</f>
        <v>0</v>
      </c>
      <c r="R16" s="36" t="n">
        <f aca="false">R17+R18+R19</f>
        <v>114</v>
      </c>
      <c r="S16" s="36" t="n">
        <f aca="false">S17+S18+S19</f>
        <v>3011.5</v>
      </c>
      <c r="T16" s="36" t="n">
        <f aca="false">T17+T18+T19</f>
        <v>0</v>
      </c>
      <c r="U16" s="36" t="n">
        <f aca="false">U17+U18+U19</f>
        <v>0</v>
      </c>
      <c r="V16" s="36" t="n">
        <f aca="false">V17+V18+V19</f>
        <v>3011.5</v>
      </c>
      <c r="W16" s="36" t="n">
        <f aca="false">W17+W18+W19</f>
        <v>0</v>
      </c>
      <c r="X16" s="36" t="n">
        <f aca="false">X17+X18+X19</f>
        <v>0</v>
      </c>
      <c r="Y16" s="36" t="n">
        <f aca="false">Y17+Y18+Y19</f>
        <v>3011.5</v>
      </c>
      <c r="Z16" s="36" t="n">
        <f aca="false">Z17+Z18+Z19</f>
        <v>0</v>
      </c>
      <c r="AA16" s="36" t="n">
        <f aca="false">AA17+AA18+AA19</f>
        <v>3011.5</v>
      </c>
      <c r="AB16" s="36" t="n">
        <f aca="false">AB17+AB18+AB19</f>
        <v>3011.5</v>
      </c>
      <c r="AC16" s="36" t="n">
        <f aca="false">AC17+AC18+AC19</f>
        <v>0</v>
      </c>
      <c r="AD16" s="36" t="n">
        <f aca="false">AD17+AD18+AD19</f>
        <v>3011.5</v>
      </c>
    </row>
    <row r="17" customFormat="false" ht="25.5" hidden="false" customHeight="false" outlineLevel="0" collapsed="false">
      <c r="A17" s="24" t="s">
        <v>29</v>
      </c>
      <c r="B17" s="30" t="s">
        <v>15</v>
      </c>
      <c r="C17" s="31" t="s">
        <v>17</v>
      </c>
      <c r="D17" s="32" t="s">
        <v>20</v>
      </c>
      <c r="E17" s="32" t="s">
        <v>22</v>
      </c>
      <c r="F17" s="33" t="s">
        <v>24</v>
      </c>
      <c r="G17" s="33" t="s">
        <v>17</v>
      </c>
      <c r="H17" s="34" t="s">
        <v>27</v>
      </c>
      <c r="I17" s="35" t="s">
        <v>30</v>
      </c>
      <c r="J17" s="36" t="n">
        <f aca="false">K17+L17</f>
        <v>2935</v>
      </c>
      <c r="K17" s="36"/>
      <c r="L17" s="36" t="n">
        <v>2935</v>
      </c>
      <c r="M17" s="36" t="n">
        <f aca="false">N17+O17+J17</f>
        <v>2917.3</v>
      </c>
      <c r="N17" s="36"/>
      <c r="O17" s="36" t="n">
        <v>-17.7</v>
      </c>
      <c r="P17" s="29" t="n">
        <f aca="false">M17+Q17+R17</f>
        <v>2917.3</v>
      </c>
      <c r="Q17" s="36"/>
      <c r="R17" s="36"/>
      <c r="S17" s="29" t="n">
        <f aca="false">M17+T17+U17</f>
        <v>2917.3</v>
      </c>
      <c r="T17" s="36"/>
      <c r="U17" s="36"/>
      <c r="V17" s="29" t="n">
        <f aca="false">S17+W17+X17</f>
        <v>2917.3</v>
      </c>
      <c r="W17" s="36"/>
      <c r="X17" s="36"/>
      <c r="Y17" s="36" t="n">
        <f aca="false">Z17+AA17</f>
        <v>2935</v>
      </c>
      <c r="Z17" s="36"/>
      <c r="AA17" s="36" t="n">
        <v>2935</v>
      </c>
      <c r="AB17" s="36" t="n">
        <f aca="false">AC17+AD17</f>
        <v>2935</v>
      </c>
      <c r="AC17" s="36"/>
      <c r="AD17" s="36" t="n">
        <v>2935</v>
      </c>
    </row>
    <row r="18" customFormat="false" ht="25.5" hidden="false" customHeight="false" outlineLevel="0" collapsed="false">
      <c r="A18" s="24" t="s">
        <v>31</v>
      </c>
      <c r="B18" s="30" t="s">
        <v>15</v>
      </c>
      <c r="C18" s="31" t="s">
        <v>17</v>
      </c>
      <c r="D18" s="32" t="s">
        <v>20</v>
      </c>
      <c r="E18" s="32" t="s">
        <v>22</v>
      </c>
      <c r="F18" s="33" t="s">
        <v>24</v>
      </c>
      <c r="G18" s="33" t="s">
        <v>17</v>
      </c>
      <c r="H18" s="34" t="s">
        <v>27</v>
      </c>
      <c r="I18" s="35" t="s">
        <v>32</v>
      </c>
      <c r="J18" s="36" t="n">
        <f aca="false">K18+L18</f>
        <v>71.5</v>
      </c>
      <c r="K18" s="36"/>
      <c r="L18" s="36" t="n">
        <v>71.5</v>
      </c>
      <c r="M18" s="36" t="n">
        <f aca="false">N18+O18+J18</f>
        <v>89.2</v>
      </c>
      <c r="N18" s="36"/>
      <c r="O18" s="36" t="n">
        <v>17.7</v>
      </c>
      <c r="P18" s="29" t="n">
        <f aca="false">M18+Q18+R18</f>
        <v>203.2</v>
      </c>
      <c r="Q18" s="36"/>
      <c r="R18" s="36" t="n">
        <v>114</v>
      </c>
      <c r="S18" s="29" t="n">
        <f aca="false">M18+T18+U18</f>
        <v>89.2</v>
      </c>
      <c r="T18" s="36"/>
      <c r="U18" s="36"/>
      <c r="V18" s="29" t="n">
        <f aca="false">S18+W18+X18</f>
        <v>89.2</v>
      </c>
      <c r="W18" s="36"/>
      <c r="X18" s="36"/>
      <c r="Y18" s="36" t="n">
        <f aca="false">Z18+AA18</f>
        <v>71.5</v>
      </c>
      <c r="Z18" s="36"/>
      <c r="AA18" s="36" t="n">
        <v>71.5</v>
      </c>
      <c r="AB18" s="36" t="n">
        <f aca="false">AC18+AD18</f>
        <v>71.5</v>
      </c>
      <c r="AC18" s="36"/>
      <c r="AD18" s="36" t="n">
        <v>71.5</v>
      </c>
    </row>
    <row r="19" customFormat="false" ht="12.75" hidden="false" customHeight="false" outlineLevel="0" collapsed="false">
      <c r="A19" s="24" t="s">
        <v>33</v>
      </c>
      <c r="B19" s="30" t="s">
        <v>15</v>
      </c>
      <c r="C19" s="31" t="s">
        <v>17</v>
      </c>
      <c r="D19" s="32" t="s">
        <v>20</v>
      </c>
      <c r="E19" s="32" t="s">
        <v>22</v>
      </c>
      <c r="F19" s="33" t="s">
        <v>24</v>
      </c>
      <c r="G19" s="33" t="s">
        <v>17</v>
      </c>
      <c r="H19" s="34" t="s">
        <v>27</v>
      </c>
      <c r="I19" s="35" t="s">
        <v>34</v>
      </c>
      <c r="J19" s="36" t="n">
        <f aca="false">K19+L19</f>
        <v>5</v>
      </c>
      <c r="K19" s="40"/>
      <c r="L19" s="36" t="n">
        <v>5</v>
      </c>
      <c r="M19" s="36" t="n">
        <f aca="false">N19+O19+J19</f>
        <v>5</v>
      </c>
      <c r="N19" s="40"/>
      <c r="O19" s="36"/>
      <c r="P19" s="29" t="n">
        <f aca="false">M19+Q19+R19</f>
        <v>5</v>
      </c>
      <c r="Q19" s="40"/>
      <c r="R19" s="36"/>
      <c r="S19" s="29" t="n">
        <f aca="false">M19+T19+U19</f>
        <v>5</v>
      </c>
      <c r="T19" s="40"/>
      <c r="U19" s="36"/>
      <c r="V19" s="29" t="n">
        <f aca="false">S19+W19+X19</f>
        <v>5</v>
      </c>
      <c r="W19" s="40"/>
      <c r="X19" s="36"/>
      <c r="Y19" s="36" t="n">
        <f aca="false">Z19+AA19</f>
        <v>5</v>
      </c>
      <c r="Z19" s="40"/>
      <c r="AA19" s="36" t="n">
        <v>5</v>
      </c>
      <c r="AB19" s="36" t="n">
        <f aca="false">AC19+AD19</f>
        <v>5</v>
      </c>
      <c r="AC19" s="40"/>
      <c r="AD19" s="36" t="n">
        <v>5</v>
      </c>
    </row>
    <row r="20" customFormat="false" ht="25.5" hidden="true" customHeight="false" outlineLevel="0" collapsed="false">
      <c r="A20" s="24" t="s">
        <v>35</v>
      </c>
      <c r="B20" s="30" t="s">
        <v>15</v>
      </c>
      <c r="C20" s="31" t="s">
        <v>17</v>
      </c>
      <c r="D20" s="32" t="s">
        <v>20</v>
      </c>
      <c r="E20" s="32" t="s">
        <v>36</v>
      </c>
      <c r="F20" s="33" t="s">
        <v>37</v>
      </c>
      <c r="G20" s="33" t="s">
        <v>18</v>
      </c>
      <c r="H20" s="34" t="s">
        <v>38</v>
      </c>
      <c r="I20" s="35"/>
      <c r="J20" s="36" t="n">
        <f aca="false">J21+J22</f>
        <v>34.4</v>
      </c>
      <c r="K20" s="36" t="n">
        <f aca="false">K21+K22</f>
        <v>34.4</v>
      </c>
      <c r="L20" s="36" t="n">
        <f aca="false">L21+L22</f>
        <v>0</v>
      </c>
      <c r="M20" s="36" t="n">
        <f aca="false">M21+M22</f>
        <v>34.4</v>
      </c>
      <c r="N20" s="36" t="n">
        <f aca="false">N21+N22</f>
        <v>0</v>
      </c>
      <c r="O20" s="36" t="n">
        <f aca="false">O21+O22</f>
        <v>0</v>
      </c>
      <c r="P20" s="36" t="n">
        <f aca="false">P21+P22</f>
        <v>0</v>
      </c>
      <c r="Q20" s="36" t="n">
        <f aca="false">Q21+Q22</f>
        <v>0</v>
      </c>
      <c r="R20" s="36" t="n">
        <f aca="false">R21+R22</f>
        <v>-34.4</v>
      </c>
      <c r="S20" s="36" t="n">
        <f aca="false">S21</f>
        <v>0</v>
      </c>
      <c r="T20" s="36" t="n">
        <f aca="false">T21</f>
        <v>0</v>
      </c>
      <c r="U20" s="36" t="n">
        <f aca="false">U21</f>
        <v>0</v>
      </c>
      <c r="V20" s="36" t="n">
        <f aca="false">V21</f>
        <v>0</v>
      </c>
      <c r="W20" s="36" t="n">
        <f aca="false">W21</f>
        <v>0</v>
      </c>
      <c r="X20" s="36" t="n">
        <f aca="false">X21</f>
        <v>0</v>
      </c>
      <c r="Y20" s="36" t="n">
        <f aca="false">Y21+Y22</f>
        <v>0</v>
      </c>
      <c r="Z20" s="36" t="n">
        <f aca="false">Z21+Z22</f>
        <v>34.4</v>
      </c>
      <c r="AA20" s="36" t="n">
        <f aca="false">AA21+AA22</f>
        <v>0</v>
      </c>
      <c r="AB20" s="36" t="n">
        <f aca="false">AB21+AB22</f>
        <v>0</v>
      </c>
      <c r="AC20" s="36" t="n">
        <f aca="false">AC21+AC22</f>
        <v>34.4</v>
      </c>
      <c r="AD20" s="36" t="n">
        <f aca="false">AD21+AD22</f>
        <v>0</v>
      </c>
    </row>
    <row r="21" customFormat="false" ht="25.5" hidden="true" customHeight="false" outlineLevel="0" collapsed="false">
      <c r="A21" s="24" t="s">
        <v>29</v>
      </c>
      <c r="B21" s="30" t="s">
        <v>15</v>
      </c>
      <c r="C21" s="31" t="s">
        <v>17</v>
      </c>
      <c r="D21" s="32" t="s">
        <v>20</v>
      </c>
      <c r="E21" s="32" t="s">
        <v>36</v>
      </c>
      <c r="F21" s="33" t="s">
        <v>37</v>
      </c>
      <c r="G21" s="33" t="s">
        <v>18</v>
      </c>
      <c r="H21" s="34" t="s">
        <v>38</v>
      </c>
      <c r="I21" s="35" t="s">
        <v>30</v>
      </c>
      <c r="J21" s="36" t="n">
        <f aca="false">K21+L21</f>
        <v>34.4</v>
      </c>
      <c r="K21" s="36" t="n">
        <v>34.4</v>
      </c>
      <c r="L21" s="40"/>
      <c r="M21" s="36" t="n">
        <f aca="false">N21+O21+J21</f>
        <v>34.4</v>
      </c>
      <c r="N21" s="40"/>
      <c r="O21" s="36"/>
      <c r="P21" s="29" t="n">
        <f aca="false">J21+Q21+R21</f>
        <v>0</v>
      </c>
      <c r="Q21" s="40"/>
      <c r="R21" s="36" t="n">
        <v>-34.4</v>
      </c>
      <c r="S21" s="36" t="n">
        <f aca="false">P21+T21+U21</f>
        <v>0</v>
      </c>
      <c r="T21" s="40"/>
      <c r="U21" s="36"/>
      <c r="V21" s="29" t="n">
        <f aca="false">S21+W21+X21</f>
        <v>0</v>
      </c>
      <c r="W21" s="40"/>
      <c r="X21" s="36"/>
      <c r="Y21" s="36"/>
      <c r="Z21" s="36" t="n">
        <v>34.4</v>
      </c>
      <c r="AA21" s="40"/>
      <c r="AB21" s="36"/>
      <c r="AC21" s="36" t="n">
        <v>34.4</v>
      </c>
      <c r="AD21" s="40"/>
    </row>
    <row r="22" customFormat="false" ht="25.5" hidden="true" customHeight="false" outlineLevel="0" collapsed="false">
      <c r="A22" s="24" t="s">
        <v>31</v>
      </c>
      <c r="B22" s="30" t="s">
        <v>15</v>
      </c>
      <c r="C22" s="31" t="s">
        <v>17</v>
      </c>
      <c r="D22" s="32" t="s">
        <v>20</v>
      </c>
      <c r="E22" s="32" t="s">
        <v>22</v>
      </c>
      <c r="F22" s="33" t="s">
        <v>24</v>
      </c>
      <c r="G22" s="33" t="s">
        <v>17</v>
      </c>
      <c r="H22" s="34" t="s">
        <v>38</v>
      </c>
      <c r="I22" s="35" t="s">
        <v>32</v>
      </c>
      <c r="J22" s="36" t="n">
        <f aca="false">K22+L22</f>
        <v>0</v>
      </c>
      <c r="K22" s="36"/>
      <c r="L22" s="36"/>
      <c r="M22" s="36" t="n">
        <f aca="false">N22+O22+J22</f>
        <v>0</v>
      </c>
      <c r="N22" s="40"/>
      <c r="O22" s="36"/>
      <c r="P22" s="29" t="n">
        <f aca="false">J22+Q22+R22</f>
        <v>0</v>
      </c>
      <c r="Q22" s="40"/>
      <c r="R22" s="36"/>
      <c r="S22" s="36" t="n">
        <f aca="false">P22+T22+U22</f>
        <v>0</v>
      </c>
      <c r="T22" s="40"/>
      <c r="U22" s="36"/>
      <c r="V22" s="29"/>
      <c r="W22" s="40"/>
      <c r="X22" s="41"/>
      <c r="Y22" s="36" t="n">
        <f aca="false">Z22+AA22</f>
        <v>0</v>
      </c>
      <c r="Z22" s="36"/>
      <c r="AA22" s="36"/>
      <c r="AB22" s="36" t="n">
        <f aca="false">AC22+AD22</f>
        <v>0</v>
      </c>
      <c r="AC22" s="36"/>
      <c r="AD22" s="36"/>
    </row>
    <row r="23" customFormat="false" ht="12.75" hidden="false" customHeight="false" outlineLevel="0" collapsed="false">
      <c r="A23" s="24" t="s">
        <v>39</v>
      </c>
      <c r="B23" s="23" t="s">
        <v>15</v>
      </c>
      <c r="C23" s="42" t="s">
        <v>17</v>
      </c>
      <c r="D23" s="43" t="s">
        <v>40</v>
      </c>
      <c r="E23" s="43"/>
      <c r="F23" s="33"/>
      <c r="G23" s="33"/>
      <c r="H23" s="44"/>
      <c r="I23" s="35"/>
      <c r="J23" s="36" t="n">
        <f aca="false">J26</f>
        <v>450</v>
      </c>
      <c r="K23" s="36" t="n">
        <f aca="false">K26</f>
        <v>0</v>
      </c>
      <c r="L23" s="36" t="n">
        <f aca="false">L26</f>
        <v>450</v>
      </c>
      <c r="M23" s="36" t="n">
        <f aca="false">M26</f>
        <v>450</v>
      </c>
      <c r="N23" s="36" t="n">
        <f aca="false">N26</f>
        <v>0</v>
      </c>
      <c r="O23" s="36" t="n">
        <f aca="false">O26</f>
        <v>0</v>
      </c>
      <c r="P23" s="36" t="n">
        <f aca="false">P26+P35+P24+P37</f>
        <v>456.8</v>
      </c>
      <c r="Q23" s="36" t="n">
        <f aca="false">Q26+Q35+Q24+Q37</f>
        <v>0</v>
      </c>
      <c r="R23" s="36" t="n">
        <f aca="false">R26+R35+R24+R37</f>
        <v>6.8</v>
      </c>
      <c r="S23" s="36" t="n">
        <f aca="false">S26+S35+S24+S37</f>
        <v>456.8</v>
      </c>
      <c r="T23" s="36" t="n">
        <f aca="false">T26+T35+T24+T37</f>
        <v>0</v>
      </c>
      <c r="U23" s="36" t="n">
        <f aca="false">U26+U35+U24+U37</f>
        <v>0</v>
      </c>
      <c r="V23" s="36" t="n">
        <f aca="false">V26+V35+V24+V37</f>
        <v>456.8</v>
      </c>
      <c r="W23" s="36" t="n">
        <f aca="false">W26+W35+W24+W37</f>
        <v>0</v>
      </c>
      <c r="X23" s="36" t="n">
        <f aca="false">X26+X35+X24+X37</f>
        <v>0</v>
      </c>
      <c r="Y23" s="36" t="n">
        <f aca="false">Y26</f>
        <v>450</v>
      </c>
      <c r="Z23" s="36" t="n">
        <f aca="false">Z26</f>
        <v>0</v>
      </c>
      <c r="AA23" s="36" t="n">
        <f aca="false">AA26</f>
        <v>450</v>
      </c>
      <c r="AB23" s="36" t="n">
        <f aca="false">AB26</f>
        <v>450</v>
      </c>
      <c r="AC23" s="36" t="n">
        <f aca="false">AC26</f>
        <v>0</v>
      </c>
      <c r="AD23" s="36" t="n">
        <f aca="false">AD26</f>
        <v>450</v>
      </c>
    </row>
    <row r="24" customFormat="false" ht="38.25" hidden="false" customHeight="false" outlineLevel="0" collapsed="false">
      <c r="A24" s="24" t="s">
        <v>41</v>
      </c>
      <c r="B24" s="23" t="s">
        <v>15</v>
      </c>
      <c r="C24" s="42" t="s">
        <v>17</v>
      </c>
      <c r="D24" s="43" t="s">
        <v>40</v>
      </c>
      <c r="E24" s="43" t="s">
        <v>42</v>
      </c>
      <c r="F24" s="33" t="s">
        <v>37</v>
      </c>
      <c r="G24" s="33" t="s">
        <v>18</v>
      </c>
      <c r="H24" s="34" t="s">
        <v>27</v>
      </c>
      <c r="I24" s="35"/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/>
      <c r="N24" s="36"/>
      <c r="O24" s="36"/>
      <c r="P24" s="36" t="n">
        <f aca="false">P25</f>
        <v>6.8</v>
      </c>
      <c r="Q24" s="36" t="n">
        <f aca="false">Q25</f>
        <v>0</v>
      </c>
      <c r="R24" s="36" t="n">
        <f aca="false">R25</f>
        <v>6.8</v>
      </c>
      <c r="S24" s="36" t="n">
        <f aca="false">S25</f>
        <v>6.8</v>
      </c>
      <c r="T24" s="36" t="n">
        <f aca="false">T25</f>
        <v>0</v>
      </c>
      <c r="U24" s="36" t="n">
        <f aca="false">U25</f>
        <v>0</v>
      </c>
      <c r="V24" s="36" t="n">
        <f aca="false">V25</f>
        <v>6.8</v>
      </c>
      <c r="W24" s="36" t="n">
        <f aca="false">W25</f>
        <v>0</v>
      </c>
      <c r="X24" s="41" t="n">
        <f aca="false">X25</f>
        <v>0</v>
      </c>
      <c r="Y24" s="36" t="n">
        <f aca="false">Y25</f>
        <v>0</v>
      </c>
      <c r="Z24" s="36" t="n">
        <f aca="false">Z25</f>
        <v>0</v>
      </c>
      <c r="AA24" s="36" t="n">
        <f aca="false">AA25</f>
        <v>0</v>
      </c>
      <c r="AB24" s="36" t="n">
        <f aca="false">AB25</f>
        <v>0</v>
      </c>
      <c r="AC24" s="36" t="n">
        <f aca="false">AC25</f>
        <v>0</v>
      </c>
      <c r="AD24" s="36" t="n">
        <f aca="false">AD25</f>
        <v>0</v>
      </c>
    </row>
    <row r="25" customFormat="false" ht="25.5" hidden="false" customHeight="false" outlineLevel="0" collapsed="false">
      <c r="A25" s="24" t="s">
        <v>31</v>
      </c>
      <c r="B25" s="23" t="s">
        <v>15</v>
      </c>
      <c r="C25" s="42" t="s">
        <v>17</v>
      </c>
      <c r="D25" s="43" t="s">
        <v>40</v>
      </c>
      <c r="E25" s="43" t="s">
        <v>42</v>
      </c>
      <c r="F25" s="33" t="s">
        <v>37</v>
      </c>
      <c r="G25" s="33" t="s">
        <v>18</v>
      </c>
      <c r="H25" s="34" t="s">
        <v>27</v>
      </c>
      <c r="I25" s="35" t="s">
        <v>32</v>
      </c>
      <c r="J25" s="36" t="n">
        <f aca="false">K25+L25</f>
        <v>0</v>
      </c>
      <c r="K25" s="36"/>
      <c r="L25" s="36"/>
      <c r="M25" s="36"/>
      <c r="N25" s="36"/>
      <c r="O25" s="36"/>
      <c r="P25" s="36" t="n">
        <f aca="false">M25+Q25+R25</f>
        <v>6.8</v>
      </c>
      <c r="Q25" s="36"/>
      <c r="R25" s="36" t="n">
        <v>6.8</v>
      </c>
      <c r="S25" s="36" t="n">
        <f aca="false">P25+T25+U25</f>
        <v>6.8</v>
      </c>
      <c r="T25" s="36"/>
      <c r="U25" s="36"/>
      <c r="V25" s="29" t="n">
        <f aca="false">S25+W25+X25</f>
        <v>6.8</v>
      </c>
      <c r="W25" s="36"/>
      <c r="X25" s="41"/>
      <c r="Y25" s="36" t="n">
        <f aca="false">Z25+AA25</f>
        <v>0</v>
      </c>
      <c r="Z25" s="36"/>
      <c r="AA25" s="36"/>
      <c r="AB25" s="36" t="n">
        <f aca="false">AC25+AD25</f>
        <v>0</v>
      </c>
      <c r="AC25" s="36"/>
      <c r="AD25" s="36"/>
    </row>
    <row r="26" customFormat="false" ht="38.25" hidden="false" customHeight="false" outlineLevel="0" collapsed="false">
      <c r="A26" s="25" t="s">
        <v>21</v>
      </c>
      <c r="B26" s="23" t="s">
        <v>15</v>
      </c>
      <c r="C26" s="42" t="s">
        <v>17</v>
      </c>
      <c r="D26" s="43" t="s">
        <v>40</v>
      </c>
      <c r="E26" s="43" t="s">
        <v>22</v>
      </c>
      <c r="F26" s="33"/>
      <c r="G26" s="33" t="s">
        <v>18</v>
      </c>
      <c r="H26" s="44"/>
      <c r="I26" s="35"/>
      <c r="J26" s="36" t="n">
        <f aca="false">J27</f>
        <v>450</v>
      </c>
      <c r="K26" s="36" t="n">
        <f aca="false">K27</f>
        <v>0</v>
      </c>
      <c r="L26" s="36" t="n">
        <f aca="false">L27</f>
        <v>450</v>
      </c>
      <c r="M26" s="36" t="n">
        <f aca="false">M27</f>
        <v>450</v>
      </c>
      <c r="N26" s="36" t="n">
        <f aca="false">N27</f>
        <v>0</v>
      </c>
      <c r="O26" s="36" t="n">
        <f aca="false">O27</f>
        <v>0</v>
      </c>
      <c r="P26" s="36" t="n">
        <f aca="false">P27</f>
        <v>450</v>
      </c>
      <c r="Q26" s="36" t="n">
        <f aca="false">Q27</f>
        <v>0</v>
      </c>
      <c r="R26" s="36" t="n">
        <f aca="false">R27</f>
        <v>0</v>
      </c>
      <c r="S26" s="36" t="n">
        <f aca="false">S27</f>
        <v>450</v>
      </c>
      <c r="T26" s="36" t="n">
        <f aca="false">T27</f>
        <v>0</v>
      </c>
      <c r="U26" s="36" t="n">
        <f aca="false">U27</f>
        <v>0</v>
      </c>
      <c r="V26" s="36" t="n">
        <f aca="false">V27</f>
        <v>450</v>
      </c>
      <c r="W26" s="36" t="n">
        <f aca="false">W27</f>
        <v>0</v>
      </c>
      <c r="X26" s="36" t="n">
        <f aca="false">X27</f>
        <v>0</v>
      </c>
      <c r="Y26" s="36" t="n">
        <f aca="false">Y27</f>
        <v>450</v>
      </c>
      <c r="Z26" s="36" t="n">
        <f aca="false">Z27</f>
        <v>0</v>
      </c>
      <c r="AA26" s="36" t="n">
        <f aca="false">AA27</f>
        <v>450</v>
      </c>
      <c r="AB26" s="36" t="n">
        <f aca="false">AB27</f>
        <v>450</v>
      </c>
      <c r="AC26" s="36" t="n">
        <f aca="false">AC27</f>
        <v>0</v>
      </c>
      <c r="AD26" s="36" t="n">
        <f aca="false">AD27</f>
        <v>450</v>
      </c>
    </row>
    <row r="27" customFormat="false" ht="38.25" hidden="false" customHeight="false" outlineLevel="0" collapsed="false">
      <c r="A27" s="38" t="s">
        <v>43</v>
      </c>
      <c r="B27" s="23" t="s">
        <v>15</v>
      </c>
      <c r="C27" s="42" t="s">
        <v>17</v>
      </c>
      <c r="D27" s="43" t="s">
        <v>40</v>
      </c>
      <c r="E27" s="43" t="s">
        <v>22</v>
      </c>
      <c r="F27" s="33" t="s">
        <v>44</v>
      </c>
      <c r="G27" s="33" t="s">
        <v>18</v>
      </c>
      <c r="H27" s="44"/>
      <c r="I27" s="35"/>
      <c r="J27" s="36" t="n">
        <f aca="false">J28+J31+J34</f>
        <v>450</v>
      </c>
      <c r="K27" s="36" t="n">
        <f aca="false">K28+K31+K34</f>
        <v>0</v>
      </c>
      <c r="L27" s="36" t="n">
        <f aca="false">L28+L31+L34</f>
        <v>450</v>
      </c>
      <c r="M27" s="36" t="n">
        <f aca="false">M28+M31+M34</f>
        <v>450</v>
      </c>
      <c r="N27" s="36" t="n">
        <f aca="false">N28+N31+N34</f>
        <v>0</v>
      </c>
      <c r="O27" s="36" t="n">
        <f aca="false">O28+O31+O34</f>
        <v>0</v>
      </c>
      <c r="P27" s="36" t="n">
        <f aca="false">P28+P31</f>
        <v>450</v>
      </c>
      <c r="Q27" s="36" t="n">
        <f aca="false">Q28+Q31</f>
        <v>0</v>
      </c>
      <c r="R27" s="36" t="n">
        <f aca="false">R28+R31</f>
        <v>0</v>
      </c>
      <c r="S27" s="36" t="n">
        <f aca="false">S28+S31</f>
        <v>450</v>
      </c>
      <c r="T27" s="36" t="n">
        <f aca="false">T28+T31</f>
        <v>0</v>
      </c>
      <c r="U27" s="36" t="n">
        <f aca="false">U28+U31</f>
        <v>0</v>
      </c>
      <c r="V27" s="36" t="n">
        <f aca="false">V28+V31</f>
        <v>450</v>
      </c>
      <c r="W27" s="36" t="n">
        <f aca="false">W28+W31</f>
        <v>0</v>
      </c>
      <c r="X27" s="36" t="n">
        <f aca="false">X28+X31</f>
        <v>0</v>
      </c>
      <c r="Y27" s="36" t="n">
        <f aca="false">Y28+Y31+Y34</f>
        <v>450</v>
      </c>
      <c r="Z27" s="36" t="n">
        <f aca="false">Z28+Z31+Z34</f>
        <v>0</v>
      </c>
      <c r="AA27" s="36" t="n">
        <f aca="false">AA28+AA31+AA34</f>
        <v>450</v>
      </c>
      <c r="AB27" s="36" t="n">
        <f aca="false">AB28+AB31+AB34</f>
        <v>450</v>
      </c>
      <c r="AC27" s="36" t="n">
        <f aca="false">AC28+AC31+AC34</f>
        <v>0</v>
      </c>
      <c r="AD27" s="36" t="n">
        <f aca="false">AD28+AD31+AD34</f>
        <v>450</v>
      </c>
    </row>
    <row r="28" customFormat="false" ht="25.5" hidden="false" customHeight="false" outlineLevel="0" collapsed="false">
      <c r="A28" s="38" t="s">
        <v>45</v>
      </c>
      <c r="B28" s="23" t="s">
        <v>15</v>
      </c>
      <c r="C28" s="42" t="s">
        <v>17</v>
      </c>
      <c r="D28" s="43" t="s">
        <v>40</v>
      </c>
      <c r="E28" s="43" t="s">
        <v>22</v>
      </c>
      <c r="F28" s="33" t="s">
        <v>44</v>
      </c>
      <c r="G28" s="33" t="s">
        <v>46</v>
      </c>
      <c r="H28" s="44"/>
      <c r="I28" s="35"/>
      <c r="J28" s="36" t="n">
        <f aca="false">J29</f>
        <v>300</v>
      </c>
      <c r="K28" s="36" t="n">
        <f aca="false">K29</f>
        <v>0</v>
      </c>
      <c r="L28" s="36" t="n">
        <f aca="false">L29</f>
        <v>300</v>
      </c>
      <c r="M28" s="36" t="n">
        <f aca="false">M29</f>
        <v>300</v>
      </c>
      <c r="N28" s="36" t="n">
        <f aca="false">N29</f>
        <v>0</v>
      </c>
      <c r="O28" s="36" t="n">
        <f aca="false">O29</f>
        <v>0</v>
      </c>
      <c r="P28" s="36" t="n">
        <f aca="false">P29</f>
        <v>300</v>
      </c>
      <c r="Q28" s="36" t="n">
        <f aca="false">Q29</f>
        <v>0</v>
      </c>
      <c r="R28" s="36" t="n">
        <f aca="false">R29</f>
        <v>0</v>
      </c>
      <c r="S28" s="36" t="n">
        <f aca="false">S29</f>
        <v>300</v>
      </c>
      <c r="T28" s="36" t="n">
        <f aca="false">T29</f>
        <v>0</v>
      </c>
      <c r="U28" s="36" t="n">
        <f aca="false">U29</f>
        <v>0</v>
      </c>
      <c r="V28" s="36" t="n">
        <f aca="false">V29</f>
        <v>300</v>
      </c>
      <c r="W28" s="36" t="n">
        <f aca="false">W29</f>
        <v>0</v>
      </c>
      <c r="X28" s="36" t="n">
        <f aca="false">X29</f>
        <v>0</v>
      </c>
      <c r="Y28" s="36" t="n">
        <f aca="false">Y29</f>
        <v>300</v>
      </c>
      <c r="Z28" s="36" t="n">
        <f aca="false">Z29</f>
        <v>0</v>
      </c>
      <c r="AA28" s="36" t="n">
        <f aca="false">AA29</f>
        <v>300</v>
      </c>
      <c r="AB28" s="36" t="n">
        <f aca="false">AB29</f>
        <v>300</v>
      </c>
      <c r="AC28" s="36" t="n">
        <f aca="false">AC29</f>
        <v>0</v>
      </c>
      <c r="AD28" s="36" t="n">
        <f aca="false">AD29</f>
        <v>300</v>
      </c>
    </row>
    <row r="29" customFormat="false" ht="12.75" hidden="false" customHeight="false" outlineLevel="0" collapsed="false">
      <c r="A29" s="24" t="s">
        <v>47</v>
      </c>
      <c r="B29" s="23" t="s">
        <v>15</v>
      </c>
      <c r="C29" s="42" t="s">
        <v>17</v>
      </c>
      <c r="D29" s="43" t="s">
        <v>40</v>
      </c>
      <c r="E29" s="45" t="s">
        <v>22</v>
      </c>
      <c r="F29" s="39" t="s">
        <v>44</v>
      </c>
      <c r="G29" s="46" t="s">
        <v>46</v>
      </c>
      <c r="H29" s="47" t="s">
        <v>48</v>
      </c>
      <c r="I29" s="35"/>
      <c r="J29" s="36" t="n">
        <f aca="false">J30</f>
        <v>300</v>
      </c>
      <c r="K29" s="36" t="n">
        <f aca="false">K30</f>
        <v>0</v>
      </c>
      <c r="L29" s="36" t="n">
        <f aca="false">L30</f>
        <v>300</v>
      </c>
      <c r="M29" s="36" t="n">
        <f aca="false">M30</f>
        <v>300</v>
      </c>
      <c r="N29" s="36" t="n">
        <f aca="false">N30</f>
        <v>0</v>
      </c>
      <c r="O29" s="36" t="n">
        <f aca="false">O30</f>
        <v>0</v>
      </c>
      <c r="P29" s="36" t="n">
        <f aca="false">P30</f>
        <v>300</v>
      </c>
      <c r="Q29" s="36" t="n">
        <f aca="false">Q30</f>
        <v>0</v>
      </c>
      <c r="R29" s="36" t="n">
        <f aca="false">R30</f>
        <v>0</v>
      </c>
      <c r="S29" s="36" t="n">
        <f aca="false">S30</f>
        <v>300</v>
      </c>
      <c r="T29" s="36" t="n">
        <f aca="false">T30</f>
        <v>0</v>
      </c>
      <c r="U29" s="36" t="n">
        <f aca="false">U30</f>
        <v>0</v>
      </c>
      <c r="V29" s="36" t="n">
        <f aca="false">V30</f>
        <v>300</v>
      </c>
      <c r="W29" s="36" t="n">
        <f aca="false">W30</f>
        <v>0</v>
      </c>
      <c r="X29" s="36" t="n">
        <f aca="false">X30</f>
        <v>0</v>
      </c>
      <c r="Y29" s="36" t="n">
        <f aca="false">Y30</f>
        <v>300</v>
      </c>
      <c r="Z29" s="36" t="n">
        <f aca="false">Z30</f>
        <v>0</v>
      </c>
      <c r="AA29" s="36" t="n">
        <f aca="false">AA30</f>
        <v>300</v>
      </c>
      <c r="AB29" s="36" t="n">
        <f aca="false">AB30</f>
        <v>300</v>
      </c>
      <c r="AC29" s="36" t="n">
        <f aca="false">AC30</f>
        <v>0</v>
      </c>
      <c r="AD29" s="36" t="n">
        <f aca="false">AD30</f>
        <v>300</v>
      </c>
    </row>
    <row r="30" customFormat="false" ht="25.5" hidden="false" customHeight="false" outlineLevel="0" collapsed="false">
      <c r="A30" s="24" t="s">
        <v>31</v>
      </c>
      <c r="B30" s="23" t="s">
        <v>15</v>
      </c>
      <c r="C30" s="42" t="s">
        <v>17</v>
      </c>
      <c r="D30" s="43" t="s">
        <v>40</v>
      </c>
      <c r="E30" s="43" t="s">
        <v>22</v>
      </c>
      <c r="F30" s="33" t="s">
        <v>44</v>
      </c>
      <c r="G30" s="33" t="s">
        <v>46</v>
      </c>
      <c r="H30" s="44" t="s">
        <v>48</v>
      </c>
      <c r="I30" s="35" t="s">
        <v>32</v>
      </c>
      <c r="J30" s="36" t="n">
        <f aca="false">K30+L30</f>
        <v>300</v>
      </c>
      <c r="K30" s="36"/>
      <c r="L30" s="36" t="n">
        <v>300</v>
      </c>
      <c r="M30" s="36" t="n">
        <f aca="false">J30+N30+O30</f>
        <v>300</v>
      </c>
      <c r="N30" s="36"/>
      <c r="O30" s="36"/>
      <c r="P30" s="36" t="n">
        <f aca="false">M30+Q30+R30</f>
        <v>300</v>
      </c>
      <c r="Q30" s="36"/>
      <c r="R30" s="36"/>
      <c r="S30" s="36" t="n">
        <f aca="false">P30+T30+U30</f>
        <v>300</v>
      </c>
      <c r="T30" s="36"/>
      <c r="U30" s="36"/>
      <c r="V30" s="29" t="n">
        <f aca="false">S30+W30+X30</f>
        <v>300</v>
      </c>
      <c r="W30" s="36"/>
      <c r="X30" s="36"/>
      <c r="Y30" s="36" t="n">
        <f aca="false">Z30+AA30</f>
        <v>300</v>
      </c>
      <c r="Z30" s="36"/>
      <c r="AA30" s="36" t="n">
        <v>300</v>
      </c>
      <c r="AB30" s="36" t="n">
        <f aca="false">AC30+AD30</f>
        <v>300</v>
      </c>
      <c r="AC30" s="36"/>
      <c r="AD30" s="36" t="n">
        <v>300</v>
      </c>
    </row>
    <row r="31" customFormat="false" ht="25.5" hidden="false" customHeight="false" outlineLevel="0" collapsed="false">
      <c r="A31" s="38" t="s">
        <v>49</v>
      </c>
      <c r="B31" s="23" t="s">
        <v>15</v>
      </c>
      <c r="C31" s="42" t="s">
        <v>17</v>
      </c>
      <c r="D31" s="43" t="s">
        <v>40</v>
      </c>
      <c r="E31" s="43" t="s">
        <v>22</v>
      </c>
      <c r="F31" s="33" t="s">
        <v>44</v>
      </c>
      <c r="G31" s="33" t="s">
        <v>50</v>
      </c>
      <c r="H31" s="44" t="s">
        <v>48</v>
      </c>
      <c r="I31" s="35"/>
      <c r="J31" s="36" t="n">
        <f aca="false">J32</f>
        <v>150</v>
      </c>
      <c r="K31" s="36" t="n">
        <f aca="false">K32</f>
        <v>0</v>
      </c>
      <c r="L31" s="36" t="n">
        <f aca="false">L32</f>
        <v>150</v>
      </c>
      <c r="M31" s="36" t="n">
        <f aca="false">M32</f>
        <v>150</v>
      </c>
      <c r="N31" s="36" t="n">
        <f aca="false">N32</f>
        <v>0</v>
      </c>
      <c r="O31" s="36" t="n">
        <f aca="false">O32</f>
        <v>0</v>
      </c>
      <c r="P31" s="36" t="n">
        <f aca="false">P32</f>
        <v>150</v>
      </c>
      <c r="Q31" s="36" t="n">
        <f aca="false">Q32</f>
        <v>0</v>
      </c>
      <c r="R31" s="36" t="n">
        <f aca="false">R32</f>
        <v>0</v>
      </c>
      <c r="S31" s="36" t="n">
        <f aca="false">S32</f>
        <v>150</v>
      </c>
      <c r="T31" s="36" t="n">
        <f aca="false">T32</f>
        <v>0</v>
      </c>
      <c r="U31" s="36" t="n">
        <f aca="false">U32</f>
        <v>0</v>
      </c>
      <c r="V31" s="36" t="n">
        <f aca="false">V32</f>
        <v>150</v>
      </c>
      <c r="W31" s="36" t="n">
        <f aca="false">W32</f>
        <v>0</v>
      </c>
      <c r="X31" s="36" t="n">
        <f aca="false">X32</f>
        <v>0</v>
      </c>
      <c r="Y31" s="36" t="n">
        <f aca="false">Y32</f>
        <v>150</v>
      </c>
      <c r="Z31" s="36" t="n">
        <f aca="false">Z32</f>
        <v>0</v>
      </c>
      <c r="AA31" s="36" t="n">
        <f aca="false">AA32</f>
        <v>150</v>
      </c>
      <c r="AB31" s="36" t="n">
        <f aca="false">AB32</f>
        <v>150</v>
      </c>
      <c r="AC31" s="36" t="n">
        <f aca="false">AC32</f>
        <v>0</v>
      </c>
      <c r="AD31" s="36" t="n">
        <f aca="false">AD32</f>
        <v>150</v>
      </c>
    </row>
    <row r="32" customFormat="false" ht="12.75" hidden="false" customHeight="false" outlineLevel="0" collapsed="false">
      <c r="A32" s="24" t="s">
        <v>47</v>
      </c>
      <c r="B32" s="23" t="s">
        <v>15</v>
      </c>
      <c r="C32" s="42" t="s">
        <v>17</v>
      </c>
      <c r="D32" s="43" t="s">
        <v>40</v>
      </c>
      <c r="E32" s="43" t="s">
        <v>22</v>
      </c>
      <c r="F32" s="33" t="s">
        <v>44</v>
      </c>
      <c r="G32" s="33" t="s">
        <v>50</v>
      </c>
      <c r="H32" s="44" t="s">
        <v>48</v>
      </c>
      <c r="I32" s="35"/>
      <c r="J32" s="36" t="n">
        <f aca="false">J33</f>
        <v>150</v>
      </c>
      <c r="K32" s="36" t="n">
        <f aca="false">K33</f>
        <v>0</v>
      </c>
      <c r="L32" s="36" t="n">
        <f aca="false">L33</f>
        <v>150</v>
      </c>
      <c r="M32" s="36" t="n">
        <f aca="false">M33</f>
        <v>150</v>
      </c>
      <c r="N32" s="36" t="n">
        <f aca="false">N33</f>
        <v>0</v>
      </c>
      <c r="O32" s="36" t="n">
        <f aca="false">O33</f>
        <v>0</v>
      </c>
      <c r="P32" s="36" t="n">
        <f aca="false">P33</f>
        <v>150</v>
      </c>
      <c r="Q32" s="36" t="n">
        <f aca="false">Q33</f>
        <v>0</v>
      </c>
      <c r="R32" s="36" t="n">
        <f aca="false">R33</f>
        <v>0</v>
      </c>
      <c r="S32" s="36" t="n">
        <f aca="false">S33</f>
        <v>150</v>
      </c>
      <c r="T32" s="36" t="n">
        <f aca="false">T33</f>
        <v>0</v>
      </c>
      <c r="U32" s="36" t="n">
        <f aca="false">U33</f>
        <v>0</v>
      </c>
      <c r="V32" s="36" t="n">
        <f aca="false">V33</f>
        <v>150</v>
      </c>
      <c r="W32" s="36" t="n">
        <f aca="false">W33</f>
        <v>0</v>
      </c>
      <c r="X32" s="36" t="n">
        <f aca="false">X33</f>
        <v>0</v>
      </c>
      <c r="Y32" s="36" t="n">
        <f aca="false">Y33</f>
        <v>150</v>
      </c>
      <c r="Z32" s="36" t="n">
        <f aca="false">Z33</f>
        <v>0</v>
      </c>
      <c r="AA32" s="36" t="n">
        <f aca="false">AA33</f>
        <v>150</v>
      </c>
      <c r="AB32" s="36" t="n">
        <f aca="false">AB33</f>
        <v>150</v>
      </c>
      <c r="AC32" s="36" t="n">
        <f aca="false">AC33</f>
        <v>0</v>
      </c>
      <c r="AD32" s="36" t="n">
        <f aca="false">AD33</f>
        <v>150</v>
      </c>
    </row>
    <row r="33" customFormat="false" ht="12.75" hidden="false" customHeight="false" outlineLevel="0" collapsed="false">
      <c r="A33" s="24" t="s">
        <v>51</v>
      </c>
      <c r="B33" s="23" t="s">
        <v>15</v>
      </c>
      <c r="C33" s="42" t="s">
        <v>17</v>
      </c>
      <c r="D33" s="43" t="s">
        <v>40</v>
      </c>
      <c r="E33" s="43" t="s">
        <v>22</v>
      </c>
      <c r="F33" s="33" t="s">
        <v>44</v>
      </c>
      <c r="G33" s="33" t="s">
        <v>50</v>
      </c>
      <c r="H33" s="44" t="s">
        <v>48</v>
      </c>
      <c r="I33" s="35" t="s">
        <v>32</v>
      </c>
      <c r="J33" s="36" t="n">
        <f aca="false">K33+L33</f>
        <v>150</v>
      </c>
      <c r="K33" s="36"/>
      <c r="L33" s="36" t="n">
        <v>150</v>
      </c>
      <c r="M33" s="36" t="n">
        <f aca="false">N33+O33+J33</f>
        <v>150</v>
      </c>
      <c r="N33" s="36"/>
      <c r="O33" s="36"/>
      <c r="P33" s="36" t="n">
        <f aca="false">M33+Q33+R33</f>
        <v>150</v>
      </c>
      <c r="Q33" s="36"/>
      <c r="R33" s="36"/>
      <c r="S33" s="36" t="n">
        <f aca="false">P33+T33+U33</f>
        <v>150</v>
      </c>
      <c r="T33" s="36"/>
      <c r="U33" s="36"/>
      <c r="V33" s="29" t="n">
        <f aca="false">S33+W33+X33</f>
        <v>150</v>
      </c>
      <c r="W33" s="36"/>
      <c r="X33" s="36"/>
      <c r="Y33" s="36" t="n">
        <f aca="false">Z33+AA33</f>
        <v>150</v>
      </c>
      <c r="Z33" s="36"/>
      <c r="AA33" s="36" t="n">
        <v>150</v>
      </c>
      <c r="AB33" s="36" t="n">
        <f aca="false">AC33+AD33</f>
        <v>150</v>
      </c>
      <c r="AC33" s="36"/>
      <c r="AD33" s="36" t="n">
        <v>150</v>
      </c>
    </row>
    <row r="34" customFormat="false" ht="38.25" hidden="true" customHeight="false" outlineLevel="0" collapsed="false">
      <c r="A34" s="24" t="s">
        <v>52</v>
      </c>
      <c r="B34" s="23" t="s">
        <v>15</v>
      </c>
      <c r="C34" s="42" t="s">
        <v>17</v>
      </c>
      <c r="D34" s="43" t="s">
        <v>40</v>
      </c>
      <c r="E34" s="43" t="s">
        <v>22</v>
      </c>
      <c r="F34" s="33" t="s">
        <v>44</v>
      </c>
      <c r="G34" s="33" t="s">
        <v>20</v>
      </c>
      <c r="H34" s="44" t="s">
        <v>53</v>
      </c>
      <c r="I34" s="35"/>
      <c r="J34" s="36" t="n">
        <f aca="false">J35+J36</f>
        <v>0</v>
      </c>
      <c r="K34" s="36" t="n">
        <f aca="false">K35+K36</f>
        <v>0</v>
      </c>
      <c r="L34" s="36" t="n">
        <f aca="false">L35+L36</f>
        <v>0</v>
      </c>
      <c r="M34" s="36" t="n">
        <f aca="false">M35+M36</f>
        <v>0</v>
      </c>
      <c r="N34" s="36" t="n">
        <f aca="false">N35+N36</f>
        <v>0</v>
      </c>
      <c r="O34" s="36" t="n">
        <f aca="false">O35+O36</f>
        <v>0</v>
      </c>
      <c r="P34" s="36" t="n">
        <f aca="false">P35+P36</f>
        <v>0</v>
      </c>
      <c r="Q34" s="36" t="n">
        <f aca="false">Q35+Q36</f>
        <v>0</v>
      </c>
      <c r="R34" s="36" t="n">
        <f aca="false">R35+R36</f>
        <v>0</v>
      </c>
      <c r="S34" s="36" t="n">
        <f aca="false">S35+S36</f>
        <v>0</v>
      </c>
      <c r="T34" s="36" t="n">
        <f aca="false">T35+T36</f>
        <v>0</v>
      </c>
      <c r="U34" s="36" t="n">
        <f aca="false">U35+U36</f>
        <v>0</v>
      </c>
      <c r="V34" s="36" t="n">
        <f aca="false">V35+V36</f>
        <v>0</v>
      </c>
      <c r="W34" s="36" t="n">
        <f aca="false">W35+W36</f>
        <v>0</v>
      </c>
      <c r="X34" s="36" t="n">
        <f aca="false">X35+X36</f>
        <v>0</v>
      </c>
      <c r="Y34" s="36" t="n">
        <f aca="false">Y35+Y36</f>
        <v>0</v>
      </c>
      <c r="Z34" s="36" t="n">
        <f aca="false">Z35+Z36</f>
        <v>0</v>
      </c>
      <c r="AA34" s="36" t="n">
        <f aca="false">AA35+AA36</f>
        <v>0</v>
      </c>
      <c r="AB34" s="36" t="n">
        <f aca="false">AB35+AB36</f>
        <v>0</v>
      </c>
      <c r="AC34" s="36" t="n">
        <f aca="false">AC35+AC36</f>
        <v>0</v>
      </c>
      <c r="AD34" s="36" t="n">
        <f aca="false">AD35+AD36</f>
        <v>0</v>
      </c>
    </row>
    <row r="35" s="49" customFormat="true" ht="25.5" hidden="true" customHeight="false" outlineLevel="0" collapsed="false">
      <c r="A35" s="24" t="s">
        <v>31</v>
      </c>
      <c r="B35" s="23" t="s">
        <v>15</v>
      </c>
      <c r="C35" s="42" t="s">
        <v>17</v>
      </c>
      <c r="D35" s="43" t="s">
        <v>40</v>
      </c>
      <c r="E35" s="43" t="s">
        <v>22</v>
      </c>
      <c r="F35" s="33" t="s">
        <v>44</v>
      </c>
      <c r="G35" s="33" t="s">
        <v>20</v>
      </c>
      <c r="H35" s="44" t="s">
        <v>53</v>
      </c>
      <c r="I35" s="35" t="s">
        <v>32</v>
      </c>
      <c r="J35" s="36"/>
      <c r="K35" s="36" t="n">
        <f aca="false">K36</f>
        <v>0</v>
      </c>
      <c r="L35" s="36" t="n">
        <f aca="false">L36</f>
        <v>0</v>
      </c>
      <c r="M35" s="36" t="n">
        <f aca="false">N35+O35+J35</f>
        <v>0</v>
      </c>
      <c r="N35" s="36"/>
      <c r="O35" s="36"/>
      <c r="P35" s="36" t="n">
        <f aca="false">Q35+R35+M35</f>
        <v>0</v>
      </c>
      <c r="Q35" s="36"/>
      <c r="R35" s="36"/>
      <c r="S35" s="36" t="n">
        <f aca="false">P35+T35+U35</f>
        <v>0</v>
      </c>
      <c r="T35" s="36"/>
      <c r="U35" s="36"/>
      <c r="V35" s="29" t="n">
        <f aca="false">S35+W35+X35</f>
        <v>0</v>
      </c>
      <c r="W35" s="48"/>
      <c r="X35" s="48"/>
      <c r="Y35" s="36"/>
      <c r="Z35" s="36" t="n">
        <f aca="false">Z36</f>
        <v>0</v>
      </c>
      <c r="AA35" s="36" t="n">
        <f aca="false">AA36</f>
        <v>0</v>
      </c>
      <c r="AB35" s="36"/>
      <c r="AC35" s="36" t="n">
        <f aca="false">AC36</f>
        <v>0</v>
      </c>
      <c r="AD35" s="36" t="n">
        <f aca="false">AD36</f>
        <v>0</v>
      </c>
    </row>
    <row r="36" s="49" customFormat="true" ht="12.75" hidden="true" customHeight="false" outlineLevel="0" collapsed="false">
      <c r="A36" s="24" t="s">
        <v>33</v>
      </c>
      <c r="B36" s="23" t="s">
        <v>15</v>
      </c>
      <c r="C36" s="42" t="s">
        <v>17</v>
      </c>
      <c r="D36" s="43" t="s">
        <v>40</v>
      </c>
      <c r="E36" s="43" t="s">
        <v>22</v>
      </c>
      <c r="F36" s="33" t="s">
        <v>44</v>
      </c>
      <c r="G36" s="33" t="s">
        <v>20</v>
      </c>
      <c r="H36" s="44" t="s">
        <v>53</v>
      </c>
      <c r="I36" s="35" t="s">
        <v>34</v>
      </c>
      <c r="J36" s="36"/>
      <c r="K36" s="40"/>
      <c r="L36" s="40"/>
      <c r="M36" s="36" t="n">
        <f aca="false">J36+N36+O36</f>
        <v>0</v>
      </c>
      <c r="N36" s="48"/>
      <c r="O36" s="48"/>
      <c r="P36" s="36" t="n">
        <f aca="false">Q36+R36+M36</f>
        <v>0</v>
      </c>
      <c r="Q36" s="48"/>
      <c r="R36" s="48"/>
      <c r="S36" s="36" t="n">
        <f aca="false">P36+T36+U36</f>
        <v>0</v>
      </c>
      <c r="T36" s="48"/>
      <c r="U36" s="48"/>
      <c r="V36" s="29"/>
      <c r="W36" s="48"/>
      <c r="X36" s="48"/>
      <c r="Y36" s="36"/>
      <c r="Z36" s="40"/>
      <c r="AA36" s="40"/>
      <c r="AB36" s="36"/>
      <c r="AC36" s="40"/>
      <c r="AD36" s="40"/>
    </row>
    <row r="37" s="49" customFormat="true" ht="38.25" hidden="true" customHeight="false" outlineLevel="0" collapsed="false">
      <c r="A37" s="50" t="s">
        <v>54</v>
      </c>
      <c r="B37" s="23" t="s">
        <v>15</v>
      </c>
      <c r="C37" s="42" t="s">
        <v>17</v>
      </c>
      <c r="D37" s="43" t="s">
        <v>40</v>
      </c>
      <c r="E37" s="43" t="s">
        <v>55</v>
      </c>
      <c r="F37" s="33" t="s">
        <v>37</v>
      </c>
      <c r="G37" s="33" t="s">
        <v>46</v>
      </c>
      <c r="H37" s="44" t="s">
        <v>56</v>
      </c>
      <c r="I37" s="35"/>
      <c r="J37" s="36"/>
      <c r="K37" s="40"/>
      <c r="L37" s="40"/>
      <c r="M37" s="36"/>
      <c r="N37" s="48"/>
      <c r="O37" s="48"/>
      <c r="P37" s="36"/>
      <c r="Q37" s="48"/>
      <c r="R37" s="48"/>
      <c r="S37" s="36" t="n">
        <f aca="false">S38</f>
        <v>0</v>
      </c>
      <c r="T37" s="36" t="n">
        <f aca="false">T38</f>
        <v>0</v>
      </c>
      <c r="U37" s="36" t="n">
        <f aca="false">U38</f>
        <v>0</v>
      </c>
      <c r="V37" s="36" t="n">
        <f aca="false">V38</f>
        <v>0</v>
      </c>
      <c r="W37" s="36" t="n">
        <f aca="false">W38</f>
        <v>0</v>
      </c>
      <c r="X37" s="36" t="n">
        <f aca="false">X38</f>
        <v>0</v>
      </c>
      <c r="Y37" s="36"/>
      <c r="Z37" s="40"/>
      <c r="AA37" s="40"/>
      <c r="AB37" s="36"/>
      <c r="AC37" s="40"/>
      <c r="AD37" s="40"/>
    </row>
    <row r="38" s="49" customFormat="true" ht="25.5" hidden="true" customHeight="false" outlineLevel="0" collapsed="false">
      <c r="A38" s="24" t="s">
        <v>57</v>
      </c>
      <c r="B38" s="23" t="s">
        <v>15</v>
      </c>
      <c r="C38" s="42" t="s">
        <v>17</v>
      </c>
      <c r="D38" s="43" t="s">
        <v>40</v>
      </c>
      <c r="E38" s="43" t="s">
        <v>55</v>
      </c>
      <c r="F38" s="33" t="s">
        <v>37</v>
      </c>
      <c r="G38" s="33" t="s">
        <v>46</v>
      </c>
      <c r="H38" s="44" t="s">
        <v>56</v>
      </c>
      <c r="I38" s="35"/>
      <c r="J38" s="36"/>
      <c r="K38" s="40"/>
      <c r="L38" s="40"/>
      <c r="M38" s="36"/>
      <c r="N38" s="48"/>
      <c r="O38" s="48"/>
      <c r="P38" s="36"/>
      <c r="Q38" s="48"/>
      <c r="R38" s="48"/>
      <c r="S38" s="36" t="n">
        <f aca="false">S39</f>
        <v>0</v>
      </c>
      <c r="T38" s="36" t="n">
        <f aca="false">T39</f>
        <v>0</v>
      </c>
      <c r="U38" s="36" t="n">
        <f aca="false">U39</f>
        <v>0</v>
      </c>
      <c r="V38" s="36" t="n">
        <f aca="false">V39</f>
        <v>0</v>
      </c>
      <c r="W38" s="36" t="n">
        <f aca="false">W39</f>
        <v>0</v>
      </c>
      <c r="X38" s="36" t="n">
        <f aca="false">X39</f>
        <v>0</v>
      </c>
      <c r="Y38" s="36"/>
      <c r="Z38" s="40"/>
      <c r="AA38" s="40"/>
      <c r="AB38" s="36"/>
      <c r="AC38" s="40"/>
      <c r="AD38" s="40"/>
    </row>
    <row r="39" s="49" customFormat="true" ht="25.5" hidden="true" customHeight="false" outlineLevel="0" collapsed="false">
      <c r="A39" s="24" t="s">
        <v>31</v>
      </c>
      <c r="B39" s="23" t="s">
        <v>15</v>
      </c>
      <c r="C39" s="42" t="s">
        <v>17</v>
      </c>
      <c r="D39" s="43" t="s">
        <v>40</v>
      </c>
      <c r="E39" s="43" t="s">
        <v>55</v>
      </c>
      <c r="F39" s="33" t="s">
        <v>37</v>
      </c>
      <c r="G39" s="33" t="s">
        <v>46</v>
      </c>
      <c r="H39" s="44" t="s">
        <v>56</v>
      </c>
      <c r="I39" s="35" t="s">
        <v>32</v>
      </c>
      <c r="J39" s="36"/>
      <c r="K39" s="40"/>
      <c r="L39" s="40"/>
      <c r="M39" s="36"/>
      <c r="N39" s="48"/>
      <c r="O39" s="48"/>
      <c r="P39" s="36"/>
      <c r="Q39" s="48"/>
      <c r="R39" s="48"/>
      <c r="S39" s="36" t="n">
        <f aca="false">P39+T39+U39</f>
        <v>0</v>
      </c>
      <c r="T39" s="48"/>
      <c r="U39" s="48"/>
      <c r="V39" s="29" t="n">
        <f aca="false">S39+W39+X39</f>
        <v>0</v>
      </c>
      <c r="W39" s="48"/>
      <c r="X39" s="48"/>
      <c r="Y39" s="36"/>
      <c r="Z39" s="40"/>
      <c r="AA39" s="40"/>
      <c r="AB39" s="36"/>
      <c r="AC39" s="40"/>
      <c r="AD39" s="40"/>
    </row>
    <row r="40" s="49" customFormat="true" ht="12.75" hidden="true" customHeight="false" outlineLevel="0" collapsed="false">
      <c r="A40" s="24" t="s">
        <v>58</v>
      </c>
      <c r="B40" s="23" t="s">
        <v>15</v>
      </c>
      <c r="C40" s="31" t="s">
        <v>20</v>
      </c>
      <c r="D40" s="43"/>
      <c r="E40" s="32"/>
      <c r="F40" s="33"/>
      <c r="G40" s="33"/>
      <c r="H40" s="44"/>
      <c r="I40" s="35"/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0</v>
      </c>
      <c r="O40" s="36" t="n">
        <f aca="false">O41</f>
        <v>0</v>
      </c>
      <c r="P40" s="36" t="n">
        <f aca="false">P41</f>
        <v>0</v>
      </c>
      <c r="Q40" s="36" t="n">
        <f aca="false">Q41</f>
        <v>0</v>
      </c>
      <c r="R40" s="36" t="n">
        <f aca="false">R41</f>
        <v>0</v>
      </c>
      <c r="S40" s="36" t="n">
        <f aca="false">S41</f>
        <v>0</v>
      </c>
      <c r="T40" s="36" t="n">
        <f aca="false">T41</f>
        <v>0</v>
      </c>
      <c r="U40" s="36" t="n">
        <f aca="false">U41</f>
        <v>0</v>
      </c>
      <c r="V40" s="36" t="n">
        <f aca="false">V41</f>
        <v>0</v>
      </c>
      <c r="W40" s="36" t="n">
        <f aca="false">W41</f>
        <v>0</v>
      </c>
      <c r="X40" s="36" t="n">
        <f aca="false">X41</f>
        <v>0</v>
      </c>
      <c r="Y40" s="36" t="n">
        <f aca="false">Y41</f>
        <v>0</v>
      </c>
      <c r="Z40" s="36" t="n">
        <f aca="false">Z41</f>
        <v>0</v>
      </c>
      <c r="AA40" s="36" t="n">
        <f aca="false">AA41</f>
        <v>0</v>
      </c>
      <c r="AB40" s="36" t="n">
        <f aca="false">AB41</f>
        <v>0</v>
      </c>
      <c r="AC40" s="36" t="n">
        <f aca="false">AC41</f>
        <v>0</v>
      </c>
      <c r="AD40" s="36" t="n">
        <f aca="false">AD41</f>
        <v>0</v>
      </c>
    </row>
    <row r="41" s="49" customFormat="true" ht="12.75" hidden="true" customHeight="false" outlineLevel="0" collapsed="false">
      <c r="A41" s="24" t="s">
        <v>59</v>
      </c>
      <c r="B41" s="23" t="s">
        <v>15</v>
      </c>
      <c r="C41" s="31" t="s">
        <v>20</v>
      </c>
      <c r="D41" s="32" t="s">
        <v>60</v>
      </c>
      <c r="E41" s="32"/>
      <c r="F41" s="33"/>
      <c r="G41" s="33"/>
      <c r="H41" s="34"/>
      <c r="I41" s="35"/>
      <c r="J41" s="36" t="n">
        <f aca="false">J42</f>
        <v>0</v>
      </c>
      <c r="K41" s="36" t="n">
        <f aca="false">K42</f>
        <v>0</v>
      </c>
      <c r="L41" s="36" t="n">
        <f aca="false">L42</f>
        <v>0</v>
      </c>
      <c r="M41" s="36" t="n">
        <f aca="false">M42</f>
        <v>0</v>
      </c>
      <c r="N41" s="36" t="n">
        <f aca="false">N42</f>
        <v>0</v>
      </c>
      <c r="O41" s="36" t="n">
        <f aca="false">O42</f>
        <v>0</v>
      </c>
      <c r="P41" s="36" t="n">
        <f aca="false">P42</f>
        <v>0</v>
      </c>
      <c r="Q41" s="36" t="n">
        <f aca="false">Q42</f>
        <v>0</v>
      </c>
      <c r="R41" s="36" t="n">
        <f aca="false">R42</f>
        <v>0</v>
      </c>
      <c r="S41" s="36" t="n">
        <f aca="false">S42</f>
        <v>0</v>
      </c>
      <c r="T41" s="36" t="n">
        <f aca="false">T42</f>
        <v>0</v>
      </c>
      <c r="U41" s="36" t="n">
        <f aca="false">U42</f>
        <v>0</v>
      </c>
      <c r="V41" s="36" t="n">
        <f aca="false">V42</f>
        <v>0</v>
      </c>
      <c r="W41" s="36" t="n">
        <f aca="false">W42</f>
        <v>0</v>
      </c>
      <c r="X41" s="36" t="n">
        <f aca="false">X42</f>
        <v>0</v>
      </c>
      <c r="Y41" s="36" t="n">
        <f aca="false">Y42</f>
        <v>0</v>
      </c>
      <c r="Z41" s="36" t="n">
        <f aca="false">Z42</f>
        <v>0</v>
      </c>
      <c r="AA41" s="36" t="n">
        <f aca="false">AA42</f>
        <v>0</v>
      </c>
      <c r="AB41" s="36" t="n">
        <f aca="false">AB42</f>
        <v>0</v>
      </c>
      <c r="AC41" s="36" t="n">
        <f aca="false">AC42</f>
        <v>0</v>
      </c>
      <c r="AD41" s="36" t="n">
        <f aca="false">AD42</f>
        <v>0</v>
      </c>
    </row>
    <row r="42" s="49" customFormat="true" ht="38.25" hidden="true" customHeight="false" outlineLevel="0" collapsed="false">
      <c r="A42" s="24" t="s">
        <v>61</v>
      </c>
      <c r="B42" s="23" t="s">
        <v>15</v>
      </c>
      <c r="C42" s="31" t="s">
        <v>20</v>
      </c>
      <c r="D42" s="32" t="s">
        <v>60</v>
      </c>
      <c r="E42" s="32" t="s">
        <v>40</v>
      </c>
      <c r="F42" s="33" t="s">
        <v>37</v>
      </c>
      <c r="G42" s="33"/>
      <c r="H42" s="34"/>
      <c r="I42" s="35"/>
      <c r="J42" s="36" t="n">
        <f aca="false">J43</f>
        <v>0</v>
      </c>
      <c r="K42" s="36" t="n">
        <f aca="false">K43</f>
        <v>0</v>
      </c>
      <c r="L42" s="36" t="n">
        <f aca="false">L43</f>
        <v>0</v>
      </c>
      <c r="M42" s="36" t="n">
        <f aca="false">M43</f>
        <v>0</v>
      </c>
      <c r="N42" s="36" t="n">
        <f aca="false">N43</f>
        <v>0</v>
      </c>
      <c r="O42" s="36" t="n">
        <f aca="false">O43</f>
        <v>0</v>
      </c>
      <c r="P42" s="36" t="n">
        <f aca="false">P43+P45</f>
        <v>0</v>
      </c>
      <c r="Q42" s="36" t="n">
        <f aca="false">Q43+Q45</f>
        <v>0</v>
      </c>
      <c r="R42" s="36" t="n">
        <f aca="false">R43+R45</f>
        <v>0</v>
      </c>
      <c r="S42" s="36" t="n">
        <f aca="false">S43+S45</f>
        <v>0</v>
      </c>
      <c r="T42" s="36" t="n">
        <f aca="false">T43+T45</f>
        <v>0</v>
      </c>
      <c r="U42" s="36" t="n">
        <f aca="false">U43+U45</f>
        <v>0</v>
      </c>
      <c r="V42" s="36" t="n">
        <f aca="false">V43+V45</f>
        <v>0</v>
      </c>
      <c r="W42" s="36" t="n">
        <f aca="false">W43+W45</f>
        <v>0</v>
      </c>
      <c r="X42" s="36" t="n">
        <f aca="false">X43+X45</f>
        <v>0</v>
      </c>
      <c r="Y42" s="36" t="n">
        <f aca="false">Y43</f>
        <v>0</v>
      </c>
      <c r="Z42" s="36" t="n">
        <f aca="false">Z43</f>
        <v>0</v>
      </c>
      <c r="AA42" s="36" t="n">
        <f aca="false">AA43</f>
        <v>0</v>
      </c>
      <c r="AB42" s="36" t="n">
        <f aca="false">AB43</f>
        <v>0</v>
      </c>
      <c r="AC42" s="36" t="n">
        <f aca="false">AC43</f>
        <v>0</v>
      </c>
      <c r="AD42" s="36" t="n">
        <f aca="false">AD43</f>
        <v>0</v>
      </c>
    </row>
    <row r="43" s="49" customFormat="true" ht="51" hidden="true" customHeight="false" outlineLevel="0" collapsed="false">
      <c r="A43" s="24" t="s">
        <v>62</v>
      </c>
      <c r="B43" s="23" t="s">
        <v>15</v>
      </c>
      <c r="C43" s="31" t="s">
        <v>20</v>
      </c>
      <c r="D43" s="32" t="s">
        <v>60</v>
      </c>
      <c r="E43" s="32" t="s">
        <v>40</v>
      </c>
      <c r="F43" s="33" t="s">
        <v>37</v>
      </c>
      <c r="G43" s="33" t="s">
        <v>20</v>
      </c>
      <c r="H43" s="34" t="s">
        <v>63</v>
      </c>
      <c r="I43" s="35"/>
      <c r="J43" s="36" t="n">
        <f aca="false">J44</f>
        <v>0</v>
      </c>
      <c r="K43" s="36" t="n">
        <f aca="false">K44</f>
        <v>0</v>
      </c>
      <c r="L43" s="36" t="n">
        <f aca="false">L44</f>
        <v>0</v>
      </c>
      <c r="M43" s="36" t="n">
        <f aca="false">M44</f>
        <v>0</v>
      </c>
      <c r="N43" s="36" t="n">
        <f aca="false">N44</f>
        <v>0</v>
      </c>
      <c r="O43" s="36" t="n">
        <f aca="false">O44</f>
        <v>0</v>
      </c>
      <c r="P43" s="36" t="n">
        <f aca="false">P44</f>
        <v>0</v>
      </c>
      <c r="Q43" s="36" t="n">
        <f aca="false">Q44</f>
        <v>0</v>
      </c>
      <c r="R43" s="36" t="n">
        <f aca="false">R44</f>
        <v>0</v>
      </c>
      <c r="S43" s="36" t="n">
        <f aca="false">S44</f>
        <v>0</v>
      </c>
      <c r="T43" s="36" t="n">
        <f aca="false">T44</f>
        <v>0</v>
      </c>
      <c r="U43" s="36" t="n">
        <f aca="false">U44</f>
        <v>0</v>
      </c>
      <c r="V43" s="36" t="n">
        <f aca="false">V44</f>
        <v>0</v>
      </c>
      <c r="W43" s="36" t="n">
        <f aca="false">W44</f>
        <v>0</v>
      </c>
      <c r="X43" s="36" t="n">
        <f aca="false">X44</f>
        <v>0</v>
      </c>
      <c r="Y43" s="36" t="n">
        <f aca="false">Y44</f>
        <v>0</v>
      </c>
      <c r="Z43" s="36" t="n">
        <f aca="false">Z44</f>
        <v>0</v>
      </c>
      <c r="AA43" s="36" t="n">
        <f aca="false">AA44</f>
        <v>0</v>
      </c>
      <c r="AB43" s="36" t="n">
        <f aca="false">AB44</f>
        <v>0</v>
      </c>
      <c r="AC43" s="36" t="n">
        <f aca="false">AC44</f>
        <v>0</v>
      </c>
      <c r="AD43" s="36" t="n">
        <f aca="false">AD44</f>
        <v>0</v>
      </c>
    </row>
    <row r="44" s="49" customFormat="true" ht="25.5" hidden="true" customHeight="false" outlineLevel="0" collapsed="false">
      <c r="A44" s="24" t="s">
        <v>31</v>
      </c>
      <c r="B44" s="23" t="s">
        <v>15</v>
      </c>
      <c r="C44" s="31" t="s">
        <v>20</v>
      </c>
      <c r="D44" s="32" t="s">
        <v>60</v>
      </c>
      <c r="E44" s="32" t="s">
        <v>40</v>
      </c>
      <c r="F44" s="51" t="s">
        <v>37</v>
      </c>
      <c r="G44" s="33" t="s">
        <v>20</v>
      </c>
      <c r="H44" s="34" t="s">
        <v>63</v>
      </c>
      <c r="I44" s="35" t="s">
        <v>32</v>
      </c>
      <c r="J44" s="36" t="n">
        <f aca="false">K44+L44</f>
        <v>0</v>
      </c>
      <c r="K44" s="40"/>
      <c r="L44" s="40"/>
      <c r="M44" s="36" t="n">
        <f aca="false">J44+N44+O44</f>
        <v>0</v>
      </c>
      <c r="N44" s="48"/>
      <c r="O44" s="48"/>
      <c r="P44" s="36" t="n">
        <f aca="false">Q44+R44+M44</f>
        <v>0</v>
      </c>
      <c r="Q44" s="48"/>
      <c r="R44" s="48"/>
      <c r="S44" s="36" t="n">
        <f aca="false">P44+T44+U44</f>
        <v>0</v>
      </c>
      <c r="T44" s="48"/>
      <c r="U44" s="48"/>
      <c r="V44" s="29" t="n">
        <f aca="false">S44+W44+X44</f>
        <v>0</v>
      </c>
      <c r="W44" s="48"/>
      <c r="X44" s="48"/>
      <c r="Y44" s="36" t="n">
        <f aca="false">Z44+AA44</f>
        <v>0</v>
      </c>
      <c r="Z44" s="40"/>
      <c r="AA44" s="40"/>
      <c r="AB44" s="36" t="n">
        <f aca="false">AC44+AD44</f>
        <v>0</v>
      </c>
      <c r="AC44" s="40"/>
      <c r="AD44" s="40"/>
    </row>
    <row r="45" s="49" customFormat="true" ht="51" hidden="true" customHeight="false" outlineLevel="0" collapsed="false">
      <c r="A45" s="24" t="s">
        <v>64</v>
      </c>
      <c r="B45" s="23" t="s">
        <v>15</v>
      </c>
      <c r="C45" s="31" t="s">
        <v>20</v>
      </c>
      <c r="D45" s="32" t="s">
        <v>60</v>
      </c>
      <c r="E45" s="32" t="s">
        <v>40</v>
      </c>
      <c r="F45" s="51" t="s">
        <v>37</v>
      </c>
      <c r="G45" s="33" t="s">
        <v>17</v>
      </c>
      <c r="H45" s="34" t="s">
        <v>63</v>
      </c>
      <c r="I45" s="35" t="s">
        <v>32</v>
      </c>
      <c r="J45" s="36"/>
      <c r="K45" s="40"/>
      <c r="L45" s="40"/>
      <c r="M45" s="36"/>
      <c r="N45" s="48"/>
      <c r="O45" s="48"/>
      <c r="P45" s="36"/>
      <c r="Q45" s="48"/>
      <c r="R45" s="48"/>
      <c r="S45" s="36" t="n">
        <f aca="false">P45+T45+U45</f>
        <v>0</v>
      </c>
      <c r="T45" s="48"/>
      <c r="U45" s="48"/>
      <c r="V45" s="29" t="n">
        <f aca="false">S45+W45+X45</f>
        <v>0</v>
      </c>
      <c r="W45" s="48"/>
      <c r="X45" s="48"/>
      <c r="Y45" s="36"/>
      <c r="Z45" s="40"/>
      <c r="AA45" s="40"/>
      <c r="AB45" s="36"/>
      <c r="AC45" s="40"/>
      <c r="AD45" s="40"/>
    </row>
    <row r="46" customFormat="false" ht="12.75" hidden="false" customHeight="false" outlineLevel="0" collapsed="false">
      <c r="A46" s="24" t="s">
        <v>65</v>
      </c>
      <c r="B46" s="23" t="s">
        <v>15</v>
      </c>
      <c r="C46" s="31" t="s">
        <v>66</v>
      </c>
      <c r="D46" s="32" t="s">
        <v>18</v>
      </c>
      <c r="E46" s="32"/>
      <c r="F46" s="33"/>
      <c r="G46" s="33"/>
      <c r="H46" s="34"/>
      <c r="I46" s="35"/>
      <c r="J46" s="36" t="n">
        <f aca="false">J47+J53</f>
        <v>1000</v>
      </c>
      <c r="K46" s="36" t="n">
        <f aca="false">K47+K53</f>
        <v>0</v>
      </c>
      <c r="L46" s="36" t="n">
        <f aca="false">L47+L53</f>
        <v>1000</v>
      </c>
      <c r="M46" s="36" t="n">
        <f aca="false">M47+M53</f>
        <v>1616.1354</v>
      </c>
      <c r="N46" s="36" t="n">
        <f aca="false">N47+N53</f>
        <v>0</v>
      </c>
      <c r="O46" s="36" t="n">
        <f aca="false">O47+O53</f>
        <v>616.1354</v>
      </c>
      <c r="P46" s="36" t="n">
        <f aca="false">P47+P53</f>
        <v>1716.0664</v>
      </c>
      <c r="Q46" s="36" t="n">
        <f aca="false">Q47+Q53</f>
        <v>0</v>
      </c>
      <c r="R46" s="36" t="n">
        <f aca="false">R47+R53</f>
        <v>99.931</v>
      </c>
      <c r="S46" s="36" t="n">
        <f aca="false">S47+S53</f>
        <v>1099.931</v>
      </c>
      <c r="T46" s="36" t="n">
        <f aca="false">T47+T53</f>
        <v>0</v>
      </c>
      <c r="U46" s="36" t="n">
        <f aca="false">U47+U53</f>
        <v>0</v>
      </c>
      <c r="V46" s="36" t="n">
        <f aca="false">V47+V53</f>
        <v>1099.931</v>
      </c>
      <c r="W46" s="36" t="n">
        <f aca="false">W47+W53</f>
        <v>0</v>
      </c>
      <c r="X46" s="36" t="n">
        <f aca="false">X47+X53</f>
        <v>0</v>
      </c>
      <c r="Y46" s="36" t="n">
        <f aca="false">Y47+Y53</f>
        <v>1000</v>
      </c>
      <c r="Z46" s="36" t="n">
        <f aca="false">Z47+Z53</f>
        <v>0</v>
      </c>
      <c r="AA46" s="36" t="n">
        <f aca="false">AA47+AA53</f>
        <v>1000</v>
      </c>
      <c r="AB46" s="36" t="n">
        <f aca="false">AB47+AB53</f>
        <v>1000</v>
      </c>
      <c r="AC46" s="36" t="n">
        <f aca="false">AC47+AC53</f>
        <v>0</v>
      </c>
      <c r="AD46" s="36" t="n">
        <f aca="false">AD47+AD53</f>
        <v>1000</v>
      </c>
    </row>
    <row r="47" customFormat="false" ht="12.75" hidden="false" customHeight="false" outlineLevel="0" collapsed="false">
      <c r="A47" s="24" t="s">
        <v>67</v>
      </c>
      <c r="B47" s="23" t="s">
        <v>15</v>
      </c>
      <c r="C47" s="31" t="s">
        <v>66</v>
      </c>
      <c r="D47" s="32" t="s">
        <v>46</v>
      </c>
      <c r="E47" s="52" t="s">
        <v>22</v>
      </c>
      <c r="F47" s="39"/>
      <c r="G47" s="33"/>
      <c r="H47" s="53"/>
      <c r="I47" s="35"/>
      <c r="J47" s="36" t="n">
        <f aca="false">J48</f>
        <v>1000</v>
      </c>
      <c r="K47" s="36" t="n">
        <f aca="false">K48</f>
        <v>0</v>
      </c>
      <c r="L47" s="36" t="n">
        <f aca="false">L48</f>
        <v>1000</v>
      </c>
      <c r="M47" s="36" t="n">
        <f aca="false">M48</f>
        <v>1000</v>
      </c>
      <c r="N47" s="36" t="n">
        <f aca="false">N48</f>
        <v>0</v>
      </c>
      <c r="O47" s="36" t="n">
        <f aca="false">O48</f>
        <v>0</v>
      </c>
      <c r="P47" s="36" t="n">
        <f aca="false">P48</f>
        <v>1099.931</v>
      </c>
      <c r="Q47" s="36" t="n">
        <f aca="false">Q48</f>
        <v>0</v>
      </c>
      <c r="R47" s="36" t="n">
        <f aca="false">R48</f>
        <v>99.931</v>
      </c>
      <c r="S47" s="36" t="n">
        <f aca="false">S48</f>
        <v>1099.931</v>
      </c>
      <c r="T47" s="36" t="n">
        <f aca="false">T48</f>
        <v>0</v>
      </c>
      <c r="U47" s="36" t="n">
        <f aca="false">U48</f>
        <v>0</v>
      </c>
      <c r="V47" s="36" t="n">
        <f aca="false">V48</f>
        <v>1099.931</v>
      </c>
      <c r="W47" s="36" t="n">
        <f aca="false">W48</f>
        <v>0</v>
      </c>
      <c r="X47" s="36" t="n">
        <f aca="false">X48</f>
        <v>0</v>
      </c>
      <c r="Y47" s="36" t="n">
        <f aca="false">Y48</f>
        <v>1000</v>
      </c>
      <c r="Z47" s="36" t="n">
        <f aca="false">Z48</f>
        <v>0</v>
      </c>
      <c r="AA47" s="36" t="n">
        <f aca="false">AA48</f>
        <v>1000</v>
      </c>
      <c r="AB47" s="36" t="n">
        <f aca="false">AB48</f>
        <v>1000</v>
      </c>
      <c r="AC47" s="36" t="n">
        <f aca="false">AC48</f>
        <v>0</v>
      </c>
      <c r="AD47" s="36" t="n">
        <f aca="false">AD48</f>
        <v>1000</v>
      </c>
    </row>
    <row r="48" customFormat="false" ht="38.25" hidden="false" customHeight="false" outlineLevel="0" collapsed="false">
      <c r="A48" s="25" t="s">
        <v>21</v>
      </c>
      <c r="B48" s="23" t="s">
        <v>15</v>
      </c>
      <c r="C48" s="31" t="s">
        <v>66</v>
      </c>
      <c r="D48" s="32" t="s">
        <v>46</v>
      </c>
      <c r="E48" s="43" t="s">
        <v>22</v>
      </c>
      <c r="F48" s="33"/>
      <c r="G48" s="33"/>
      <c r="H48" s="44"/>
      <c r="I48" s="35"/>
      <c r="J48" s="36" t="n">
        <f aca="false">J49</f>
        <v>1000</v>
      </c>
      <c r="K48" s="36" t="n">
        <f aca="false">K49</f>
        <v>0</v>
      </c>
      <c r="L48" s="36" t="n">
        <f aca="false">L49</f>
        <v>1000</v>
      </c>
      <c r="M48" s="36" t="n">
        <f aca="false">M51</f>
        <v>1000</v>
      </c>
      <c r="N48" s="36" t="n">
        <f aca="false">N51</f>
        <v>0</v>
      </c>
      <c r="O48" s="36" t="n">
        <f aca="false">O51</f>
        <v>0</v>
      </c>
      <c r="P48" s="36" t="n">
        <f aca="false">P51</f>
        <v>1099.931</v>
      </c>
      <c r="Q48" s="36" t="n">
        <f aca="false">Q51</f>
        <v>0</v>
      </c>
      <c r="R48" s="36" t="n">
        <f aca="false">R51</f>
        <v>99.931</v>
      </c>
      <c r="S48" s="36" t="n">
        <f aca="false">S51</f>
        <v>1099.931</v>
      </c>
      <c r="T48" s="36" t="n">
        <f aca="false">T51</f>
        <v>0</v>
      </c>
      <c r="U48" s="36" t="n">
        <f aca="false">U51</f>
        <v>0</v>
      </c>
      <c r="V48" s="36" t="n">
        <f aca="false">V51</f>
        <v>1099.931</v>
      </c>
      <c r="W48" s="36" t="n">
        <f aca="false">W51</f>
        <v>0</v>
      </c>
      <c r="X48" s="36" t="n">
        <f aca="false">X51</f>
        <v>0</v>
      </c>
      <c r="Y48" s="36" t="n">
        <f aca="false">Y49</f>
        <v>1000</v>
      </c>
      <c r="Z48" s="36" t="n">
        <f aca="false">Z49</f>
        <v>0</v>
      </c>
      <c r="AA48" s="36" t="n">
        <f aca="false">AA49</f>
        <v>1000</v>
      </c>
      <c r="AB48" s="36" t="n">
        <f aca="false">AB49</f>
        <v>1000</v>
      </c>
      <c r="AC48" s="36" t="n">
        <f aca="false">AC49</f>
        <v>0</v>
      </c>
      <c r="AD48" s="36" t="n">
        <f aca="false">AD49</f>
        <v>1000</v>
      </c>
    </row>
    <row r="49" customFormat="false" ht="38.25" hidden="false" customHeight="false" outlineLevel="0" collapsed="false">
      <c r="A49" s="38" t="s">
        <v>68</v>
      </c>
      <c r="B49" s="23" t="s">
        <v>15</v>
      </c>
      <c r="C49" s="31" t="s">
        <v>66</v>
      </c>
      <c r="D49" s="32" t="s">
        <v>46</v>
      </c>
      <c r="E49" s="43" t="s">
        <v>22</v>
      </c>
      <c r="F49" s="33" t="s">
        <v>44</v>
      </c>
      <c r="G49" s="33"/>
      <c r="H49" s="44"/>
      <c r="I49" s="35"/>
      <c r="J49" s="36" t="n">
        <f aca="false">J51</f>
        <v>1000</v>
      </c>
      <c r="K49" s="36" t="n">
        <f aca="false">K51</f>
        <v>0</v>
      </c>
      <c r="L49" s="36" t="n">
        <f aca="false">L51</f>
        <v>1000</v>
      </c>
      <c r="M49" s="36" t="n">
        <f aca="false">M51</f>
        <v>1000</v>
      </c>
      <c r="N49" s="36" t="n">
        <f aca="false">N51</f>
        <v>0</v>
      </c>
      <c r="O49" s="36" t="n">
        <f aca="false">O51</f>
        <v>0</v>
      </c>
      <c r="P49" s="36" t="n">
        <f aca="false">P51</f>
        <v>1099.931</v>
      </c>
      <c r="Q49" s="36"/>
      <c r="R49" s="36"/>
      <c r="S49" s="36" t="n">
        <f aca="false">S51</f>
        <v>1099.931</v>
      </c>
      <c r="T49" s="36"/>
      <c r="U49" s="36"/>
      <c r="V49" s="29" t="n">
        <f aca="false">S49+W49+X49</f>
        <v>1099.931</v>
      </c>
      <c r="W49" s="36"/>
      <c r="X49" s="36"/>
      <c r="Y49" s="36" t="n">
        <f aca="false">Y51</f>
        <v>1000</v>
      </c>
      <c r="Z49" s="36" t="n">
        <f aca="false">Z51</f>
        <v>0</v>
      </c>
      <c r="AA49" s="36" t="n">
        <f aca="false">AA51</f>
        <v>1000</v>
      </c>
      <c r="AB49" s="36" t="n">
        <f aca="false">AB51</f>
        <v>1000</v>
      </c>
      <c r="AC49" s="36" t="n">
        <f aca="false">AC51</f>
        <v>0</v>
      </c>
      <c r="AD49" s="36" t="n">
        <f aca="false">AD51</f>
        <v>1000</v>
      </c>
    </row>
    <row r="50" customFormat="false" ht="38.25" hidden="false" customHeight="false" outlineLevel="0" collapsed="false">
      <c r="A50" s="38" t="s">
        <v>52</v>
      </c>
      <c r="B50" s="23" t="s">
        <v>15</v>
      </c>
      <c r="C50" s="31" t="s">
        <v>66</v>
      </c>
      <c r="D50" s="32" t="s">
        <v>46</v>
      </c>
      <c r="E50" s="43" t="s">
        <v>22</v>
      </c>
      <c r="F50" s="33" t="s">
        <v>44</v>
      </c>
      <c r="G50" s="33" t="s">
        <v>20</v>
      </c>
      <c r="H50" s="44"/>
      <c r="I50" s="35"/>
      <c r="J50" s="36" t="n">
        <f aca="false">J51</f>
        <v>1000</v>
      </c>
      <c r="K50" s="36" t="n">
        <f aca="false">K51</f>
        <v>0</v>
      </c>
      <c r="L50" s="36" t="n">
        <f aca="false">L51</f>
        <v>1000</v>
      </c>
      <c r="M50" s="36" t="n">
        <f aca="false">M51</f>
        <v>1000</v>
      </c>
      <c r="N50" s="36" t="n">
        <f aca="false">N51</f>
        <v>0</v>
      </c>
      <c r="O50" s="36" t="n">
        <f aca="false">O51</f>
        <v>0</v>
      </c>
      <c r="P50" s="36" t="n">
        <f aca="false">P51</f>
        <v>1099.931</v>
      </c>
      <c r="Q50" s="36" t="n">
        <f aca="false">Q51</f>
        <v>0</v>
      </c>
      <c r="R50" s="36" t="n">
        <f aca="false">R51</f>
        <v>99.931</v>
      </c>
      <c r="S50" s="36" t="n">
        <f aca="false">S51</f>
        <v>1099.931</v>
      </c>
      <c r="T50" s="36" t="n">
        <f aca="false">T51</f>
        <v>0</v>
      </c>
      <c r="U50" s="36" t="n">
        <f aca="false">U51</f>
        <v>0</v>
      </c>
      <c r="V50" s="36" t="n">
        <f aca="false">V51</f>
        <v>1099.931</v>
      </c>
      <c r="W50" s="36" t="n">
        <f aca="false">W51</f>
        <v>0</v>
      </c>
      <c r="X50" s="36" t="n">
        <f aca="false">X51</f>
        <v>0</v>
      </c>
      <c r="Y50" s="36" t="n">
        <f aca="false">Y51</f>
        <v>1000</v>
      </c>
      <c r="Z50" s="36" t="n">
        <f aca="false">Z51</f>
        <v>0</v>
      </c>
      <c r="AA50" s="36" t="n">
        <f aca="false">AA51</f>
        <v>1000</v>
      </c>
      <c r="AB50" s="36" t="n">
        <f aca="false">AB51</f>
        <v>1000</v>
      </c>
      <c r="AC50" s="36" t="n">
        <f aca="false">AC51</f>
        <v>0</v>
      </c>
      <c r="AD50" s="36" t="n">
        <f aca="false">AD51</f>
        <v>1000</v>
      </c>
    </row>
    <row r="51" customFormat="false" ht="38.25" hidden="false" customHeight="false" outlineLevel="0" collapsed="false">
      <c r="A51" s="24" t="s">
        <v>69</v>
      </c>
      <c r="B51" s="23" t="s">
        <v>15</v>
      </c>
      <c r="C51" s="31" t="s">
        <v>66</v>
      </c>
      <c r="D51" s="32" t="s">
        <v>46</v>
      </c>
      <c r="E51" s="45" t="s">
        <v>22</v>
      </c>
      <c r="F51" s="39" t="s">
        <v>44</v>
      </c>
      <c r="G51" s="54" t="s">
        <v>20</v>
      </c>
      <c r="H51" s="47" t="s">
        <v>53</v>
      </c>
      <c r="I51" s="35"/>
      <c r="J51" s="36" t="n">
        <f aca="false">J52</f>
        <v>1000</v>
      </c>
      <c r="K51" s="36" t="n">
        <f aca="false">K52</f>
        <v>0</v>
      </c>
      <c r="L51" s="36" t="n">
        <f aca="false">L52</f>
        <v>1000</v>
      </c>
      <c r="M51" s="36" t="n">
        <f aca="false">M52</f>
        <v>1000</v>
      </c>
      <c r="N51" s="36" t="n">
        <f aca="false">N52</f>
        <v>0</v>
      </c>
      <c r="O51" s="36" t="n">
        <f aca="false">O52</f>
        <v>0</v>
      </c>
      <c r="P51" s="36" t="n">
        <f aca="false">P52</f>
        <v>1099.931</v>
      </c>
      <c r="Q51" s="36" t="n">
        <f aca="false">Q52</f>
        <v>0</v>
      </c>
      <c r="R51" s="36" t="n">
        <f aca="false">R52</f>
        <v>99.931</v>
      </c>
      <c r="S51" s="36" t="n">
        <f aca="false">S52</f>
        <v>1099.931</v>
      </c>
      <c r="T51" s="36" t="n">
        <f aca="false">T52</f>
        <v>0</v>
      </c>
      <c r="U51" s="36" t="n">
        <f aca="false">U52</f>
        <v>0</v>
      </c>
      <c r="V51" s="36" t="n">
        <f aca="false">V52</f>
        <v>1099.931</v>
      </c>
      <c r="W51" s="36" t="n">
        <f aca="false">W52</f>
        <v>0</v>
      </c>
      <c r="X51" s="36" t="n">
        <f aca="false">X52</f>
        <v>0</v>
      </c>
      <c r="Y51" s="36" t="n">
        <f aca="false">Y52</f>
        <v>1000</v>
      </c>
      <c r="Z51" s="36" t="n">
        <f aca="false">Z52</f>
        <v>0</v>
      </c>
      <c r="AA51" s="36" t="n">
        <f aca="false">AA52</f>
        <v>1000</v>
      </c>
      <c r="AB51" s="36" t="n">
        <f aca="false">AB52</f>
        <v>1000</v>
      </c>
      <c r="AC51" s="36" t="n">
        <f aca="false">AC52</f>
        <v>0</v>
      </c>
      <c r="AD51" s="36" t="n">
        <f aca="false">AD52</f>
        <v>1000</v>
      </c>
    </row>
    <row r="52" customFormat="false" ht="51" hidden="false" customHeight="false" outlineLevel="0" collapsed="false">
      <c r="A52" s="24" t="s">
        <v>70</v>
      </c>
      <c r="B52" s="23" t="s">
        <v>15</v>
      </c>
      <c r="C52" s="31" t="s">
        <v>66</v>
      </c>
      <c r="D52" s="32" t="s">
        <v>46</v>
      </c>
      <c r="E52" s="43" t="s">
        <v>22</v>
      </c>
      <c r="F52" s="33" t="s">
        <v>44</v>
      </c>
      <c r="G52" s="33" t="s">
        <v>20</v>
      </c>
      <c r="H52" s="44" t="s">
        <v>53</v>
      </c>
      <c r="I52" s="35" t="s">
        <v>71</v>
      </c>
      <c r="J52" s="36" t="n">
        <f aca="false">K52+L52</f>
        <v>1000</v>
      </c>
      <c r="K52" s="40"/>
      <c r="L52" s="40" t="n">
        <v>1000</v>
      </c>
      <c r="M52" s="36" t="n">
        <f aca="false">N52+O52+J52</f>
        <v>1000</v>
      </c>
      <c r="N52" s="40"/>
      <c r="O52" s="40"/>
      <c r="P52" s="29" t="n">
        <f aca="false">M52+Q52+R52</f>
        <v>1099.931</v>
      </c>
      <c r="Q52" s="40"/>
      <c r="R52" s="36" t="n">
        <v>99.931</v>
      </c>
      <c r="S52" s="29" t="n">
        <f aca="false">P52+T52+U52</f>
        <v>1099.931</v>
      </c>
      <c r="T52" s="40"/>
      <c r="U52" s="40"/>
      <c r="V52" s="29" t="n">
        <f aca="false">S52+W52+X52</f>
        <v>1099.931</v>
      </c>
      <c r="W52" s="40"/>
      <c r="X52" s="40"/>
      <c r="Y52" s="36" t="n">
        <f aca="false">Z52+AA52</f>
        <v>1000</v>
      </c>
      <c r="Z52" s="40"/>
      <c r="AA52" s="40" t="n">
        <v>1000</v>
      </c>
      <c r="AB52" s="36" t="n">
        <f aca="false">AC52+AD52</f>
        <v>1000</v>
      </c>
      <c r="AC52" s="40"/>
      <c r="AD52" s="40" t="n">
        <v>1000</v>
      </c>
    </row>
    <row r="53" customFormat="false" ht="12.75" hidden="false" customHeight="false" outlineLevel="0" collapsed="false">
      <c r="A53" s="24" t="s">
        <v>72</v>
      </c>
      <c r="B53" s="23" t="s">
        <v>15</v>
      </c>
      <c r="C53" s="42" t="s">
        <v>66</v>
      </c>
      <c r="D53" s="42" t="s">
        <v>50</v>
      </c>
      <c r="E53" s="43"/>
      <c r="F53" s="55"/>
      <c r="G53" s="55"/>
      <c r="H53" s="44"/>
      <c r="I53" s="35"/>
      <c r="J53" s="36" t="n">
        <f aca="false">J54</f>
        <v>0</v>
      </c>
      <c r="K53" s="36" t="n">
        <f aca="false">K54</f>
        <v>0</v>
      </c>
      <c r="L53" s="36" t="n">
        <f aca="false">L54</f>
        <v>0</v>
      </c>
      <c r="M53" s="36" t="n">
        <f aca="false">M54</f>
        <v>616.1354</v>
      </c>
      <c r="N53" s="36" t="n">
        <f aca="false">N54</f>
        <v>0</v>
      </c>
      <c r="O53" s="36" t="n">
        <f aca="false">O54</f>
        <v>616.1354</v>
      </c>
      <c r="P53" s="36" t="n">
        <f aca="false">P54</f>
        <v>616.1354</v>
      </c>
      <c r="Q53" s="36" t="n">
        <f aca="false">Q54</f>
        <v>0</v>
      </c>
      <c r="R53" s="36" t="n">
        <f aca="false">R54</f>
        <v>0</v>
      </c>
      <c r="S53" s="36" t="n">
        <f aca="false">S54</f>
        <v>0</v>
      </c>
      <c r="T53" s="36" t="n">
        <f aca="false">T54</f>
        <v>0</v>
      </c>
      <c r="U53" s="36" t="n">
        <f aca="false">U54</f>
        <v>0</v>
      </c>
      <c r="V53" s="36" t="n">
        <f aca="false">V54</f>
        <v>0</v>
      </c>
      <c r="W53" s="36" t="n">
        <f aca="false">W54</f>
        <v>0</v>
      </c>
      <c r="X53" s="36" t="n">
        <f aca="false">X54</f>
        <v>0</v>
      </c>
      <c r="Y53" s="36" t="n">
        <f aca="false">Y54</f>
        <v>0</v>
      </c>
      <c r="Z53" s="36" t="n">
        <f aca="false">Z54</f>
        <v>0</v>
      </c>
      <c r="AA53" s="36" t="n">
        <f aca="false">AA54</f>
        <v>0</v>
      </c>
      <c r="AB53" s="36" t="n">
        <f aca="false">AB54</f>
        <v>0</v>
      </c>
      <c r="AC53" s="40"/>
      <c r="AD53" s="40"/>
    </row>
    <row r="54" customFormat="false" ht="12.75" hidden="false" customHeight="false" outlineLevel="0" collapsed="false">
      <c r="A54" s="56" t="s">
        <v>73</v>
      </c>
      <c r="B54" s="23" t="s">
        <v>15</v>
      </c>
      <c r="C54" s="42" t="s">
        <v>66</v>
      </c>
      <c r="D54" s="42" t="s">
        <v>50</v>
      </c>
      <c r="E54" s="43" t="s">
        <v>74</v>
      </c>
      <c r="F54" s="55" t="s">
        <v>37</v>
      </c>
      <c r="G54" s="55" t="s">
        <v>18</v>
      </c>
      <c r="H54" s="55" t="s">
        <v>75</v>
      </c>
      <c r="I54" s="42"/>
      <c r="J54" s="36" t="n">
        <f aca="false">J55</f>
        <v>0</v>
      </c>
      <c r="K54" s="36" t="n">
        <f aca="false">K55</f>
        <v>0</v>
      </c>
      <c r="L54" s="36" t="n">
        <f aca="false">L55</f>
        <v>0</v>
      </c>
      <c r="M54" s="36" t="n">
        <f aca="false">M55</f>
        <v>616.1354</v>
      </c>
      <c r="N54" s="36" t="n">
        <f aca="false">N55</f>
        <v>0</v>
      </c>
      <c r="O54" s="36" t="n">
        <f aca="false">O55</f>
        <v>616.1354</v>
      </c>
      <c r="P54" s="36" t="n">
        <f aca="false">P55</f>
        <v>616.1354</v>
      </c>
      <c r="Q54" s="36" t="n">
        <f aca="false">Q55</f>
        <v>0</v>
      </c>
      <c r="R54" s="36" t="n">
        <f aca="false">R55</f>
        <v>0</v>
      </c>
      <c r="S54" s="36" t="n">
        <f aca="false">S55</f>
        <v>0</v>
      </c>
      <c r="T54" s="36" t="n">
        <f aca="false">T55</f>
        <v>0</v>
      </c>
      <c r="U54" s="36" t="n">
        <f aca="false">U55</f>
        <v>0</v>
      </c>
      <c r="V54" s="36" t="n">
        <f aca="false">V55</f>
        <v>0</v>
      </c>
      <c r="W54" s="36" t="n">
        <f aca="false">W55</f>
        <v>0</v>
      </c>
      <c r="X54" s="36" t="n">
        <f aca="false">X55</f>
        <v>0</v>
      </c>
      <c r="Y54" s="36" t="n">
        <f aca="false">Y55</f>
        <v>0</v>
      </c>
      <c r="Z54" s="36" t="n">
        <f aca="false">Z55</f>
        <v>0</v>
      </c>
      <c r="AA54" s="36" t="n">
        <f aca="false">AA55</f>
        <v>0</v>
      </c>
      <c r="AB54" s="36" t="n">
        <f aca="false">AB55</f>
        <v>0</v>
      </c>
      <c r="AC54" s="40"/>
      <c r="AD54" s="40"/>
    </row>
    <row r="55" customFormat="false" ht="25.5" hidden="false" customHeight="false" outlineLevel="0" collapsed="false">
      <c r="A55" s="24" t="s">
        <v>31</v>
      </c>
      <c r="B55" s="23" t="s">
        <v>15</v>
      </c>
      <c r="C55" s="42" t="s">
        <v>66</v>
      </c>
      <c r="D55" s="42" t="s">
        <v>50</v>
      </c>
      <c r="E55" s="43" t="s">
        <v>74</v>
      </c>
      <c r="F55" s="55" t="s">
        <v>37</v>
      </c>
      <c r="G55" s="55" t="s">
        <v>18</v>
      </c>
      <c r="H55" s="44" t="s">
        <v>75</v>
      </c>
      <c r="I55" s="35" t="s">
        <v>32</v>
      </c>
      <c r="J55" s="36"/>
      <c r="K55" s="40"/>
      <c r="L55" s="40"/>
      <c r="M55" s="36" t="n">
        <f aca="false">N55+O55+J55</f>
        <v>616.1354</v>
      </c>
      <c r="N55" s="40"/>
      <c r="O55" s="36" t="n">
        <f aca="false">75+541.1354</f>
        <v>616.1354</v>
      </c>
      <c r="P55" s="29" t="n">
        <f aca="false">M55+Q55+R55</f>
        <v>616.1354</v>
      </c>
      <c r="Q55" s="40"/>
      <c r="R55" s="40"/>
      <c r="S55" s="29"/>
      <c r="T55" s="40"/>
      <c r="U55" s="40"/>
      <c r="V55" s="29"/>
      <c r="W55" s="40"/>
      <c r="X55" s="40"/>
      <c r="Y55" s="36"/>
      <c r="Z55" s="40"/>
      <c r="AA55" s="40"/>
      <c r="AB55" s="36"/>
      <c r="AC55" s="40"/>
      <c r="AD55" s="40"/>
    </row>
    <row r="56" customFormat="false" ht="25.5" hidden="true" customHeight="false" outlineLevel="0" collapsed="false">
      <c r="A56" s="24" t="s">
        <v>76</v>
      </c>
      <c r="B56" s="23" t="s">
        <v>15</v>
      </c>
      <c r="C56" s="31" t="s">
        <v>42</v>
      </c>
      <c r="D56" s="32" t="s">
        <v>50</v>
      </c>
      <c r="E56" s="32"/>
      <c r="F56" s="33"/>
      <c r="G56" s="33" t="s">
        <v>18</v>
      </c>
      <c r="H56" s="34"/>
      <c r="I56" s="35"/>
      <c r="J56" s="36" t="n">
        <f aca="false">J57</f>
        <v>0</v>
      </c>
      <c r="K56" s="36" t="n">
        <f aca="false">K57</f>
        <v>0</v>
      </c>
      <c r="L56" s="36" t="n">
        <f aca="false">L57</f>
        <v>0</v>
      </c>
      <c r="M56" s="36" t="n">
        <f aca="false">M57</f>
        <v>0</v>
      </c>
      <c r="N56" s="36" t="n">
        <f aca="false">N57</f>
        <v>0</v>
      </c>
      <c r="O56" s="36" t="n">
        <f aca="false">O57</f>
        <v>0</v>
      </c>
      <c r="P56" s="36" t="n">
        <f aca="false">P57</f>
        <v>0</v>
      </c>
      <c r="Q56" s="36" t="n">
        <f aca="false">Q57</f>
        <v>0</v>
      </c>
      <c r="R56" s="36" t="n">
        <f aca="false">R57</f>
        <v>0</v>
      </c>
      <c r="S56" s="36" t="n">
        <f aca="false">S57</f>
        <v>0</v>
      </c>
      <c r="T56" s="36" t="n">
        <f aca="false">T57</f>
        <v>0</v>
      </c>
      <c r="U56" s="36" t="n">
        <f aca="false">U57</f>
        <v>0</v>
      </c>
      <c r="V56" s="36" t="n">
        <f aca="false">V57</f>
        <v>0</v>
      </c>
      <c r="W56" s="36" t="n">
        <f aca="false">W57</f>
        <v>0</v>
      </c>
      <c r="X56" s="36" t="n">
        <f aca="false">X57</f>
        <v>0</v>
      </c>
      <c r="Y56" s="36" t="n">
        <f aca="false">Y57</f>
        <v>0</v>
      </c>
      <c r="Z56" s="36" t="n">
        <f aca="false">Z57</f>
        <v>0</v>
      </c>
      <c r="AA56" s="36" t="n">
        <f aca="false">AA57</f>
        <v>0</v>
      </c>
      <c r="AB56" s="36" t="n">
        <f aca="false">AB57</f>
        <v>0</v>
      </c>
      <c r="AC56" s="36" t="n">
        <f aca="false">AC57</f>
        <v>0</v>
      </c>
      <c r="AD56" s="36" t="n">
        <f aca="false">AD57</f>
        <v>0</v>
      </c>
    </row>
    <row r="57" customFormat="false" ht="38.25" hidden="true" customHeight="false" outlineLevel="0" collapsed="false">
      <c r="A57" s="25" t="s">
        <v>77</v>
      </c>
      <c r="B57" s="23" t="s">
        <v>15</v>
      </c>
      <c r="C57" s="31" t="s">
        <v>42</v>
      </c>
      <c r="D57" s="32" t="s">
        <v>50</v>
      </c>
      <c r="E57" s="32" t="s">
        <v>78</v>
      </c>
      <c r="F57" s="33" t="s">
        <v>37</v>
      </c>
      <c r="G57" s="33" t="s">
        <v>18</v>
      </c>
      <c r="H57" s="34" t="s">
        <v>79</v>
      </c>
      <c r="I57" s="35"/>
      <c r="J57" s="36" t="n">
        <f aca="false">J59</f>
        <v>0</v>
      </c>
      <c r="K57" s="36" t="n">
        <f aca="false">K59</f>
        <v>0</v>
      </c>
      <c r="L57" s="36" t="n">
        <f aca="false">L59</f>
        <v>0</v>
      </c>
      <c r="M57" s="36" t="n">
        <f aca="false">M59</f>
        <v>0</v>
      </c>
      <c r="N57" s="36" t="n">
        <f aca="false">N59</f>
        <v>0</v>
      </c>
      <c r="O57" s="36" t="n">
        <f aca="false">O59</f>
        <v>0</v>
      </c>
      <c r="P57" s="36" t="n">
        <f aca="false">P59</f>
        <v>0</v>
      </c>
      <c r="Q57" s="36" t="n">
        <f aca="false">Q59</f>
        <v>0</v>
      </c>
      <c r="R57" s="36" t="n">
        <f aca="false">R59</f>
        <v>0</v>
      </c>
      <c r="S57" s="36" t="n">
        <f aca="false">S59</f>
        <v>0</v>
      </c>
      <c r="T57" s="36" t="n">
        <f aca="false">T59</f>
        <v>0</v>
      </c>
      <c r="U57" s="36" t="n">
        <f aca="false">U59</f>
        <v>0</v>
      </c>
      <c r="V57" s="36" t="n">
        <f aca="false">V59</f>
        <v>0</v>
      </c>
      <c r="W57" s="36" t="n">
        <f aca="false">W59</f>
        <v>0</v>
      </c>
      <c r="X57" s="36" t="n">
        <f aca="false">X59</f>
        <v>0</v>
      </c>
      <c r="Y57" s="36" t="n">
        <f aca="false">Y59</f>
        <v>0</v>
      </c>
      <c r="Z57" s="36" t="n">
        <f aca="false">Z59</f>
        <v>0</v>
      </c>
      <c r="AA57" s="36" t="n">
        <f aca="false">AA59</f>
        <v>0</v>
      </c>
      <c r="AB57" s="36" t="n">
        <f aca="false">AB59</f>
        <v>0</v>
      </c>
      <c r="AC57" s="36" t="n">
        <f aca="false">AC59</f>
        <v>0</v>
      </c>
      <c r="AD57" s="36" t="n">
        <f aca="false">AD59</f>
        <v>0</v>
      </c>
    </row>
    <row r="58" customFormat="false" ht="38.25" hidden="true" customHeight="false" outlineLevel="0" collapsed="false">
      <c r="A58" s="25" t="s">
        <v>80</v>
      </c>
      <c r="B58" s="23" t="s">
        <v>15</v>
      </c>
      <c r="C58" s="31" t="s">
        <v>42</v>
      </c>
      <c r="D58" s="32" t="s">
        <v>50</v>
      </c>
      <c r="E58" s="32" t="s">
        <v>78</v>
      </c>
      <c r="F58" s="33" t="s">
        <v>37</v>
      </c>
      <c r="G58" s="33" t="s">
        <v>17</v>
      </c>
      <c r="H58" s="34" t="s">
        <v>79</v>
      </c>
      <c r="I58" s="35"/>
      <c r="J58" s="36" t="n">
        <f aca="false">J59</f>
        <v>0</v>
      </c>
      <c r="K58" s="36" t="n">
        <f aca="false">K59</f>
        <v>0</v>
      </c>
      <c r="L58" s="36" t="n">
        <f aca="false">L59</f>
        <v>0</v>
      </c>
      <c r="M58" s="36" t="n">
        <f aca="false">M59</f>
        <v>0</v>
      </c>
      <c r="N58" s="36" t="n">
        <f aca="false">N59</f>
        <v>0</v>
      </c>
      <c r="O58" s="36" t="n">
        <f aca="false">O59</f>
        <v>0</v>
      </c>
      <c r="P58" s="36" t="n">
        <f aca="false">P59</f>
        <v>0</v>
      </c>
      <c r="Q58" s="36" t="n">
        <f aca="false">Q59</f>
        <v>0</v>
      </c>
      <c r="R58" s="36" t="n">
        <f aca="false">R59</f>
        <v>0</v>
      </c>
      <c r="S58" s="36" t="n">
        <f aca="false">S59</f>
        <v>0</v>
      </c>
      <c r="T58" s="36" t="n">
        <f aca="false">T59</f>
        <v>0</v>
      </c>
      <c r="U58" s="36" t="n">
        <f aca="false">U59</f>
        <v>0</v>
      </c>
      <c r="V58" s="29"/>
      <c r="W58" s="40"/>
      <c r="X58" s="40"/>
      <c r="Y58" s="36" t="n">
        <f aca="false">Y59</f>
        <v>0</v>
      </c>
      <c r="Z58" s="36" t="n">
        <f aca="false">Z59</f>
        <v>0</v>
      </c>
      <c r="AA58" s="36" t="n">
        <f aca="false">AA59</f>
        <v>0</v>
      </c>
      <c r="AB58" s="36" t="n">
        <f aca="false">AB59</f>
        <v>0</v>
      </c>
      <c r="AC58" s="36" t="n">
        <f aca="false">AC59</f>
        <v>0</v>
      </c>
      <c r="AD58" s="36" t="n">
        <f aca="false">AD59</f>
        <v>0</v>
      </c>
    </row>
    <row r="59" customFormat="false" ht="25.5" hidden="true" customHeight="false" outlineLevel="0" collapsed="false">
      <c r="A59" s="24" t="s">
        <v>31</v>
      </c>
      <c r="B59" s="23" t="s">
        <v>15</v>
      </c>
      <c r="C59" s="31" t="s">
        <v>42</v>
      </c>
      <c r="D59" s="32" t="s">
        <v>50</v>
      </c>
      <c r="E59" s="32" t="s">
        <v>78</v>
      </c>
      <c r="F59" s="33" t="s">
        <v>37</v>
      </c>
      <c r="G59" s="33" t="s">
        <v>17</v>
      </c>
      <c r="H59" s="34" t="s">
        <v>79</v>
      </c>
      <c r="I59" s="35" t="s">
        <v>32</v>
      </c>
      <c r="J59" s="36"/>
      <c r="K59" s="40"/>
      <c r="L59" s="36"/>
      <c r="M59" s="36" t="n">
        <f aca="false">N59+O59+J59</f>
        <v>0</v>
      </c>
      <c r="N59" s="40"/>
      <c r="O59" s="36"/>
      <c r="P59" s="29" t="n">
        <f aca="false">M59+Q59+R59</f>
        <v>0</v>
      </c>
      <c r="Q59" s="40"/>
      <c r="R59" s="40"/>
      <c r="S59" s="29" t="n">
        <f aca="false">M59+T59+U59</f>
        <v>0</v>
      </c>
      <c r="T59" s="29" t="n">
        <f aca="false">N59+U59+V59</f>
        <v>0</v>
      </c>
      <c r="U59" s="29" t="n">
        <f aca="false">O59+V59+W59</f>
        <v>0</v>
      </c>
      <c r="V59" s="29"/>
      <c r="W59" s="40"/>
      <c r="X59" s="40"/>
      <c r="Y59" s="36"/>
      <c r="Z59" s="40"/>
      <c r="AA59" s="36"/>
      <c r="AB59" s="36"/>
      <c r="AC59" s="40"/>
      <c r="AD59" s="36"/>
    </row>
    <row r="60" customFormat="false" ht="12.75" hidden="true" customHeight="false" outlineLevel="0" collapsed="false">
      <c r="A60" s="24" t="s">
        <v>81</v>
      </c>
      <c r="B60" s="23" t="s">
        <v>15</v>
      </c>
      <c r="C60" s="31" t="s">
        <v>55</v>
      </c>
      <c r="D60" s="32" t="s">
        <v>18</v>
      </c>
      <c r="E60" s="32"/>
      <c r="F60" s="33"/>
      <c r="G60" s="33"/>
      <c r="H60" s="34"/>
      <c r="I60" s="35"/>
      <c r="J60" s="36"/>
      <c r="K60" s="40"/>
      <c r="L60" s="36"/>
      <c r="M60" s="36"/>
      <c r="N60" s="40"/>
      <c r="O60" s="36"/>
      <c r="P60" s="29"/>
      <c r="Q60" s="40"/>
      <c r="R60" s="40"/>
      <c r="S60" s="29" t="n">
        <f aca="false">S61</f>
        <v>0</v>
      </c>
      <c r="T60" s="29" t="n">
        <f aca="false">T61</f>
        <v>0</v>
      </c>
      <c r="U60" s="29" t="n">
        <f aca="false">U61</f>
        <v>0</v>
      </c>
      <c r="V60" s="29" t="n">
        <f aca="false">V61</f>
        <v>0</v>
      </c>
      <c r="W60" s="29" t="n">
        <f aca="false">W61</f>
        <v>0</v>
      </c>
      <c r="X60" s="29" t="n">
        <f aca="false">X61</f>
        <v>0</v>
      </c>
      <c r="Y60" s="36"/>
      <c r="Z60" s="40"/>
      <c r="AA60" s="36"/>
      <c r="AB60" s="36"/>
      <c r="AC60" s="40"/>
      <c r="AD60" s="36"/>
    </row>
    <row r="61" customFormat="false" ht="12.75" hidden="true" customHeight="false" outlineLevel="0" collapsed="false">
      <c r="A61" s="24" t="s">
        <v>82</v>
      </c>
      <c r="B61" s="23" t="s">
        <v>15</v>
      </c>
      <c r="C61" s="31" t="s">
        <v>55</v>
      </c>
      <c r="D61" s="32" t="s">
        <v>20</v>
      </c>
      <c r="E61" s="32"/>
      <c r="F61" s="33"/>
      <c r="G61" s="33"/>
      <c r="H61" s="34"/>
      <c r="I61" s="35"/>
      <c r="J61" s="36"/>
      <c r="K61" s="40"/>
      <c r="L61" s="36"/>
      <c r="M61" s="36"/>
      <c r="N61" s="40"/>
      <c r="O61" s="36"/>
      <c r="P61" s="29"/>
      <c r="Q61" s="40"/>
      <c r="R61" s="40"/>
      <c r="S61" s="29" t="n">
        <f aca="false">S62</f>
        <v>0</v>
      </c>
      <c r="T61" s="29" t="n">
        <f aca="false">T62</f>
        <v>0</v>
      </c>
      <c r="U61" s="29" t="n">
        <f aca="false">U62</f>
        <v>0</v>
      </c>
      <c r="V61" s="29" t="n">
        <f aca="false">V62</f>
        <v>0</v>
      </c>
      <c r="W61" s="29" t="n">
        <f aca="false">W62</f>
        <v>0</v>
      </c>
      <c r="X61" s="29" t="n">
        <f aca="false">X62</f>
        <v>0</v>
      </c>
      <c r="Y61" s="36"/>
      <c r="Z61" s="40"/>
      <c r="AA61" s="36"/>
      <c r="AB61" s="36"/>
      <c r="AC61" s="40"/>
      <c r="AD61" s="36"/>
    </row>
    <row r="62" customFormat="false" ht="25.5" hidden="true" customHeight="false" outlineLevel="0" collapsed="false">
      <c r="A62" s="24" t="s">
        <v>83</v>
      </c>
      <c r="B62" s="23" t="s">
        <v>15</v>
      </c>
      <c r="C62" s="31" t="s">
        <v>55</v>
      </c>
      <c r="D62" s="32" t="s">
        <v>20</v>
      </c>
      <c r="E62" s="32" t="s">
        <v>46</v>
      </c>
      <c r="F62" s="33"/>
      <c r="G62" s="33"/>
      <c r="H62" s="34"/>
      <c r="I62" s="35"/>
      <c r="J62" s="36"/>
      <c r="K62" s="40"/>
      <c r="L62" s="36"/>
      <c r="M62" s="36"/>
      <c r="N62" s="40"/>
      <c r="O62" s="36"/>
      <c r="P62" s="29"/>
      <c r="Q62" s="40"/>
      <c r="R62" s="40"/>
      <c r="S62" s="29" t="n">
        <f aca="false">S63</f>
        <v>0</v>
      </c>
      <c r="T62" s="29" t="n">
        <f aca="false">T63</f>
        <v>0</v>
      </c>
      <c r="U62" s="29" t="n">
        <f aca="false">U63</f>
        <v>0</v>
      </c>
      <c r="V62" s="29" t="n">
        <f aca="false">V63</f>
        <v>0</v>
      </c>
      <c r="W62" s="29" t="n">
        <f aca="false">W63</f>
        <v>0</v>
      </c>
      <c r="X62" s="29" t="n">
        <f aca="false">X63</f>
        <v>0</v>
      </c>
      <c r="Y62" s="36"/>
      <c r="Z62" s="40"/>
      <c r="AA62" s="36"/>
      <c r="AB62" s="36"/>
      <c r="AC62" s="40"/>
      <c r="AD62" s="36"/>
    </row>
    <row r="63" customFormat="false" ht="25.5" hidden="true" customHeight="false" outlineLevel="0" collapsed="false">
      <c r="A63" s="56" t="s">
        <v>84</v>
      </c>
      <c r="B63" s="23" t="s">
        <v>15</v>
      </c>
      <c r="C63" s="31" t="s">
        <v>55</v>
      </c>
      <c r="D63" s="32" t="s">
        <v>20</v>
      </c>
      <c r="E63" s="32" t="s">
        <v>46</v>
      </c>
      <c r="F63" s="33" t="s">
        <v>85</v>
      </c>
      <c r="G63" s="33" t="s">
        <v>18</v>
      </c>
      <c r="H63" s="34" t="s">
        <v>86</v>
      </c>
      <c r="I63" s="35"/>
      <c r="J63" s="36"/>
      <c r="K63" s="40"/>
      <c r="L63" s="36"/>
      <c r="M63" s="36"/>
      <c r="N63" s="40"/>
      <c r="O63" s="36"/>
      <c r="P63" s="29"/>
      <c r="Q63" s="40"/>
      <c r="R63" s="40"/>
      <c r="S63" s="29" t="n">
        <f aca="false">S64</f>
        <v>0</v>
      </c>
      <c r="T63" s="29" t="n">
        <f aca="false">T64</f>
        <v>0</v>
      </c>
      <c r="U63" s="29" t="n">
        <f aca="false">U64</f>
        <v>0</v>
      </c>
      <c r="V63" s="29" t="n">
        <f aca="false">V64</f>
        <v>0</v>
      </c>
      <c r="W63" s="29" t="n">
        <f aca="false">W64</f>
        <v>0</v>
      </c>
      <c r="X63" s="29" t="n">
        <f aca="false">X64</f>
        <v>0</v>
      </c>
      <c r="Y63" s="36"/>
      <c r="Z63" s="40"/>
      <c r="AA63" s="36"/>
      <c r="AB63" s="36"/>
      <c r="AC63" s="40"/>
      <c r="AD63" s="36"/>
    </row>
    <row r="64" customFormat="false" ht="25.5" hidden="true" customHeight="false" outlineLevel="0" collapsed="false">
      <c r="A64" s="24" t="s">
        <v>31</v>
      </c>
      <c r="B64" s="23" t="s">
        <v>15</v>
      </c>
      <c r="C64" s="31" t="s">
        <v>55</v>
      </c>
      <c r="D64" s="32" t="s">
        <v>20</v>
      </c>
      <c r="E64" s="32" t="s">
        <v>46</v>
      </c>
      <c r="F64" s="33" t="s">
        <v>85</v>
      </c>
      <c r="G64" s="33" t="s">
        <v>18</v>
      </c>
      <c r="H64" s="34" t="s">
        <v>86</v>
      </c>
      <c r="I64" s="35" t="s">
        <v>32</v>
      </c>
      <c r="J64" s="36"/>
      <c r="K64" s="40"/>
      <c r="L64" s="36"/>
      <c r="M64" s="36"/>
      <c r="N64" s="40"/>
      <c r="O64" s="36"/>
      <c r="P64" s="29"/>
      <c r="Q64" s="40"/>
      <c r="R64" s="40"/>
      <c r="S64" s="29" t="n">
        <f aca="false">M64+T64+U64</f>
        <v>0</v>
      </c>
      <c r="T64" s="40"/>
      <c r="U64" s="40"/>
      <c r="V64" s="29" t="n">
        <f aca="false">S64+W64+X64</f>
        <v>0</v>
      </c>
      <c r="W64" s="40"/>
      <c r="X64" s="40"/>
      <c r="Y64" s="36"/>
      <c r="Z64" s="40"/>
      <c r="AA64" s="36"/>
      <c r="AB64" s="36"/>
      <c r="AC64" s="40"/>
      <c r="AD64" s="36"/>
    </row>
    <row r="65" customFormat="false" ht="15" hidden="false" customHeight="false" outlineLevel="0" collapsed="false">
      <c r="A65" s="22" t="s">
        <v>87</v>
      </c>
      <c r="B65" s="23" t="s">
        <v>88</v>
      </c>
      <c r="C65" s="42"/>
      <c r="D65" s="43"/>
      <c r="E65" s="45"/>
      <c r="F65" s="39"/>
      <c r="G65" s="54"/>
      <c r="H65" s="47"/>
      <c r="I65" s="35"/>
      <c r="J65" s="36" t="n">
        <f aca="false">J66+J144+J159+J206+J233+J240+J274+J328+J337+J360</f>
        <v>106840.5</v>
      </c>
      <c r="K65" s="36" t="n">
        <f aca="false">K66+K144+K159+K206+K233+K240+K274+K328+K337+K360</f>
        <v>11854.3</v>
      </c>
      <c r="L65" s="36" t="n">
        <f aca="false">L66+L144+L159+L206+L233+L240+L274+L328+L337+L360</f>
        <v>94986.2</v>
      </c>
      <c r="M65" s="36" t="n">
        <f aca="false">M66+M144+M159+M206+M233+M240+M274+M328+M337+M360</f>
        <v>112968.28</v>
      </c>
      <c r="N65" s="36" t="n">
        <f aca="false">N66+N144+N159+N206+N233+N240+N274+N328+N337+N360</f>
        <v>487.4</v>
      </c>
      <c r="O65" s="36" t="n">
        <f aca="false">O66+O144+O159+O206+O233+O240+O274+O328+O337+O360</f>
        <v>5640.38</v>
      </c>
      <c r="P65" s="36" t="n">
        <f aca="false">P66+P144+P159+P206+P233+P240+P274+P328+P337+P360</f>
        <v>324508.857</v>
      </c>
      <c r="Q65" s="36" t="n">
        <f aca="false">Q66+Q144+Q159+Q206+Q233+Q240+Q274+Q328+Q337+Q360</f>
        <v>196576</v>
      </c>
      <c r="R65" s="36" t="n">
        <f aca="false">R66+R144+R159+R206+R233+R240+R274+R328+R337+R360</f>
        <v>14964.577</v>
      </c>
      <c r="S65" s="36" t="e">
        <f aca="false">S66+S144+S159+S206+S233+S240+S274+S328+S337+S360</f>
        <v>#REF!</v>
      </c>
      <c r="T65" s="36" t="e">
        <f aca="false">T66+T144+T159+T206+T233+T240+T274+T328+T337+T360</f>
        <v>#REF!</v>
      </c>
      <c r="U65" s="36" t="e">
        <f aca="false">U66+U144+U159+U206+U233+U240+U274+U328+U337+U360</f>
        <v>#REF!</v>
      </c>
      <c r="V65" s="36" t="e">
        <f aca="false">V66+V144+V159+V206+V233+V240+V274+V328+V337+V360</f>
        <v>#REF!</v>
      </c>
      <c r="W65" s="36" t="e">
        <f aca="false">W66+W144+W159+W206+W233+W240+W274+W328+W337+W360</f>
        <v>#REF!</v>
      </c>
      <c r="X65" s="36" t="e">
        <f aca="false">X66+X144+X159+X206+X233+X240+X274+X328+X337+X360</f>
        <v>#REF!</v>
      </c>
      <c r="Y65" s="36" t="n">
        <f aca="false">Y66+Y144+Y159+Y206+Y233+Y240+Y274+Y328+Y337+Y360</f>
        <v>100731.3</v>
      </c>
      <c r="Z65" s="36" t="n">
        <f aca="false">Z66+Z144+Z159+Z206+Z233+Z240+Z274+Z328+Z337+Z360</f>
        <v>4548.8</v>
      </c>
      <c r="AA65" s="36" t="n">
        <f aca="false">AA66+AA144+AA159+AA206+AA233+AA240+AA274+AA328+AA337+AA360</f>
        <v>89518</v>
      </c>
      <c r="AB65" s="36" t="n">
        <f aca="false">AB66+AB144+AB159+AB206+AB233+AB240+AB274+AB328+AB337+AB360</f>
        <v>99731</v>
      </c>
      <c r="AC65" s="36" t="n">
        <f aca="false">AC66+AC144+AC159+AC206+AC233+AC240+AC274+AC328+AC337+AC360</f>
        <v>4180.1</v>
      </c>
      <c r="AD65" s="36" t="n">
        <f aca="false">AD66+AD144+AD159+AD206+AD233+AD240+AD274+AD328+AD337+AD360</f>
        <v>88518</v>
      </c>
    </row>
    <row r="66" customFormat="false" ht="12.75" hidden="false" customHeight="false" outlineLevel="0" collapsed="false">
      <c r="A66" s="24" t="s">
        <v>16</v>
      </c>
      <c r="B66" s="23" t="s">
        <v>88</v>
      </c>
      <c r="C66" s="31" t="s">
        <v>17</v>
      </c>
      <c r="D66" s="32" t="s">
        <v>18</v>
      </c>
      <c r="E66" s="32"/>
      <c r="F66" s="33"/>
      <c r="G66" s="33"/>
      <c r="H66" s="34"/>
      <c r="I66" s="35"/>
      <c r="J66" s="36" t="n">
        <f aca="false">J79+J104+J109+J106+J67+J73</f>
        <v>41049.9</v>
      </c>
      <c r="K66" s="36" t="n">
        <f aca="false">K79+K104+K109+K106+K67+K73</f>
        <v>4113.6</v>
      </c>
      <c r="L66" s="36" t="n">
        <f aca="false">L79+L104+L109+L106+L67+L73</f>
        <v>36936.3</v>
      </c>
      <c r="M66" s="36" t="n">
        <f aca="false">M79+M104+M109+M106+M67+M73</f>
        <v>40986.5</v>
      </c>
      <c r="N66" s="36" t="n">
        <f aca="false">N79+N104+N109+N106+N67+N73</f>
        <v>0</v>
      </c>
      <c r="O66" s="36" t="n">
        <f aca="false">O79+O104+O109+O106+O67+O73</f>
        <v>-63.4</v>
      </c>
      <c r="P66" s="36" t="n">
        <f aca="false">P79+P104+P109+P106+P67+P73</f>
        <v>41275.5</v>
      </c>
      <c r="Q66" s="36" t="n">
        <f aca="false">Q79+Q104+Q109+Q106+Q67+Q73</f>
        <v>0</v>
      </c>
      <c r="R66" s="36" t="n">
        <f aca="false">R79+R104+R109+R106+R67+R73</f>
        <v>289</v>
      </c>
      <c r="S66" s="36" t="n">
        <f aca="false">S79+S104+S109+S106+S67+S73</f>
        <v>41113.1</v>
      </c>
      <c r="T66" s="36" t="n">
        <f aca="false">T79+T104+T109+T106+T67+T73</f>
        <v>0</v>
      </c>
      <c r="U66" s="36" t="n">
        <f aca="false">U79+U104+U109+U106+U67+U73</f>
        <v>0</v>
      </c>
      <c r="V66" s="36" t="n">
        <f aca="false">V79+V104+V109+V106+V67+V73</f>
        <v>41033.7</v>
      </c>
      <c r="W66" s="36" t="n">
        <f aca="false">W79+W104+W109+W106+W67+W73</f>
        <v>0</v>
      </c>
      <c r="X66" s="36" t="n">
        <f aca="false">X79+X104+X109+X106+X67+X73</f>
        <v>0</v>
      </c>
      <c r="Y66" s="36" t="n">
        <f aca="false">Y79+Y104+Y109+Y106+Y67+Y73</f>
        <v>41140.2</v>
      </c>
      <c r="Z66" s="36" t="n">
        <f aca="false">Z79+Z104+Z109+Z106+Z67+Z73</f>
        <v>4100.2</v>
      </c>
      <c r="AA66" s="36" t="n">
        <f aca="false">AA79+AA104+AA109+AA106+AA67+AA73</f>
        <v>37005.6</v>
      </c>
      <c r="AB66" s="36" t="n">
        <f aca="false">AB79+AB104+AB109+AB106+AB67+AB73</f>
        <v>41139.9</v>
      </c>
      <c r="AC66" s="36" t="n">
        <f aca="false">AC79+AC104+AC109+AC106+AC67+AC73</f>
        <v>4099.9</v>
      </c>
      <c r="AD66" s="36" t="n">
        <f aca="false">AD79+AD104+AD109+AD106+AD67+AD73</f>
        <v>37005.6</v>
      </c>
    </row>
    <row r="67" customFormat="false" ht="25.5" hidden="false" customHeight="false" outlineLevel="0" collapsed="false">
      <c r="A67" s="50" t="s">
        <v>89</v>
      </c>
      <c r="B67" s="23" t="s">
        <v>88</v>
      </c>
      <c r="C67" s="57" t="n">
        <v>1</v>
      </c>
      <c r="D67" s="57" t="n">
        <v>2</v>
      </c>
      <c r="E67" s="58"/>
      <c r="F67" s="59"/>
      <c r="G67" s="60"/>
      <c r="H67" s="61"/>
      <c r="I67" s="62"/>
      <c r="J67" s="36" t="n">
        <f aca="false">J68</f>
        <v>2156.1</v>
      </c>
      <c r="K67" s="36" t="n">
        <f aca="false">K68</f>
        <v>0</v>
      </c>
      <c r="L67" s="36" t="n">
        <f aca="false">L68</f>
        <v>2156.1</v>
      </c>
      <c r="M67" s="36" t="n">
        <f aca="false">M68</f>
        <v>2156.1</v>
      </c>
      <c r="N67" s="36" t="n">
        <f aca="false">N68</f>
        <v>0</v>
      </c>
      <c r="O67" s="36" t="n">
        <f aca="false">O68</f>
        <v>0</v>
      </c>
      <c r="P67" s="36" t="n">
        <f aca="false">P68</f>
        <v>2156.1</v>
      </c>
      <c r="Q67" s="36" t="n">
        <f aca="false">Q68</f>
        <v>0</v>
      </c>
      <c r="R67" s="36" t="n">
        <f aca="false">R68</f>
        <v>0</v>
      </c>
      <c r="S67" s="36" t="n">
        <f aca="false">S68</f>
        <v>2144.1</v>
      </c>
      <c r="T67" s="36" t="n">
        <f aca="false">T68</f>
        <v>0</v>
      </c>
      <c r="U67" s="36" t="n">
        <f aca="false">U68</f>
        <v>0</v>
      </c>
      <c r="V67" s="36" t="n">
        <f aca="false">V68</f>
        <v>2144.1</v>
      </c>
      <c r="W67" s="36" t="n">
        <f aca="false">W68</f>
        <v>0</v>
      </c>
      <c r="X67" s="36" t="n">
        <f aca="false">X68</f>
        <v>0</v>
      </c>
      <c r="Y67" s="36" t="n">
        <f aca="false">Y68</f>
        <v>2156.1</v>
      </c>
      <c r="Z67" s="36" t="n">
        <f aca="false">Z68</f>
        <v>0</v>
      </c>
      <c r="AA67" s="36" t="n">
        <f aca="false">AA68</f>
        <v>2156.1</v>
      </c>
      <c r="AB67" s="36" t="n">
        <f aca="false">AB68</f>
        <v>2156.1</v>
      </c>
      <c r="AC67" s="36" t="n">
        <f aca="false">AC68</f>
        <v>0</v>
      </c>
      <c r="AD67" s="36" t="n">
        <f aca="false">AD68</f>
        <v>2156.1</v>
      </c>
    </row>
    <row r="68" customFormat="false" ht="12.75" hidden="false" customHeight="false" outlineLevel="0" collapsed="false">
      <c r="A68" s="50" t="s">
        <v>26</v>
      </c>
      <c r="B68" s="23" t="s">
        <v>88</v>
      </c>
      <c r="C68" s="57" t="n">
        <v>1</v>
      </c>
      <c r="D68" s="57" t="n">
        <v>2</v>
      </c>
      <c r="E68" s="58" t="n">
        <v>99</v>
      </c>
      <c r="F68" s="59" t="s">
        <v>37</v>
      </c>
      <c r="G68" s="60" t="s">
        <v>18</v>
      </c>
      <c r="H68" s="61" t="s">
        <v>90</v>
      </c>
      <c r="I68" s="62"/>
      <c r="J68" s="36" t="n">
        <f aca="false">J69</f>
        <v>2156.1</v>
      </c>
      <c r="K68" s="36" t="n">
        <f aca="false">K69</f>
        <v>0</v>
      </c>
      <c r="L68" s="36" t="n">
        <f aca="false">L69</f>
        <v>2156.1</v>
      </c>
      <c r="M68" s="36" t="n">
        <f aca="false">M69</f>
        <v>2156.1</v>
      </c>
      <c r="N68" s="36" t="n">
        <f aca="false">N69</f>
        <v>0</v>
      </c>
      <c r="O68" s="36" t="n">
        <f aca="false">O69</f>
        <v>0</v>
      </c>
      <c r="P68" s="36" t="n">
        <f aca="false">P69</f>
        <v>2156.1</v>
      </c>
      <c r="Q68" s="36" t="n">
        <f aca="false">Q69</f>
        <v>0</v>
      </c>
      <c r="R68" s="36" t="n">
        <f aca="false">R69</f>
        <v>0</v>
      </c>
      <c r="S68" s="36" t="n">
        <f aca="false">S69</f>
        <v>2144.1</v>
      </c>
      <c r="T68" s="36" t="n">
        <f aca="false">T69</f>
        <v>0</v>
      </c>
      <c r="U68" s="36" t="n">
        <f aca="false">U69</f>
        <v>0</v>
      </c>
      <c r="V68" s="36" t="n">
        <f aca="false">V69</f>
        <v>2144.1</v>
      </c>
      <c r="W68" s="36" t="n">
        <f aca="false">W69</f>
        <v>0</v>
      </c>
      <c r="X68" s="36" t="n">
        <f aca="false">X69</f>
        <v>0</v>
      </c>
      <c r="Y68" s="36" t="n">
        <f aca="false">Y69</f>
        <v>2156.1</v>
      </c>
      <c r="Z68" s="36" t="n">
        <f aca="false">Z69</f>
        <v>0</v>
      </c>
      <c r="AA68" s="36" t="n">
        <f aca="false">AA69</f>
        <v>2156.1</v>
      </c>
      <c r="AB68" s="36" t="n">
        <f aca="false">AB69</f>
        <v>2156.1</v>
      </c>
      <c r="AC68" s="36" t="n">
        <f aca="false">AC69</f>
        <v>0</v>
      </c>
      <c r="AD68" s="36" t="n">
        <f aca="false">AD69</f>
        <v>2156.1</v>
      </c>
    </row>
    <row r="69" customFormat="false" ht="12.75" hidden="true" customHeight="false" outlineLevel="0" collapsed="false">
      <c r="A69" s="50" t="s">
        <v>91</v>
      </c>
      <c r="B69" s="23" t="s">
        <v>88</v>
      </c>
      <c r="C69" s="57" t="n">
        <v>1</v>
      </c>
      <c r="D69" s="57" t="n">
        <v>2</v>
      </c>
      <c r="E69" s="58" t="n">
        <v>99</v>
      </c>
      <c r="F69" s="59" t="n">
        <v>0</v>
      </c>
      <c r="G69" s="60" t="s">
        <v>18</v>
      </c>
      <c r="H69" s="61" t="s">
        <v>90</v>
      </c>
      <c r="I69" s="62"/>
      <c r="J69" s="36" t="n">
        <f aca="false">J70</f>
        <v>2156.1</v>
      </c>
      <c r="K69" s="36" t="n">
        <f aca="false">K70</f>
        <v>0</v>
      </c>
      <c r="L69" s="36" t="n">
        <f aca="false">L70</f>
        <v>2156.1</v>
      </c>
      <c r="M69" s="36" t="n">
        <f aca="false">M70</f>
        <v>2156.1</v>
      </c>
      <c r="N69" s="36" t="n">
        <f aca="false">N70</f>
        <v>0</v>
      </c>
      <c r="O69" s="36" t="n">
        <f aca="false">O70</f>
        <v>0</v>
      </c>
      <c r="P69" s="36" t="n">
        <f aca="false">P70</f>
        <v>2156.1</v>
      </c>
      <c r="Q69" s="36" t="n">
        <f aca="false">Q70</f>
        <v>0</v>
      </c>
      <c r="R69" s="36" t="n">
        <f aca="false">R70</f>
        <v>0</v>
      </c>
      <c r="S69" s="36" t="n">
        <f aca="false">S70</f>
        <v>2144.1</v>
      </c>
      <c r="T69" s="36" t="n">
        <f aca="false">T70</f>
        <v>0</v>
      </c>
      <c r="U69" s="36" t="n">
        <f aca="false">U70</f>
        <v>0</v>
      </c>
      <c r="V69" s="36" t="n">
        <f aca="false">V70</f>
        <v>2144.1</v>
      </c>
      <c r="W69" s="36" t="n">
        <f aca="false">W70</f>
        <v>0</v>
      </c>
      <c r="X69" s="36" t="n">
        <f aca="false">X70</f>
        <v>0</v>
      </c>
      <c r="Y69" s="36" t="n">
        <f aca="false">Y70</f>
        <v>2156.1</v>
      </c>
      <c r="Z69" s="36" t="n">
        <f aca="false">Z70</f>
        <v>0</v>
      </c>
      <c r="AA69" s="36" t="n">
        <f aca="false">AA70</f>
        <v>2156.1</v>
      </c>
      <c r="AB69" s="36" t="n">
        <f aca="false">AB70</f>
        <v>2156.1</v>
      </c>
      <c r="AC69" s="36" t="n">
        <f aca="false">AC70</f>
        <v>0</v>
      </c>
      <c r="AD69" s="36" t="n">
        <f aca="false">AD70</f>
        <v>2156.1</v>
      </c>
    </row>
    <row r="70" customFormat="false" ht="12.75" hidden="false" customHeight="false" outlineLevel="0" collapsed="false">
      <c r="A70" s="50" t="s">
        <v>28</v>
      </c>
      <c r="B70" s="23" t="s">
        <v>88</v>
      </c>
      <c r="C70" s="57" t="n">
        <v>1</v>
      </c>
      <c r="D70" s="57" t="n">
        <v>2</v>
      </c>
      <c r="E70" s="58" t="n">
        <v>99</v>
      </c>
      <c r="F70" s="59" t="n">
        <v>0</v>
      </c>
      <c r="G70" s="60" t="s">
        <v>18</v>
      </c>
      <c r="H70" s="61" t="s">
        <v>27</v>
      </c>
      <c r="I70" s="62"/>
      <c r="J70" s="36" t="n">
        <f aca="false">J71+J72</f>
        <v>2156.1</v>
      </c>
      <c r="K70" s="36" t="n">
        <f aca="false">K71+K72</f>
        <v>0</v>
      </c>
      <c r="L70" s="36" t="n">
        <f aca="false">L71+L72</f>
        <v>2156.1</v>
      </c>
      <c r="M70" s="36" t="n">
        <f aca="false">M71+M72</f>
        <v>2156.1</v>
      </c>
      <c r="N70" s="36" t="n">
        <f aca="false">N71+N72</f>
        <v>0</v>
      </c>
      <c r="O70" s="36" t="n">
        <f aca="false">O71+O72</f>
        <v>0</v>
      </c>
      <c r="P70" s="36" t="n">
        <f aca="false">P71+P72</f>
        <v>2156.1</v>
      </c>
      <c r="Q70" s="36" t="n">
        <f aca="false">Q71+Q72</f>
        <v>0</v>
      </c>
      <c r="R70" s="36" t="n">
        <f aca="false">R71+R72</f>
        <v>0</v>
      </c>
      <c r="S70" s="36" t="n">
        <f aca="false">S71+S72</f>
        <v>2144.1</v>
      </c>
      <c r="T70" s="36" t="n">
        <f aca="false">T71+T72</f>
        <v>0</v>
      </c>
      <c r="U70" s="36" t="n">
        <f aca="false">U71+U72</f>
        <v>0</v>
      </c>
      <c r="V70" s="36" t="n">
        <f aca="false">V71+V72</f>
        <v>2144.1</v>
      </c>
      <c r="W70" s="36" t="n">
        <f aca="false">W71+W72</f>
        <v>0</v>
      </c>
      <c r="X70" s="36" t="n">
        <f aca="false">X71+X72</f>
        <v>0</v>
      </c>
      <c r="Y70" s="36" t="n">
        <f aca="false">Y71+Y72</f>
        <v>2156.1</v>
      </c>
      <c r="Z70" s="36" t="n">
        <f aca="false">Z71+Z72</f>
        <v>0</v>
      </c>
      <c r="AA70" s="36" t="n">
        <f aca="false">AA71+AA72</f>
        <v>2156.1</v>
      </c>
      <c r="AB70" s="36" t="n">
        <f aca="false">AB71+AB72</f>
        <v>2156.1</v>
      </c>
      <c r="AC70" s="36" t="n">
        <f aca="false">AC71</f>
        <v>0</v>
      </c>
      <c r="AD70" s="36" t="n">
        <f aca="false">AD71</f>
        <v>2156.1</v>
      </c>
    </row>
    <row r="71" customFormat="false" ht="25.5" hidden="false" customHeight="false" outlineLevel="0" collapsed="false">
      <c r="A71" s="24" t="s">
        <v>29</v>
      </c>
      <c r="B71" s="23" t="s">
        <v>88</v>
      </c>
      <c r="C71" s="57" t="n">
        <v>1</v>
      </c>
      <c r="D71" s="57" t="n">
        <v>2</v>
      </c>
      <c r="E71" s="58" t="n">
        <v>99</v>
      </c>
      <c r="F71" s="59" t="n">
        <v>0</v>
      </c>
      <c r="G71" s="60" t="s">
        <v>18</v>
      </c>
      <c r="H71" s="63" t="s">
        <v>27</v>
      </c>
      <c r="I71" s="64" t="n">
        <v>120</v>
      </c>
      <c r="J71" s="36" t="n">
        <f aca="false">K71+L71</f>
        <v>2156.1</v>
      </c>
      <c r="K71" s="36"/>
      <c r="L71" s="36" t="n">
        <v>2156.1</v>
      </c>
      <c r="M71" s="36" t="n">
        <f aca="false">N71+O71+J71</f>
        <v>2144.1</v>
      </c>
      <c r="N71" s="36"/>
      <c r="O71" s="36" t="n">
        <v>-12</v>
      </c>
      <c r="P71" s="36" t="n">
        <f aca="false">Q71+R71+M71</f>
        <v>2144.1</v>
      </c>
      <c r="Q71" s="36"/>
      <c r="R71" s="36"/>
      <c r="S71" s="29" t="n">
        <f aca="false">M71+T71+U71</f>
        <v>2144.1</v>
      </c>
      <c r="T71" s="36"/>
      <c r="U71" s="36"/>
      <c r="V71" s="36" t="n">
        <f aca="false">S71+W71+X71</f>
        <v>2144.1</v>
      </c>
      <c r="W71" s="36"/>
      <c r="X71" s="36"/>
      <c r="Y71" s="36" t="n">
        <f aca="false">Z71+AA71</f>
        <v>2156.1</v>
      </c>
      <c r="Z71" s="36"/>
      <c r="AA71" s="36" t="n">
        <v>2156.1</v>
      </c>
      <c r="AB71" s="36" t="n">
        <f aca="false">AC71+AD71</f>
        <v>2156.1</v>
      </c>
      <c r="AC71" s="36"/>
      <c r="AD71" s="36" t="n">
        <v>2156.1</v>
      </c>
    </row>
    <row r="72" customFormat="false" ht="25.5" hidden="false" customHeight="false" outlineLevel="0" collapsed="false">
      <c r="A72" s="50" t="s">
        <v>31</v>
      </c>
      <c r="B72" s="23" t="s">
        <v>88</v>
      </c>
      <c r="C72" s="57" t="n">
        <v>1</v>
      </c>
      <c r="D72" s="57" t="n">
        <v>2</v>
      </c>
      <c r="E72" s="58" t="n">
        <v>99</v>
      </c>
      <c r="F72" s="59" t="s">
        <v>37</v>
      </c>
      <c r="G72" s="60" t="s">
        <v>18</v>
      </c>
      <c r="H72" s="63" t="s">
        <v>27</v>
      </c>
      <c r="I72" s="64" t="n">
        <v>240</v>
      </c>
      <c r="J72" s="36"/>
      <c r="K72" s="36"/>
      <c r="L72" s="36"/>
      <c r="M72" s="36" t="n">
        <f aca="false">J72+N72+O72</f>
        <v>12</v>
      </c>
      <c r="N72" s="36"/>
      <c r="O72" s="36" t="n">
        <v>12</v>
      </c>
      <c r="P72" s="36" t="n">
        <f aca="false">Q72+R72+M72</f>
        <v>12</v>
      </c>
      <c r="Q72" s="36"/>
      <c r="R72" s="36"/>
      <c r="S72" s="29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</row>
    <row r="73" customFormat="false" ht="38.25" hidden="false" customHeight="false" outlineLevel="0" collapsed="false">
      <c r="A73" s="50" t="s">
        <v>92</v>
      </c>
      <c r="B73" s="23" t="s">
        <v>88</v>
      </c>
      <c r="C73" s="57" t="n">
        <v>1</v>
      </c>
      <c r="D73" s="57" t="n">
        <v>3</v>
      </c>
      <c r="E73" s="58"/>
      <c r="F73" s="59"/>
      <c r="G73" s="60"/>
      <c r="H73" s="61"/>
      <c r="I73" s="62"/>
      <c r="J73" s="36" t="n">
        <f aca="false">J74</f>
        <v>1295.7</v>
      </c>
      <c r="K73" s="36" t="n">
        <f aca="false">K74</f>
        <v>0</v>
      </c>
      <c r="L73" s="36" t="n">
        <f aca="false">L74</f>
        <v>1295.7</v>
      </c>
      <c r="M73" s="36" t="n">
        <f aca="false">M74</f>
        <v>1295.7</v>
      </c>
      <c r="N73" s="36" t="n">
        <f aca="false">N74</f>
        <v>0</v>
      </c>
      <c r="O73" s="36" t="n">
        <f aca="false">O74</f>
        <v>0</v>
      </c>
      <c r="P73" s="36" t="n">
        <f aca="false">P74</f>
        <v>1295.7</v>
      </c>
      <c r="Q73" s="36" t="n">
        <f aca="false">Q74</f>
        <v>0</v>
      </c>
      <c r="R73" s="36" t="n">
        <f aca="false">R74</f>
        <v>0</v>
      </c>
      <c r="S73" s="36" t="n">
        <f aca="false">S74</f>
        <v>1150.8</v>
      </c>
      <c r="T73" s="36" t="n">
        <f aca="false">T74</f>
        <v>0</v>
      </c>
      <c r="U73" s="36" t="n">
        <f aca="false">U74</f>
        <v>0</v>
      </c>
      <c r="V73" s="36" t="n">
        <f aca="false">V74</f>
        <v>1150.8</v>
      </c>
      <c r="W73" s="36" t="n">
        <f aca="false">W74</f>
        <v>0</v>
      </c>
      <c r="X73" s="36" t="n">
        <f aca="false">X74</f>
        <v>0</v>
      </c>
      <c r="Y73" s="36" t="n">
        <f aca="false">Y74</f>
        <v>1171.7</v>
      </c>
      <c r="Z73" s="36" t="n">
        <f aca="false">Z74</f>
        <v>0</v>
      </c>
      <c r="AA73" s="36" t="n">
        <f aca="false">AA74</f>
        <v>1171.7</v>
      </c>
      <c r="AB73" s="36" t="n">
        <f aca="false">AB74</f>
        <v>1171.7</v>
      </c>
      <c r="AC73" s="36" t="n">
        <f aca="false">AC74</f>
        <v>0</v>
      </c>
      <c r="AD73" s="36" t="n">
        <f aca="false">AD74</f>
        <v>1171.7</v>
      </c>
    </row>
    <row r="74" customFormat="false" ht="25.5" hidden="false" customHeight="false" outlineLevel="0" collapsed="false">
      <c r="A74" s="50" t="s">
        <v>93</v>
      </c>
      <c r="B74" s="23" t="s">
        <v>88</v>
      </c>
      <c r="C74" s="57" t="n">
        <v>1</v>
      </c>
      <c r="D74" s="57" t="n">
        <v>3</v>
      </c>
      <c r="E74" s="58" t="n">
        <v>99</v>
      </c>
      <c r="F74" s="59" t="s">
        <v>37</v>
      </c>
      <c r="G74" s="60" t="s">
        <v>18</v>
      </c>
      <c r="H74" s="61" t="s">
        <v>90</v>
      </c>
      <c r="I74" s="62"/>
      <c r="J74" s="36" t="n">
        <f aca="false">J75</f>
        <v>1295.7</v>
      </c>
      <c r="K74" s="36" t="n">
        <f aca="false">K75</f>
        <v>0</v>
      </c>
      <c r="L74" s="36" t="n">
        <f aca="false">L75</f>
        <v>1295.7</v>
      </c>
      <c r="M74" s="36" t="n">
        <f aca="false">M75</f>
        <v>1295.7</v>
      </c>
      <c r="N74" s="36" t="n">
        <f aca="false">N75</f>
        <v>0</v>
      </c>
      <c r="O74" s="36" t="n">
        <f aca="false">O75</f>
        <v>0</v>
      </c>
      <c r="P74" s="36" t="n">
        <f aca="false">P75</f>
        <v>1295.7</v>
      </c>
      <c r="Q74" s="36" t="n">
        <f aca="false">Q75</f>
        <v>0</v>
      </c>
      <c r="R74" s="36" t="n">
        <f aca="false">R75</f>
        <v>0</v>
      </c>
      <c r="S74" s="36" t="n">
        <f aca="false">S75</f>
        <v>1150.8</v>
      </c>
      <c r="T74" s="36" t="n">
        <f aca="false">T75</f>
        <v>0</v>
      </c>
      <c r="U74" s="36" t="n">
        <f aca="false">U75</f>
        <v>0</v>
      </c>
      <c r="V74" s="36" t="n">
        <f aca="false">V75</f>
        <v>1150.8</v>
      </c>
      <c r="W74" s="36" t="n">
        <f aca="false">W75</f>
        <v>0</v>
      </c>
      <c r="X74" s="36" t="n">
        <f aca="false">X75</f>
        <v>0</v>
      </c>
      <c r="Y74" s="36" t="n">
        <f aca="false">Y75</f>
        <v>1171.7</v>
      </c>
      <c r="Z74" s="36" t="n">
        <f aca="false">Z75</f>
        <v>0</v>
      </c>
      <c r="AA74" s="36" t="n">
        <f aca="false">AA75</f>
        <v>1171.7</v>
      </c>
      <c r="AB74" s="36" t="n">
        <f aca="false">AB75</f>
        <v>1171.7</v>
      </c>
      <c r="AC74" s="36" t="n">
        <f aca="false">AC75</f>
        <v>0</v>
      </c>
      <c r="AD74" s="36" t="n">
        <f aca="false">AD75</f>
        <v>1171.7</v>
      </c>
    </row>
    <row r="75" customFormat="false" ht="12.75" hidden="false" customHeight="false" outlineLevel="0" collapsed="false">
      <c r="A75" s="50" t="s">
        <v>94</v>
      </c>
      <c r="B75" s="23" t="s">
        <v>88</v>
      </c>
      <c r="C75" s="57" t="n">
        <v>1</v>
      </c>
      <c r="D75" s="57" t="n">
        <v>3</v>
      </c>
      <c r="E75" s="58" t="n">
        <v>99</v>
      </c>
      <c r="F75" s="59" t="s">
        <v>37</v>
      </c>
      <c r="G75" s="60" t="s">
        <v>18</v>
      </c>
      <c r="H75" s="61" t="s">
        <v>27</v>
      </c>
      <c r="I75" s="62"/>
      <c r="J75" s="36" t="n">
        <f aca="false">J76+J77+J78</f>
        <v>1295.7</v>
      </c>
      <c r="K75" s="36" t="n">
        <f aca="false">K76+K77+K78</f>
        <v>0</v>
      </c>
      <c r="L75" s="36" t="n">
        <f aca="false">L76+L77+L78</f>
        <v>1295.7</v>
      </c>
      <c r="M75" s="36" t="n">
        <f aca="false">M76+M77+M78</f>
        <v>1295.7</v>
      </c>
      <c r="N75" s="36" t="n">
        <f aca="false">N76+N77+N78</f>
        <v>0</v>
      </c>
      <c r="O75" s="36" t="n">
        <f aca="false">O76+O77+O78</f>
        <v>0</v>
      </c>
      <c r="P75" s="36" t="n">
        <f aca="false">P76+P77+P78</f>
        <v>1295.7</v>
      </c>
      <c r="Q75" s="36" t="n">
        <f aca="false">Q76+Q77+Q78</f>
        <v>0</v>
      </c>
      <c r="R75" s="36" t="n">
        <f aca="false">R76+R77+R78</f>
        <v>0</v>
      </c>
      <c r="S75" s="36" t="n">
        <f aca="false">S76+S77+S78</f>
        <v>1150.8</v>
      </c>
      <c r="T75" s="36" t="n">
        <f aca="false">T76+T77+T78</f>
        <v>0</v>
      </c>
      <c r="U75" s="36" t="n">
        <f aca="false">U76+U77+U78</f>
        <v>0</v>
      </c>
      <c r="V75" s="36" t="n">
        <f aca="false">V76+V77+V78</f>
        <v>1150.8</v>
      </c>
      <c r="W75" s="36" t="n">
        <f aca="false">W76+W77+W78</f>
        <v>0</v>
      </c>
      <c r="X75" s="36" t="n">
        <f aca="false">X76+X77+X78</f>
        <v>0</v>
      </c>
      <c r="Y75" s="36" t="n">
        <f aca="false">Y76+Y77+Y78</f>
        <v>1171.7</v>
      </c>
      <c r="Z75" s="36" t="n">
        <f aca="false">Z76+Z77+Z78</f>
        <v>0</v>
      </c>
      <c r="AA75" s="36" t="n">
        <f aca="false">AA76+AA77+AA78</f>
        <v>1171.7</v>
      </c>
      <c r="AB75" s="36" t="n">
        <f aca="false">AB76+AB77+AB78</f>
        <v>1171.7</v>
      </c>
      <c r="AC75" s="36" t="n">
        <f aca="false">AC76+AC77+AC78</f>
        <v>0</v>
      </c>
      <c r="AD75" s="36" t="n">
        <f aca="false">AD76+AD77+AD78</f>
        <v>1171.7</v>
      </c>
    </row>
    <row r="76" customFormat="false" ht="25.5" hidden="false" customHeight="false" outlineLevel="0" collapsed="false">
      <c r="A76" s="50" t="s">
        <v>95</v>
      </c>
      <c r="B76" s="23" t="s">
        <v>88</v>
      </c>
      <c r="C76" s="57" t="n">
        <v>1</v>
      </c>
      <c r="D76" s="57" t="n">
        <v>3</v>
      </c>
      <c r="E76" s="58" t="n">
        <v>99</v>
      </c>
      <c r="F76" s="59" t="s">
        <v>37</v>
      </c>
      <c r="G76" s="60" t="s">
        <v>18</v>
      </c>
      <c r="H76" s="63" t="s">
        <v>27</v>
      </c>
      <c r="I76" s="64" t="n">
        <v>120</v>
      </c>
      <c r="J76" s="36" t="n">
        <f aca="false">K76+L76</f>
        <v>1171.7</v>
      </c>
      <c r="K76" s="36"/>
      <c r="L76" s="36" t="n">
        <v>1171.7</v>
      </c>
      <c r="M76" s="36" t="n">
        <f aca="false">N76+O76+J76</f>
        <v>1150.8</v>
      </c>
      <c r="N76" s="36"/>
      <c r="O76" s="36" t="n">
        <v>-20.9</v>
      </c>
      <c r="P76" s="36" t="n">
        <f aca="false">Q76+R76+M76</f>
        <v>1150.8</v>
      </c>
      <c r="Q76" s="36"/>
      <c r="R76" s="36"/>
      <c r="S76" s="29" t="n">
        <f aca="false">M76+T76+U76</f>
        <v>1150.8</v>
      </c>
      <c r="T76" s="36"/>
      <c r="U76" s="36"/>
      <c r="V76" s="36" t="n">
        <f aca="false">S76+W76+X76</f>
        <v>1150.8</v>
      </c>
      <c r="W76" s="36"/>
      <c r="X76" s="36"/>
      <c r="Y76" s="36" t="n">
        <f aca="false">Z76+AA76</f>
        <v>1171.7</v>
      </c>
      <c r="Z76" s="36"/>
      <c r="AA76" s="36" t="n">
        <v>1171.7</v>
      </c>
      <c r="AB76" s="36" t="n">
        <f aca="false">AC76+AD76</f>
        <v>1171.7</v>
      </c>
      <c r="AC76" s="36"/>
      <c r="AD76" s="36" t="n">
        <v>1171.7</v>
      </c>
    </row>
    <row r="77" customFormat="false" ht="25.5" hidden="false" customHeight="false" outlineLevel="0" collapsed="false">
      <c r="A77" s="50" t="s">
        <v>31</v>
      </c>
      <c r="B77" s="23" t="s">
        <v>88</v>
      </c>
      <c r="C77" s="57" t="n">
        <v>1</v>
      </c>
      <c r="D77" s="57" t="n">
        <v>3</v>
      </c>
      <c r="E77" s="58" t="n">
        <v>99</v>
      </c>
      <c r="F77" s="59" t="s">
        <v>37</v>
      </c>
      <c r="G77" s="60" t="s">
        <v>18</v>
      </c>
      <c r="H77" s="63" t="s">
        <v>27</v>
      </c>
      <c r="I77" s="64" t="n">
        <v>240</v>
      </c>
      <c r="J77" s="36" t="n">
        <f aca="false">K77+L77</f>
        <v>124</v>
      </c>
      <c r="K77" s="36"/>
      <c r="L77" s="36" t="n">
        <v>124</v>
      </c>
      <c r="M77" s="36" t="n">
        <f aca="false">N77+O77+J77</f>
        <v>144.9</v>
      </c>
      <c r="N77" s="36"/>
      <c r="O77" s="36" t="n">
        <v>20.9</v>
      </c>
      <c r="P77" s="36" t="n">
        <f aca="false">Q77+R77+M77</f>
        <v>144.9</v>
      </c>
      <c r="Q77" s="36"/>
      <c r="R77" s="36"/>
      <c r="S77" s="36"/>
      <c r="T77" s="36"/>
      <c r="U77" s="36"/>
      <c r="V77" s="36" t="n">
        <f aca="false">S77+W77+X77</f>
        <v>0</v>
      </c>
      <c r="W77" s="36"/>
      <c r="X77" s="36"/>
      <c r="Y77" s="36"/>
      <c r="Z77" s="36"/>
      <c r="AA77" s="36"/>
      <c r="AB77" s="36"/>
      <c r="AC77" s="36"/>
      <c r="AD77" s="36"/>
    </row>
    <row r="78" customFormat="false" ht="12.75" hidden="false" customHeight="false" outlineLevel="0" collapsed="false">
      <c r="A78" s="50" t="s">
        <v>33</v>
      </c>
      <c r="B78" s="23" t="s">
        <v>88</v>
      </c>
      <c r="C78" s="57" t="n">
        <v>1</v>
      </c>
      <c r="D78" s="57" t="n">
        <v>3</v>
      </c>
      <c r="E78" s="58" t="n">
        <v>99</v>
      </c>
      <c r="F78" s="59" t="s">
        <v>37</v>
      </c>
      <c r="G78" s="60" t="s">
        <v>18</v>
      </c>
      <c r="H78" s="63" t="s">
        <v>27</v>
      </c>
      <c r="I78" s="64" t="n">
        <v>850</v>
      </c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 t="n">
        <f aca="false">S78+W78+X78</f>
        <v>0</v>
      </c>
      <c r="W78" s="36"/>
      <c r="X78" s="36"/>
      <c r="Y78" s="36"/>
      <c r="Z78" s="36"/>
      <c r="AA78" s="36"/>
      <c r="AB78" s="36"/>
      <c r="AC78" s="36"/>
      <c r="AD78" s="36"/>
    </row>
    <row r="79" customFormat="false" ht="38.25" hidden="false" customHeight="false" outlineLevel="0" collapsed="false">
      <c r="A79" s="37" t="s">
        <v>19</v>
      </c>
      <c r="B79" s="23" t="s">
        <v>88</v>
      </c>
      <c r="C79" s="31" t="s">
        <v>17</v>
      </c>
      <c r="D79" s="32" t="s">
        <v>20</v>
      </c>
      <c r="E79" s="32"/>
      <c r="F79" s="33"/>
      <c r="G79" s="33"/>
      <c r="H79" s="34"/>
      <c r="I79" s="35"/>
      <c r="J79" s="36" t="n">
        <f aca="false">J80+J86+J90+J94+J98+J101</f>
        <v>22222.3</v>
      </c>
      <c r="K79" s="36" t="n">
        <f aca="false">K80+K86+K90+K94+K98+K101</f>
        <v>1685</v>
      </c>
      <c r="L79" s="36" t="n">
        <f aca="false">L80+L86+L90+L94+L98+L101</f>
        <v>20537.3</v>
      </c>
      <c r="M79" s="36" t="n">
        <f aca="false">M80+M86+M90+M94+M98+M101</f>
        <v>22199.2</v>
      </c>
      <c r="N79" s="36" t="n">
        <f aca="false">N80+N86+N90+N94+N98+N101</f>
        <v>0</v>
      </c>
      <c r="O79" s="36" t="n">
        <f aca="false">O80+O86+O90+O94+O98+O101</f>
        <v>-23.1</v>
      </c>
      <c r="P79" s="36" t="n">
        <f aca="false">P80+P86+P90+P94+P98+P101</f>
        <v>22228.7</v>
      </c>
      <c r="Q79" s="36" t="n">
        <f aca="false">Q80+Q86+Q90+Q94+Q98+Q101</f>
        <v>0</v>
      </c>
      <c r="R79" s="36" t="n">
        <f aca="false">R80+R86+R90+R94+R98+R101</f>
        <v>29.5</v>
      </c>
      <c r="S79" s="36" t="n">
        <f aca="false">S80+S86+S90+S94+S98+S101</f>
        <v>22228.7</v>
      </c>
      <c r="T79" s="36" t="n">
        <f aca="false">T80+T86+T90+T94+T98+T101</f>
        <v>0</v>
      </c>
      <c r="U79" s="36" t="n">
        <f aca="false">U80+U86+U90+U94+U98+U101</f>
        <v>0</v>
      </c>
      <c r="V79" s="36" t="n">
        <f aca="false">V80+V86+V90+V94+V98+V101</f>
        <v>22149.3</v>
      </c>
      <c r="W79" s="36" t="n">
        <f aca="false">W80+W86+W90+W94+W98+W101</f>
        <v>0</v>
      </c>
      <c r="X79" s="36" t="n">
        <f aca="false">X80+X86+X90+X94+X98+X101</f>
        <v>0</v>
      </c>
      <c r="Y79" s="36" t="n">
        <f aca="false">Y80+Y86+Y90+Y94+Y98+Y101</f>
        <v>22688.7</v>
      </c>
      <c r="Z79" s="36" t="n">
        <f aca="false">Z80+Z86+Z90+Z94+Z98+Z101</f>
        <v>1684</v>
      </c>
      <c r="AA79" s="36" t="n">
        <f aca="false">AA80+AA86+AA90+AA94+AA98+AA101</f>
        <v>20970.3</v>
      </c>
      <c r="AB79" s="36" t="n">
        <f aca="false">AB80+AB86+AB90+AB94+AB98+AB101</f>
        <v>22687.7</v>
      </c>
      <c r="AC79" s="36" t="n">
        <f aca="false">AC80+AC86+AC90+AC94+AC98+AC101</f>
        <v>1683</v>
      </c>
      <c r="AD79" s="36" t="n">
        <f aca="false">AD80+AD86+AD90+AD94+AD98+AD101</f>
        <v>20970.3</v>
      </c>
    </row>
    <row r="80" customFormat="false" ht="12.75" hidden="false" customHeight="false" outlineLevel="0" collapsed="false">
      <c r="A80" s="24" t="s">
        <v>26</v>
      </c>
      <c r="B80" s="23" t="s">
        <v>88</v>
      </c>
      <c r="C80" s="31" t="s">
        <v>17</v>
      </c>
      <c r="D80" s="32" t="s">
        <v>20</v>
      </c>
      <c r="E80" s="32" t="s">
        <v>36</v>
      </c>
      <c r="F80" s="33" t="s">
        <v>37</v>
      </c>
      <c r="G80" s="33"/>
      <c r="H80" s="34"/>
      <c r="I80" s="35"/>
      <c r="J80" s="36" t="n">
        <f aca="false">J81</f>
        <v>20537.3</v>
      </c>
      <c r="K80" s="36" t="n">
        <f aca="false">K81</f>
        <v>0</v>
      </c>
      <c r="L80" s="36" t="n">
        <f aca="false">L81</f>
        <v>20537.3</v>
      </c>
      <c r="M80" s="36" t="n">
        <f aca="false">M81</f>
        <v>20514.2</v>
      </c>
      <c r="N80" s="36" t="n">
        <f aca="false">N81</f>
        <v>0</v>
      </c>
      <c r="O80" s="36" t="n">
        <f aca="false">O81</f>
        <v>-23.1</v>
      </c>
      <c r="P80" s="36" t="n">
        <f aca="false">P81</f>
        <v>20509.3</v>
      </c>
      <c r="Q80" s="36" t="n">
        <f aca="false">Q81</f>
        <v>0</v>
      </c>
      <c r="R80" s="36" t="n">
        <f aca="false">R81</f>
        <v>-4.90000000000001</v>
      </c>
      <c r="S80" s="36" t="n">
        <f aca="false">S81</f>
        <v>20509.3</v>
      </c>
      <c r="T80" s="36" t="n">
        <f aca="false">T81</f>
        <v>0</v>
      </c>
      <c r="U80" s="36" t="n">
        <f aca="false">U81</f>
        <v>0</v>
      </c>
      <c r="V80" s="36" t="n">
        <f aca="false">V81</f>
        <v>20464.3</v>
      </c>
      <c r="W80" s="36" t="n">
        <f aca="false">W81</f>
        <v>0</v>
      </c>
      <c r="X80" s="36" t="n">
        <f aca="false">X81</f>
        <v>0</v>
      </c>
      <c r="Y80" s="36" t="n">
        <f aca="false">Y81</f>
        <v>20970.3</v>
      </c>
      <c r="Z80" s="36" t="n">
        <f aca="false">Z81</f>
        <v>0</v>
      </c>
      <c r="AA80" s="36" t="n">
        <f aca="false">AA81</f>
        <v>20970.3</v>
      </c>
      <c r="AB80" s="36" t="n">
        <f aca="false">AB81</f>
        <v>20970.3</v>
      </c>
      <c r="AC80" s="36" t="n">
        <f aca="false">AC81</f>
        <v>0</v>
      </c>
      <c r="AD80" s="36" t="n">
        <f aca="false">AD81</f>
        <v>20970.3</v>
      </c>
    </row>
    <row r="81" customFormat="false" ht="12.75" hidden="false" customHeight="false" outlineLevel="0" collapsed="false">
      <c r="A81" s="24" t="s">
        <v>28</v>
      </c>
      <c r="B81" s="23" t="s">
        <v>88</v>
      </c>
      <c r="C81" s="31" t="s">
        <v>17</v>
      </c>
      <c r="D81" s="32" t="s">
        <v>20</v>
      </c>
      <c r="E81" s="32" t="s">
        <v>36</v>
      </c>
      <c r="F81" s="33" t="s">
        <v>37</v>
      </c>
      <c r="G81" s="33" t="s">
        <v>18</v>
      </c>
      <c r="H81" s="34" t="s">
        <v>27</v>
      </c>
      <c r="I81" s="35"/>
      <c r="J81" s="36" t="n">
        <f aca="false">J84+J82+J83+J85</f>
        <v>20537.3</v>
      </c>
      <c r="K81" s="36" t="n">
        <f aca="false">K84+K82+K83+K85</f>
        <v>0</v>
      </c>
      <c r="L81" s="36" t="n">
        <f aca="false">L84+L82+L83+L85</f>
        <v>20537.3</v>
      </c>
      <c r="M81" s="36" t="n">
        <f aca="false">M84+M82+M83+M85</f>
        <v>20514.2</v>
      </c>
      <c r="N81" s="36" t="n">
        <f aca="false">N84+N82+N83+N85</f>
        <v>0</v>
      </c>
      <c r="O81" s="36" t="n">
        <f aca="false">O84+O82+O83+O85</f>
        <v>-23.1</v>
      </c>
      <c r="P81" s="36" t="n">
        <f aca="false">P84+P82+P83+P85</f>
        <v>20509.3</v>
      </c>
      <c r="Q81" s="36" t="n">
        <f aca="false">Q84+Q82+Q83+Q85</f>
        <v>0</v>
      </c>
      <c r="R81" s="36" t="n">
        <f aca="false">R84+R82+R83+R85</f>
        <v>-4.90000000000001</v>
      </c>
      <c r="S81" s="36" t="n">
        <f aca="false">S84+S82+S83+S85</f>
        <v>20509.3</v>
      </c>
      <c r="T81" s="36" t="n">
        <f aca="false">T84+T82+T83+T85</f>
        <v>0</v>
      </c>
      <c r="U81" s="36" t="n">
        <f aca="false">U84+U82+U83+U85</f>
        <v>0</v>
      </c>
      <c r="V81" s="36" t="n">
        <f aca="false">V84+V82+V83</f>
        <v>20464.3</v>
      </c>
      <c r="W81" s="36" t="n">
        <f aca="false">W84+W82+W83</f>
        <v>0</v>
      </c>
      <c r="X81" s="36" t="n">
        <f aca="false">X84+X82+X83</f>
        <v>0</v>
      </c>
      <c r="Y81" s="36" t="n">
        <f aca="false">Y84+Y82+Y83+Y85</f>
        <v>20970.3</v>
      </c>
      <c r="Z81" s="36" t="n">
        <f aca="false">Z84+Z82+Z83+Z85</f>
        <v>0</v>
      </c>
      <c r="AA81" s="36" t="n">
        <f aca="false">AA84+AA82+AA83+AA85</f>
        <v>20970.3</v>
      </c>
      <c r="AB81" s="36" t="n">
        <f aca="false">AB84+AB82+AB83+AB85</f>
        <v>20970.3</v>
      </c>
      <c r="AC81" s="36" t="n">
        <f aca="false">AC84+AC82+AC83+AC85</f>
        <v>0</v>
      </c>
      <c r="AD81" s="36" t="n">
        <f aca="false">AD84+AD82+AD83+AD85</f>
        <v>20970.3</v>
      </c>
    </row>
    <row r="82" customFormat="false" ht="25.5" hidden="false" customHeight="false" outlineLevel="0" collapsed="false">
      <c r="A82" s="24" t="s">
        <v>29</v>
      </c>
      <c r="B82" s="30" t="s">
        <v>88</v>
      </c>
      <c r="C82" s="31" t="s">
        <v>17</v>
      </c>
      <c r="D82" s="32" t="s">
        <v>20</v>
      </c>
      <c r="E82" s="32" t="s">
        <v>36</v>
      </c>
      <c r="F82" s="33" t="s">
        <v>37</v>
      </c>
      <c r="G82" s="33" t="s">
        <v>18</v>
      </c>
      <c r="H82" s="34" t="s">
        <v>27</v>
      </c>
      <c r="I82" s="35" t="s">
        <v>30</v>
      </c>
      <c r="J82" s="36" t="n">
        <f aca="false">K82+L82</f>
        <v>15504</v>
      </c>
      <c r="K82" s="36"/>
      <c r="L82" s="36" t="n">
        <v>15504</v>
      </c>
      <c r="M82" s="36" t="n">
        <f aca="false">N82+O82+J82</f>
        <v>15480.9</v>
      </c>
      <c r="N82" s="36"/>
      <c r="O82" s="36" t="n">
        <v>-23.1</v>
      </c>
      <c r="P82" s="36" t="n">
        <f aca="false">Q82+R82+M82</f>
        <v>15302.1</v>
      </c>
      <c r="Q82" s="36"/>
      <c r="R82" s="36" t="n">
        <v>-178.8</v>
      </c>
      <c r="S82" s="29" t="n">
        <f aca="false">P82+T82+U82</f>
        <v>15302.1</v>
      </c>
      <c r="T82" s="36"/>
      <c r="U82" s="36"/>
      <c r="V82" s="29" t="n">
        <f aca="false">S82+W82+X82</f>
        <v>15302.1</v>
      </c>
      <c r="W82" s="36"/>
      <c r="X82" s="36"/>
      <c r="Y82" s="36" t="n">
        <f aca="false">Z82+AA82</f>
        <v>16472.2</v>
      </c>
      <c r="Z82" s="36"/>
      <c r="AA82" s="36" t="n">
        <f aca="false">13492.2+880+2000+100</f>
        <v>16472.2</v>
      </c>
      <c r="AB82" s="36" t="n">
        <f aca="false">AC82+AD82</f>
        <v>16472.2</v>
      </c>
      <c r="AC82" s="36"/>
      <c r="AD82" s="36" t="n">
        <f aca="false">13492.2+880+2000+100</f>
        <v>16472.2</v>
      </c>
    </row>
    <row r="83" customFormat="false" ht="25.5" hidden="false" customHeight="false" outlineLevel="0" collapsed="false">
      <c r="A83" s="24" t="s">
        <v>31</v>
      </c>
      <c r="B83" s="30" t="s">
        <v>88</v>
      </c>
      <c r="C83" s="31" t="s">
        <v>17</v>
      </c>
      <c r="D83" s="32" t="s">
        <v>20</v>
      </c>
      <c r="E83" s="32" t="s">
        <v>36</v>
      </c>
      <c r="F83" s="33" t="s">
        <v>37</v>
      </c>
      <c r="G83" s="33" t="s">
        <v>18</v>
      </c>
      <c r="H83" s="34" t="s">
        <v>27</v>
      </c>
      <c r="I83" s="35" t="s">
        <v>32</v>
      </c>
      <c r="J83" s="36" t="n">
        <f aca="false">K83+L83</f>
        <v>4733.3</v>
      </c>
      <c r="K83" s="36"/>
      <c r="L83" s="36" t="n">
        <f aca="false">4255.2+91.1+185+202</f>
        <v>4733.3</v>
      </c>
      <c r="M83" s="36" t="n">
        <f aca="false">N83+O83+J83</f>
        <v>4733.3</v>
      </c>
      <c r="N83" s="36"/>
      <c r="O83" s="36"/>
      <c r="P83" s="36" t="n">
        <f aca="false">Q83+R83+M83</f>
        <v>4878.3</v>
      </c>
      <c r="Q83" s="36"/>
      <c r="R83" s="36" t="n">
        <f aca="false">112+33</f>
        <v>145</v>
      </c>
      <c r="S83" s="29" t="n">
        <f aca="false">P83+T83+U83</f>
        <v>4878.3</v>
      </c>
      <c r="T83" s="36"/>
      <c r="U83" s="36"/>
      <c r="V83" s="29" t="n">
        <f aca="false">S83+W83+X83</f>
        <v>4878.3</v>
      </c>
      <c r="W83" s="36"/>
      <c r="X83" s="36"/>
      <c r="Y83" s="36" t="n">
        <f aca="false">Z83+AA83</f>
        <v>4198.1</v>
      </c>
      <c r="Z83" s="36"/>
      <c r="AA83" s="36" t="n">
        <f aca="false">3958+149+91.1</f>
        <v>4198.1</v>
      </c>
      <c r="AB83" s="36" t="n">
        <f aca="false">AC83+AD83</f>
        <v>4198.1</v>
      </c>
      <c r="AC83" s="36"/>
      <c r="AD83" s="36" t="n">
        <f aca="false">3958+149+91.1</f>
        <v>4198.1</v>
      </c>
    </row>
    <row r="84" customFormat="false" ht="12.75" hidden="false" customHeight="false" outlineLevel="0" collapsed="false">
      <c r="A84" s="24" t="s">
        <v>33</v>
      </c>
      <c r="B84" s="30" t="s">
        <v>88</v>
      </c>
      <c r="C84" s="31" t="s">
        <v>17</v>
      </c>
      <c r="D84" s="32" t="s">
        <v>20</v>
      </c>
      <c r="E84" s="32" t="s">
        <v>36</v>
      </c>
      <c r="F84" s="33" t="s">
        <v>37</v>
      </c>
      <c r="G84" s="33" t="s">
        <v>18</v>
      </c>
      <c r="H84" s="34" t="s">
        <v>27</v>
      </c>
      <c r="I84" s="35" t="s">
        <v>34</v>
      </c>
      <c r="J84" s="36" t="n">
        <f aca="false">K84+L84</f>
        <v>300</v>
      </c>
      <c r="K84" s="40"/>
      <c r="L84" s="40" t="n">
        <v>300</v>
      </c>
      <c r="M84" s="36" t="n">
        <f aca="false">N84+O84+J84</f>
        <v>300</v>
      </c>
      <c r="N84" s="40"/>
      <c r="O84" s="40"/>
      <c r="P84" s="36" t="n">
        <f aca="false">Q84+R84+M84</f>
        <v>283.9</v>
      </c>
      <c r="Q84" s="40"/>
      <c r="R84" s="40" t="n">
        <f aca="false">-16.1</f>
        <v>-16.1</v>
      </c>
      <c r="S84" s="29" t="n">
        <f aca="false">P84+T84+U84</f>
        <v>283.9</v>
      </c>
      <c r="T84" s="40"/>
      <c r="U84" s="40"/>
      <c r="V84" s="29" t="n">
        <f aca="false">S84+W84+X84</f>
        <v>283.9</v>
      </c>
      <c r="W84" s="40"/>
      <c r="X84" s="40"/>
      <c r="Y84" s="36" t="n">
        <f aca="false">Z84+AA84</f>
        <v>300</v>
      </c>
      <c r="Z84" s="40"/>
      <c r="AA84" s="40" t="n">
        <v>300</v>
      </c>
      <c r="AB84" s="36" t="n">
        <f aca="false">AC84+AD84</f>
        <v>300</v>
      </c>
      <c r="AC84" s="40"/>
      <c r="AD84" s="40" t="n">
        <v>300</v>
      </c>
    </row>
    <row r="85" customFormat="false" ht="12.75" hidden="false" customHeight="false" outlineLevel="0" collapsed="false">
      <c r="A85" s="65" t="s">
        <v>96</v>
      </c>
      <c r="B85" s="30" t="s">
        <v>88</v>
      </c>
      <c r="C85" s="31" t="s">
        <v>17</v>
      </c>
      <c r="D85" s="32" t="s">
        <v>20</v>
      </c>
      <c r="E85" s="32" t="s">
        <v>36</v>
      </c>
      <c r="F85" s="33" t="s">
        <v>37</v>
      </c>
      <c r="G85" s="33" t="s">
        <v>18</v>
      </c>
      <c r="H85" s="34" t="s">
        <v>27</v>
      </c>
      <c r="I85" s="35" t="s">
        <v>97</v>
      </c>
      <c r="J85" s="36"/>
      <c r="K85" s="40"/>
      <c r="L85" s="40"/>
      <c r="M85" s="36" t="n">
        <f aca="false">N85+O85+J85</f>
        <v>0</v>
      </c>
      <c r="N85" s="40"/>
      <c r="O85" s="40"/>
      <c r="P85" s="36" t="n">
        <f aca="false">Q85+R85+M85</f>
        <v>45</v>
      </c>
      <c r="Q85" s="40"/>
      <c r="R85" s="36" t="n">
        <v>45</v>
      </c>
      <c r="S85" s="29" t="n">
        <f aca="false">P85+T85+U85</f>
        <v>45</v>
      </c>
      <c r="T85" s="40"/>
      <c r="U85" s="40"/>
      <c r="V85" s="29"/>
      <c r="W85" s="40"/>
      <c r="X85" s="40"/>
      <c r="Y85" s="36"/>
      <c r="Z85" s="40"/>
      <c r="AA85" s="40"/>
      <c r="AB85" s="36"/>
      <c r="AC85" s="40"/>
      <c r="AD85" s="40"/>
    </row>
    <row r="86" customFormat="false" ht="51.75" hidden="false" customHeight="true" outlineLevel="0" collapsed="false">
      <c r="A86" s="24" t="s">
        <v>98</v>
      </c>
      <c r="B86" s="23" t="s">
        <v>88</v>
      </c>
      <c r="C86" s="31" t="s">
        <v>17</v>
      </c>
      <c r="D86" s="32" t="s">
        <v>20</v>
      </c>
      <c r="E86" s="32" t="s">
        <v>36</v>
      </c>
      <c r="F86" s="33" t="s">
        <v>37</v>
      </c>
      <c r="G86" s="33" t="s">
        <v>18</v>
      </c>
      <c r="H86" s="34" t="s">
        <v>99</v>
      </c>
      <c r="I86" s="35"/>
      <c r="J86" s="36" t="n">
        <f aca="false">J87+J88+J89</f>
        <v>665.9</v>
      </c>
      <c r="K86" s="36" t="n">
        <f aca="false">K87+K88+K89</f>
        <v>665.9</v>
      </c>
      <c r="L86" s="36" t="n">
        <f aca="false">L87+L88+L89</f>
        <v>0</v>
      </c>
      <c r="M86" s="36" t="n">
        <f aca="false">M87+M88+M89</f>
        <v>665.9</v>
      </c>
      <c r="N86" s="36" t="n">
        <f aca="false">N87+N88+N89</f>
        <v>0</v>
      </c>
      <c r="O86" s="36" t="n">
        <f aca="false">O87+O88+O89</f>
        <v>0</v>
      </c>
      <c r="P86" s="36" t="n">
        <f aca="false">P87+P88+P89</f>
        <v>665.9</v>
      </c>
      <c r="Q86" s="36" t="n">
        <f aca="false">Q87+Q88+Q89</f>
        <v>0</v>
      </c>
      <c r="R86" s="36" t="n">
        <f aca="false">R87+R88+R89</f>
        <v>0</v>
      </c>
      <c r="S86" s="36" t="n">
        <f aca="false">S87+S88+S89</f>
        <v>665.9</v>
      </c>
      <c r="T86" s="36" t="n">
        <f aca="false">T87+T88+T89</f>
        <v>0</v>
      </c>
      <c r="U86" s="36" t="n">
        <f aca="false">U87+U88+U89</f>
        <v>0</v>
      </c>
      <c r="V86" s="36" t="n">
        <f aca="false">V87+V88+V89</f>
        <v>665.9</v>
      </c>
      <c r="W86" s="36" t="n">
        <f aca="false">W87+W88+W89</f>
        <v>0</v>
      </c>
      <c r="X86" s="36" t="n">
        <f aca="false">X87+X88+X89</f>
        <v>0</v>
      </c>
      <c r="Y86" s="36" t="n">
        <f aca="false">Y87+Y88+Y89</f>
        <v>665.9</v>
      </c>
      <c r="Z86" s="36" t="n">
        <f aca="false">Z87+Z88+Z89</f>
        <v>665.9</v>
      </c>
      <c r="AA86" s="36" t="n">
        <f aca="false">AA87+AA88+AA89</f>
        <v>0</v>
      </c>
      <c r="AB86" s="36" t="n">
        <f aca="false">AB87+AB88+AB89</f>
        <v>665.9</v>
      </c>
      <c r="AC86" s="36" t="n">
        <f aca="false">AC87+AC88+AC89</f>
        <v>665.9</v>
      </c>
      <c r="AD86" s="36" t="n">
        <f aca="false">AD87+AD88+AD89</f>
        <v>0</v>
      </c>
    </row>
    <row r="87" customFormat="false" ht="25.5" hidden="false" customHeight="false" outlineLevel="0" collapsed="false">
      <c r="A87" s="24" t="s">
        <v>29</v>
      </c>
      <c r="B87" s="30" t="s">
        <v>88</v>
      </c>
      <c r="C87" s="31" t="s">
        <v>17</v>
      </c>
      <c r="D87" s="32" t="s">
        <v>20</v>
      </c>
      <c r="E87" s="32" t="s">
        <v>36</v>
      </c>
      <c r="F87" s="33" t="s">
        <v>37</v>
      </c>
      <c r="G87" s="33" t="s">
        <v>18</v>
      </c>
      <c r="H87" s="34" t="s">
        <v>99</v>
      </c>
      <c r="I87" s="35" t="s">
        <v>30</v>
      </c>
      <c r="J87" s="36" t="n">
        <f aca="false">L87+K87</f>
        <v>479</v>
      </c>
      <c r="K87" s="36" t="n">
        <v>479</v>
      </c>
      <c r="L87" s="36"/>
      <c r="M87" s="36" t="n">
        <f aca="false">N87+O87+J87</f>
        <v>479</v>
      </c>
      <c r="N87" s="36"/>
      <c r="O87" s="36"/>
      <c r="P87" s="29" t="n">
        <f aca="false">J87+Q87+R87</f>
        <v>479</v>
      </c>
      <c r="Q87" s="36"/>
      <c r="R87" s="36"/>
      <c r="S87" s="29" t="n">
        <f aca="false">M87+T87+U87</f>
        <v>479</v>
      </c>
      <c r="T87" s="36"/>
      <c r="U87" s="36"/>
      <c r="V87" s="29" t="n">
        <f aca="false">S87+W87+X87</f>
        <v>479</v>
      </c>
      <c r="W87" s="36"/>
      <c r="X87" s="36"/>
      <c r="Y87" s="36" t="n">
        <f aca="false">AA87+Z87</f>
        <v>479</v>
      </c>
      <c r="Z87" s="36" t="n">
        <v>479</v>
      </c>
      <c r="AA87" s="36"/>
      <c r="AB87" s="36" t="n">
        <f aca="false">AD87+AC87</f>
        <v>479</v>
      </c>
      <c r="AC87" s="36" t="n">
        <v>479</v>
      </c>
      <c r="AD87" s="36"/>
    </row>
    <row r="88" customFormat="false" ht="25.5" hidden="false" customHeight="false" outlineLevel="0" collapsed="false">
      <c r="A88" s="24" t="s">
        <v>100</v>
      </c>
      <c r="B88" s="30" t="s">
        <v>88</v>
      </c>
      <c r="C88" s="31" t="s">
        <v>17</v>
      </c>
      <c r="D88" s="32" t="s">
        <v>20</v>
      </c>
      <c r="E88" s="32" t="s">
        <v>36</v>
      </c>
      <c r="F88" s="33" t="s">
        <v>37</v>
      </c>
      <c r="G88" s="33" t="s">
        <v>18</v>
      </c>
      <c r="H88" s="34" t="s">
        <v>99</v>
      </c>
      <c r="I88" s="35" t="s">
        <v>32</v>
      </c>
      <c r="J88" s="36" t="n">
        <f aca="false">L88+K88</f>
        <v>186.9</v>
      </c>
      <c r="K88" s="36" t="n">
        <v>186.9</v>
      </c>
      <c r="L88" s="36"/>
      <c r="M88" s="36" t="n">
        <f aca="false">N88+O88+J88</f>
        <v>186.9</v>
      </c>
      <c r="N88" s="36"/>
      <c r="O88" s="36"/>
      <c r="P88" s="29" t="n">
        <f aca="false">J88+Q88+R88</f>
        <v>186.9</v>
      </c>
      <c r="Q88" s="36"/>
      <c r="R88" s="36"/>
      <c r="S88" s="29" t="n">
        <f aca="false">M88+T88+U88</f>
        <v>186.9</v>
      </c>
      <c r="T88" s="36"/>
      <c r="U88" s="36"/>
      <c r="V88" s="29" t="n">
        <f aca="false">S88+W88+X88</f>
        <v>186.9</v>
      </c>
      <c r="W88" s="36"/>
      <c r="X88" s="36"/>
      <c r="Y88" s="36" t="n">
        <f aca="false">AA88+Z88</f>
        <v>186.9</v>
      </c>
      <c r="Z88" s="36" t="n">
        <v>186.9</v>
      </c>
      <c r="AA88" s="36"/>
      <c r="AB88" s="36" t="n">
        <f aca="false">AD88+AC88</f>
        <v>186.9</v>
      </c>
      <c r="AC88" s="36" t="n">
        <v>186.9</v>
      </c>
      <c r="AD88" s="36"/>
    </row>
    <row r="89" customFormat="false" ht="12.75" hidden="false" customHeight="false" outlineLevel="0" collapsed="false">
      <c r="A89" s="24" t="s">
        <v>33</v>
      </c>
      <c r="B89" s="30" t="s">
        <v>88</v>
      </c>
      <c r="C89" s="31" t="s">
        <v>17</v>
      </c>
      <c r="D89" s="32" t="s">
        <v>20</v>
      </c>
      <c r="E89" s="32" t="s">
        <v>36</v>
      </c>
      <c r="F89" s="33" t="s">
        <v>101</v>
      </c>
      <c r="G89" s="33" t="s">
        <v>18</v>
      </c>
      <c r="H89" s="34" t="s">
        <v>102</v>
      </c>
      <c r="I89" s="35" t="s">
        <v>34</v>
      </c>
      <c r="J89" s="36" t="n">
        <f aca="false">L89+K89</f>
        <v>0</v>
      </c>
      <c r="K89" s="36"/>
      <c r="L89" s="36"/>
      <c r="M89" s="36" t="n">
        <f aca="false">O89+N89</f>
        <v>0</v>
      </c>
      <c r="N89" s="36"/>
      <c r="O89" s="36"/>
      <c r="P89" s="29" t="n">
        <f aca="false">J89+Q89+R89</f>
        <v>0</v>
      </c>
      <c r="Q89" s="36"/>
      <c r="R89" s="36"/>
      <c r="S89" s="29" t="n">
        <f aca="false">M89+T89+U89</f>
        <v>0</v>
      </c>
      <c r="T89" s="36"/>
      <c r="U89" s="36"/>
      <c r="V89" s="29" t="n">
        <f aca="false">Q89+W89+X89</f>
        <v>0</v>
      </c>
      <c r="W89" s="36"/>
      <c r="X89" s="36"/>
      <c r="Y89" s="36" t="n">
        <f aca="false">AA89+Z89</f>
        <v>0</v>
      </c>
      <c r="Z89" s="36"/>
      <c r="AA89" s="36"/>
      <c r="AB89" s="36" t="n">
        <f aca="false">AD89+AC89</f>
        <v>0</v>
      </c>
      <c r="AC89" s="36"/>
      <c r="AD89" s="36"/>
    </row>
    <row r="90" customFormat="false" ht="25.5" hidden="false" customHeight="false" outlineLevel="0" collapsed="false">
      <c r="A90" s="24" t="s">
        <v>103</v>
      </c>
      <c r="B90" s="23" t="s">
        <v>88</v>
      </c>
      <c r="C90" s="31" t="s">
        <v>17</v>
      </c>
      <c r="D90" s="32" t="s">
        <v>20</v>
      </c>
      <c r="E90" s="32" t="s">
        <v>36</v>
      </c>
      <c r="F90" s="33" t="s">
        <v>37</v>
      </c>
      <c r="G90" s="33" t="s">
        <v>18</v>
      </c>
      <c r="H90" s="34" t="s">
        <v>104</v>
      </c>
      <c r="I90" s="35"/>
      <c r="J90" s="36" t="n">
        <f aca="false">J91+J92+J93</f>
        <v>198</v>
      </c>
      <c r="K90" s="36" t="n">
        <f aca="false">K91+K92+K93</f>
        <v>198</v>
      </c>
      <c r="L90" s="36" t="n">
        <f aca="false">L91+L92+L93</f>
        <v>0</v>
      </c>
      <c r="M90" s="36" t="n">
        <f aca="false">M91+M92+M93</f>
        <v>198</v>
      </c>
      <c r="N90" s="36" t="n">
        <f aca="false">N91+N92+N93</f>
        <v>0</v>
      </c>
      <c r="O90" s="36" t="n">
        <f aca="false">O91+O92+O93</f>
        <v>0</v>
      </c>
      <c r="P90" s="36" t="n">
        <f aca="false">P91+P92+P93</f>
        <v>198</v>
      </c>
      <c r="Q90" s="36" t="n">
        <f aca="false">Q91+Q92+Q93</f>
        <v>0</v>
      </c>
      <c r="R90" s="36" t="n">
        <f aca="false">R91+R92+R93</f>
        <v>0</v>
      </c>
      <c r="S90" s="36" t="n">
        <f aca="false">S91+S92+S93</f>
        <v>198</v>
      </c>
      <c r="T90" s="36" t="n">
        <f aca="false">T91+T92+T93</f>
        <v>0</v>
      </c>
      <c r="U90" s="36" t="n">
        <f aca="false">U91+U92+U93</f>
        <v>0</v>
      </c>
      <c r="V90" s="36" t="n">
        <f aca="false">V91+V92+V93</f>
        <v>198</v>
      </c>
      <c r="W90" s="36" t="n">
        <f aca="false">W91+W92+W93</f>
        <v>0</v>
      </c>
      <c r="X90" s="36" t="n">
        <f aca="false">X91+X92+X93</f>
        <v>0</v>
      </c>
      <c r="Y90" s="36" t="n">
        <f aca="false">Y91+Y92+Y93</f>
        <v>197</v>
      </c>
      <c r="Z90" s="36" t="n">
        <f aca="false">Z91+Z92+Z93</f>
        <v>197</v>
      </c>
      <c r="AA90" s="36" t="n">
        <f aca="false">AA91+AA92+AA93</f>
        <v>0</v>
      </c>
      <c r="AB90" s="36" t="n">
        <f aca="false">AB91+AB92+AB93</f>
        <v>196</v>
      </c>
      <c r="AC90" s="36" t="n">
        <f aca="false">AC91+AC92+AC93</f>
        <v>196</v>
      </c>
      <c r="AD90" s="36" t="n">
        <f aca="false">AD91+AD92+AD93</f>
        <v>0</v>
      </c>
    </row>
    <row r="91" customFormat="false" ht="25.5" hidden="false" customHeight="false" outlineLevel="0" collapsed="false">
      <c r="A91" s="24" t="s">
        <v>29</v>
      </c>
      <c r="B91" s="30" t="s">
        <v>88</v>
      </c>
      <c r="C91" s="31" t="s">
        <v>17</v>
      </c>
      <c r="D91" s="32" t="s">
        <v>20</v>
      </c>
      <c r="E91" s="32" t="s">
        <v>36</v>
      </c>
      <c r="F91" s="33" t="s">
        <v>37</v>
      </c>
      <c r="G91" s="33" t="s">
        <v>18</v>
      </c>
      <c r="H91" s="34" t="s">
        <v>104</v>
      </c>
      <c r="I91" s="35" t="s">
        <v>30</v>
      </c>
      <c r="J91" s="36" t="n">
        <f aca="false">K91+L91</f>
        <v>182</v>
      </c>
      <c r="K91" s="36" t="n">
        <v>182</v>
      </c>
      <c r="L91" s="36"/>
      <c r="M91" s="36" t="n">
        <f aca="false">N91+O91+J91</f>
        <v>182</v>
      </c>
      <c r="N91" s="36"/>
      <c r="O91" s="36"/>
      <c r="P91" s="36" t="n">
        <f aca="false">Q91+R91+M91</f>
        <v>182</v>
      </c>
      <c r="Q91" s="36"/>
      <c r="R91" s="36"/>
      <c r="S91" s="29" t="n">
        <f aca="false">P91+T91+U91</f>
        <v>182</v>
      </c>
      <c r="T91" s="36"/>
      <c r="U91" s="36"/>
      <c r="V91" s="29" t="n">
        <f aca="false">S91+W91+X91</f>
        <v>182</v>
      </c>
      <c r="W91" s="36"/>
      <c r="X91" s="36"/>
      <c r="Y91" s="36" t="n">
        <f aca="false">Z91+AA91</f>
        <v>182</v>
      </c>
      <c r="Z91" s="36" t="n">
        <v>182</v>
      </c>
      <c r="AA91" s="36"/>
      <c r="AB91" s="36" t="n">
        <f aca="false">AC91+AD91</f>
        <v>182</v>
      </c>
      <c r="AC91" s="36" t="n">
        <v>182</v>
      </c>
      <c r="AD91" s="36"/>
    </row>
    <row r="92" customFormat="false" ht="25.5" hidden="false" customHeight="false" outlineLevel="0" collapsed="false">
      <c r="A92" s="24" t="s">
        <v>31</v>
      </c>
      <c r="B92" s="30" t="s">
        <v>88</v>
      </c>
      <c r="C92" s="31" t="s">
        <v>17</v>
      </c>
      <c r="D92" s="32" t="s">
        <v>20</v>
      </c>
      <c r="E92" s="32" t="s">
        <v>36</v>
      </c>
      <c r="F92" s="33" t="s">
        <v>37</v>
      </c>
      <c r="G92" s="33" t="s">
        <v>18</v>
      </c>
      <c r="H92" s="34" t="s">
        <v>104</v>
      </c>
      <c r="I92" s="35" t="s">
        <v>32</v>
      </c>
      <c r="J92" s="36" t="n">
        <f aca="false">K92+L92</f>
        <v>16</v>
      </c>
      <c r="K92" s="36" t="n">
        <v>16</v>
      </c>
      <c r="L92" s="36"/>
      <c r="M92" s="36" t="n">
        <f aca="false">N92+O92+J92</f>
        <v>16</v>
      </c>
      <c r="N92" s="36"/>
      <c r="O92" s="36"/>
      <c r="P92" s="36" t="n">
        <f aca="false">Q92+R92+M92</f>
        <v>16</v>
      </c>
      <c r="Q92" s="36"/>
      <c r="R92" s="36"/>
      <c r="S92" s="29" t="n">
        <f aca="false">P92+T92+U92</f>
        <v>16</v>
      </c>
      <c r="T92" s="36"/>
      <c r="U92" s="36"/>
      <c r="V92" s="29" t="n">
        <f aca="false">S92+W92+X92</f>
        <v>16</v>
      </c>
      <c r="W92" s="36"/>
      <c r="X92" s="36"/>
      <c r="Y92" s="36" t="n">
        <f aca="false">Z92+AA92</f>
        <v>15</v>
      </c>
      <c r="Z92" s="36" t="n">
        <v>15</v>
      </c>
      <c r="AA92" s="36"/>
      <c r="AB92" s="36" t="n">
        <f aca="false">AC92+AD92</f>
        <v>14</v>
      </c>
      <c r="AC92" s="36" t="n">
        <v>14</v>
      </c>
      <c r="AD92" s="36"/>
    </row>
    <row r="93" customFormat="false" ht="12.75" hidden="false" customHeight="false" outlineLevel="0" collapsed="false">
      <c r="A93" s="24" t="s">
        <v>33</v>
      </c>
      <c r="B93" s="30" t="s">
        <v>88</v>
      </c>
      <c r="C93" s="31" t="s">
        <v>17</v>
      </c>
      <c r="D93" s="32" t="s">
        <v>20</v>
      </c>
      <c r="E93" s="32" t="s">
        <v>36</v>
      </c>
      <c r="F93" s="33" t="s">
        <v>101</v>
      </c>
      <c r="G93" s="33" t="s">
        <v>18</v>
      </c>
      <c r="H93" s="34" t="s">
        <v>104</v>
      </c>
      <c r="I93" s="35" t="s">
        <v>34</v>
      </c>
      <c r="J93" s="36" t="n">
        <f aca="false">K93+L93</f>
        <v>0</v>
      </c>
      <c r="K93" s="36"/>
      <c r="L93" s="36"/>
      <c r="M93" s="36" t="n">
        <f aca="false">N93+O93</f>
        <v>0</v>
      </c>
      <c r="N93" s="36"/>
      <c r="O93" s="36"/>
      <c r="P93" s="29" t="n">
        <f aca="false">J93+Q93+R93</f>
        <v>0</v>
      </c>
      <c r="Q93" s="36"/>
      <c r="R93" s="36"/>
      <c r="S93" s="29" t="n">
        <f aca="false">P93+T93+U93</f>
        <v>0</v>
      </c>
      <c r="T93" s="36"/>
      <c r="U93" s="36"/>
      <c r="V93" s="29" t="n">
        <f aca="false">Q93+W93+X93</f>
        <v>0</v>
      </c>
      <c r="W93" s="36"/>
      <c r="X93" s="36"/>
      <c r="Y93" s="36" t="n">
        <f aca="false">Z93+AA93</f>
        <v>0</v>
      </c>
      <c r="Z93" s="36"/>
      <c r="AA93" s="36"/>
      <c r="AB93" s="36" t="n">
        <f aca="false">AC93+AD93</f>
        <v>0</v>
      </c>
      <c r="AC93" s="36"/>
      <c r="AD93" s="36"/>
    </row>
    <row r="94" customFormat="false" ht="25.5" hidden="false" customHeight="false" outlineLevel="0" collapsed="false">
      <c r="A94" s="24" t="s">
        <v>105</v>
      </c>
      <c r="B94" s="23" t="s">
        <v>88</v>
      </c>
      <c r="C94" s="31" t="s">
        <v>17</v>
      </c>
      <c r="D94" s="32" t="s">
        <v>20</v>
      </c>
      <c r="E94" s="32" t="s">
        <v>36</v>
      </c>
      <c r="F94" s="33" t="s">
        <v>37</v>
      </c>
      <c r="G94" s="33" t="s">
        <v>18</v>
      </c>
      <c r="H94" s="34" t="s">
        <v>106</v>
      </c>
      <c r="I94" s="35"/>
      <c r="J94" s="36" t="n">
        <f aca="false">J95+J96+J97</f>
        <v>96.3</v>
      </c>
      <c r="K94" s="36" t="n">
        <f aca="false">K95+K96+K97</f>
        <v>96.3</v>
      </c>
      <c r="L94" s="36" t="n">
        <f aca="false">L95+L96+L97</f>
        <v>0</v>
      </c>
      <c r="M94" s="36" t="n">
        <f aca="false">M95+M96+M97</f>
        <v>96.3</v>
      </c>
      <c r="N94" s="36" t="n">
        <f aca="false">N95+N96+N97</f>
        <v>0</v>
      </c>
      <c r="O94" s="36" t="n">
        <f aca="false">O95+O96+O97</f>
        <v>0</v>
      </c>
      <c r="P94" s="36" t="n">
        <f aca="false">P95+P96+P97</f>
        <v>96.3</v>
      </c>
      <c r="Q94" s="36" t="n">
        <f aca="false">Q95+Q96+Q97</f>
        <v>0</v>
      </c>
      <c r="R94" s="36" t="n">
        <f aca="false">R95+R96+R97</f>
        <v>0</v>
      </c>
      <c r="S94" s="36" t="n">
        <f aca="false">S95+S96+S97</f>
        <v>96.3</v>
      </c>
      <c r="T94" s="36" t="n">
        <f aca="false">T95+T96+T97</f>
        <v>0</v>
      </c>
      <c r="U94" s="36" t="n">
        <f aca="false">U95+U96+U97</f>
        <v>0</v>
      </c>
      <c r="V94" s="36" t="n">
        <f aca="false">V95+V96+V97</f>
        <v>96.3</v>
      </c>
      <c r="W94" s="36" t="n">
        <f aca="false">W95+W96+W97</f>
        <v>0</v>
      </c>
      <c r="X94" s="36" t="n">
        <f aca="false">X95+X96+X97</f>
        <v>0</v>
      </c>
      <c r="Y94" s="36" t="n">
        <f aca="false">Y95+Y96+Y97</f>
        <v>96.3</v>
      </c>
      <c r="Z94" s="36" t="n">
        <f aca="false">Z95+Z96+Z97</f>
        <v>96.3</v>
      </c>
      <c r="AA94" s="36" t="n">
        <f aca="false">AA95+AA96+AA97</f>
        <v>0</v>
      </c>
      <c r="AB94" s="36" t="n">
        <f aca="false">AB95+AB96+AB97</f>
        <v>96.3</v>
      </c>
      <c r="AC94" s="36" t="n">
        <f aca="false">AC95+AC96+AC97</f>
        <v>96.3</v>
      </c>
      <c r="AD94" s="36" t="n">
        <f aca="false">AD95+AD96+AD97</f>
        <v>0</v>
      </c>
    </row>
    <row r="95" customFormat="false" ht="25.5" hidden="false" customHeight="false" outlineLevel="0" collapsed="false">
      <c r="A95" s="24" t="s">
        <v>29</v>
      </c>
      <c r="B95" s="30" t="s">
        <v>88</v>
      </c>
      <c r="C95" s="31" t="s">
        <v>17</v>
      </c>
      <c r="D95" s="32" t="s">
        <v>20</v>
      </c>
      <c r="E95" s="32" t="s">
        <v>36</v>
      </c>
      <c r="F95" s="33" t="s">
        <v>37</v>
      </c>
      <c r="G95" s="33" t="s">
        <v>18</v>
      </c>
      <c r="H95" s="34" t="s">
        <v>106</v>
      </c>
      <c r="I95" s="35" t="s">
        <v>30</v>
      </c>
      <c r="J95" s="36" t="n">
        <f aca="false">K95+L95</f>
        <v>81</v>
      </c>
      <c r="K95" s="36" t="n">
        <v>81</v>
      </c>
      <c r="L95" s="36"/>
      <c r="M95" s="36" t="n">
        <f aca="false">N95+O95+J95</f>
        <v>74</v>
      </c>
      <c r="N95" s="36"/>
      <c r="O95" s="36" t="n">
        <v>-7</v>
      </c>
      <c r="P95" s="29" t="n">
        <f aca="false">M95+Q95+R95</f>
        <v>74</v>
      </c>
      <c r="Q95" s="36"/>
      <c r="R95" s="36"/>
      <c r="S95" s="29" t="n">
        <f aca="false">P95+T95+U95</f>
        <v>74</v>
      </c>
      <c r="T95" s="36"/>
      <c r="U95" s="36"/>
      <c r="V95" s="29" t="n">
        <f aca="false">S95+W95+X95</f>
        <v>74</v>
      </c>
      <c r="W95" s="36"/>
      <c r="X95" s="36"/>
      <c r="Y95" s="36" t="n">
        <f aca="false">Z95+AA95</f>
        <v>81</v>
      </c>
      <c r="Z95" s="36" t="n">
        <v>81</v>
      </c>
      <c r="AA95" s="36"/>
      <c r="AB95" s="36" t="n">
        <f aca="false">AC95+AD95</f>
        <v>81</v>
      </c>
      <c r="AC95" s="36" t="n">
        <v>81</v>
      </c>
      <c r="AD95" s="36"/>
    </row>
    <row r="96" customFormat="false" ht="25.5" hidden="false" customHeight="false" outlineLevel="0" collapsed="false">
      <c r="A96" s="24" t="s">
        <v>100</v>
      </c>
      <c r="B96" s="30" t="s">
        <v>88</v>
      </c>
      <c r="C96" s="31" t="s">
        <v>17</v>
      </c>
      <c r="D96" s="32" t="s">
        <v>20</v>
      </c>
      <c r="E96" s="32" t="s">
        <v>36</v>
      </c>
      <c r="F96" s="33" t="s">
        <v>37</v>
      </c>
      <c r="G96" s="33" t="s">
        <v>18</v>
      </c>
      <c r="H96" s="34" t="s">
        <v>106</v>
      </c>
      <c r="I96" s="35" t="s">
        <v>32</v>
      </c>
      <c r="J96" s="36" t="n">
        <f aca="false">K96+L96</f>
        <v>15.3</v>
      </c>
      <c r="K96" s="36" t="n">
        <v>15.3</v>
      </c>
      <c r="L96" s="36"/>
      <c r="M96" s="36" t="n">
        <f aca="false">N96+O96+J96</f>
        <v>22.3</v>
      </c>
      <c r="N96" s="36"/>
      <c r="O96" s="36" t="n">
        <v>7</v>
      </c>
      <c r="P96" s="29" t="n">
        <f aca="false">M96+Q96+R96</f>
        <v>22.3</v>
      </c>
      <c r="Q96" s="36"/>
      <c r="R96" s="36"/>
      <c r="S96" s="29" t="n">
        <f aca="false">P96+T96+U96</f>
        <v>22.3</v>
      </c>
      <c r="T96" s="36"/>
      <c r="U96" s="36"/>
      <c r="V96" s="29" t="n">
        <f aca="false">S96+W96+X96</f>
        <v>22.3</v>
      </c>
      <c r="W96" s="36"/>
      <c r="X96" s="36"/>
      <c r="Y96" s="36" t="n">
        <f aca="false">Z96+AA96</f>
        <v>15.3</v>
      </c>
      <c r="Z96" s="36" t="n">
        <v>15.3</v>
      </c>
      <c r="AA96" s="36"/>
      <c r="AB96" s="36" t="n">
        <f aca="false">AC96+AD96</f>
        <v>15.3</v>
      </c>
      <c r="AC96" s="36" t="n">
        <v>15.3</v>
      </c>
      <c r="AD96" s="36"/>
    </row>
    <row r="97" customFormat="false" ht="12.75" hidden="true" customHeight="false" outlineLevel="0" collapsed="false">
      <c r="A97" s="24" t="s">
        <v>33</v>
      </c>
      <c r="B97" s="30" t="s">
        <v>88</v>
      </c>
      <c r="C97" s="31" t="s">
        <v>17</v>
      </c>
      <c r="D97" s="32" t="s">
        <v>20</v>
      </c>
      <c r="E97" s="32" t="s">
        <v>107</v>
      </c>
      <c r="F97" s="33" t="s">
        <v>101</v>
      </c>
      <c r="G97" s="33" t="s">
        <v>18</v>
      </c>
      <c r="H97" s="34" t="s">
        <v>106</v>
      </c>
      <c r="I97" s="35" t="s">
        <v>34</v>
      </c>
      <c r="J97" s="36" t="n">
        <f aca="false">K97+L97</f>
        <v>0</v>
      </c>
      <c r="K97" s="36"/>
      <c r="L97" s="36"/>
      <c r="M97" s="36" t="n">
        <f aca="false">N97+O97</f>
        <v>0</v>
      </c>
      <c r="N97" s="36"/>
      <c r="O97" s="36"/>
      <c r="P97" s="29" t="n">
        <f aca="false">J97+Q97+R97</f>
        <v>0</v>
      </c>
      <c r="Q97" s="36"/>
      <c r="R97" s="36"/>
      <c r="S97" s="29" t="n">
        <f aca="false">M97+T97+U97</f>
        <v>0</v>
      </c>
      <c r="T97" s="36"/>
      <c r="U97" s="36"/>
      <c r="V97" s="29" t="n">
        <f aca="false">Q97+W97+X97</f>
        <v>0</v>
      </c>
      <c r="W97" s="36"/>
      <c r="X97" s="36"/>
      <c r="Y97" s="36" t="n">
        <f aca="false">Z97+AA97</f>
        <v>0</v>
      </c>
      <c r="Z97" s="36"/>
      <c r="AA97" s="36"/>
      <c r="AB97" s="36" t="n">
        <f aca="false">AC97+AD97</f>
        <v>0</v>
      </c>
      <c r="AC97" s="36"/>
      <c r="AD97" s="36"/>
    </row>
    <row r="98" customFormat="false" ht="25.5" hidden="false" customHeight="false" outlineLevel="0" collapsed="false">
      <c r="A98" s="24" t="s">
        <v>35</v>
      </c>
      <c r="B98" s="23" t="s">
        <v>88</v>
      </c>
      <c r="C98" s="31" t="s">
        <v>17</v>
      </c>
      <c r="D98" s="32" t="s">
        <v>20</v>
      </c>
      <c r="E98" s="32" t="s">
        <v>107</v>
      </c>
      <c r="F98" s="33" t="s">
        <v>101</v>
      </c>
      <c r="G98" s="33" t="s">
        <v>18</v>
      </c>
      <c r="H98" s="35" t="s">
        <v>38</v>
      </c>
      <c r="I98" s="35"/>
      <c r="J98" s="36" t="n">
        <f aca="false">J99+J100</f>
        <v>0</v>
      </c>
      <c r="K98" s="36" t="n">
        <f aca="false">K99+K100</f>
        <v>0</v>
      </c>
      <c r="L98" s="36" t="n">
        <f aca="false">L99+L100</f>
        <v>0</v>
      </c>
      <c r="M98" s="36" t="n">
        <f aca="false">M99+M100</f>
        <v>0</v>
      </c>
      <c r="N98" s="36" t="n">
        <f aca="false">N99+N100</f>
        <v>0</v>
      </c>
      <c r="O98" s="36" t="n">
        <f aca="false">O99+O100</f>
        <v>0</v>
      </c>
      <c r="P98" s="36" t="n">
        <f aca="false">P99+P100</f>
        <v>34.4</v>
      </c>
      <c r="Q98" s="36" t="n">
        <f aca="false">Q99+Q100</f>
        <v>0</v>
      </c>
      <c r="R98" s="36" t="n">
        <f aca="false">R99+R100</f>
        <v>34.4</v>
      </c>
      <c r="S98" s="36" t="n">
        <f aca="false">S99+S100</f>
        <v>34.4</v>
      </c>
      <c r="T98" s="36" t="n">
        <f aca="false">T99+T100</f>
        <v>0</v>
      </c>
      <c r="U98" s="36" t="n">
        <f aca="false">U99+U100</f>
        <v>0</v>
      </c>
      <c r="V98" s="36" t="n">
        <f aca="false">V99+V100</f>
        <v>0</v>
      </c>
      <c r="W98" s="36" t="n">
        <f aca="false">W99+W100</f>
        <v>0</v>
      </c>
      <c r="X98" s="36" t="n">
        <f aca="false">X99+X100</f>
        <v>0</v>
      </c>
      <c r="Y98" s="36" t="n">
        <f aca="false">Y99+Y100</f>
        <v>34.4</v>
      </c>
      <c r="Z98" s="36" t="n">
        <f aca="false">Z99+Z100</f>
        <v>0</v>
      </c>
      <c r="AA98" s="36" t="n">
        <f aca="false">AA99+AA100</f>
        <v>0</v>
      </c>
      <c r="AB98" s="36" t="n">
        <f aca="false">AB99+AB100</f>
        <v>34.4</v>
      </c>
      <c r="AC98" s="36" t="n">
        <f aca="false">AC99+AC100</f>
        <v>0</v>
      </c>
      <c r="AD98" s="36" t="n">
        <f aca="false">AD99+AD100</f>
        <v>0</v>
      </c>
    </row>
    <row r="99" customFormat="false" ht="25.5" hidden="true" customHeight="false" outlineLevel="0" collapsed="false">
      <c r="A99" s="24" t="s">
        <v>29</v>
      </c>
      <c r="B99" s="30" t="s">
        <v>88</v>
      </c>
      <c r="C99" s="31" t="s">
        <v>17</v>
      </c>
      <c r="D99" s="32" t="s">
        <v>20</v>
      </c>
      <c r="E99" s="32" t="s">
        <v>107</v>
      </c>
      <c r="F99" s="33" t="s">
        <v>101</v>
      </c>
      <c r="G99" s="33" t="s">
        <v>18</v>
      </c>
      <c r="H99" s="35" t="s">
        <v>38</v>
      </c>
      <c r="I99" s="35" t="s">
        <v>30</v>
      </c>
      <c r="J99" s="36" t="n">
        <f aca="false">K99+L99</f>
        <v>0</v>
      </c>
      <c r="K99" s="40"/>
      <c r="L99" s="40"/>
      <c r="M99" s="36" t="n">
        <f aca="false">J99+N99+O99</f>
        <v>0</v>
      </c>
      <c r="N99" s="40"/>
      <c r="O99" s="40"/>
      <c r="P99" s="36" t="n">
        <f aca="false">M99+Q99+R99</f>
        <v>0</v>
      </c>
      <c r="Q99" s="36"/>
      <c r="R99" s="36"/>
      <c r="S99" s="29" t="n">
        <f aca="false">P99+T99+U99</f>
        <v>0</v>
      </c>
      <c r="T99" s="36"/>
      <c r="U99" s="36"/>
      <c r="V99" s="29" t="n">
        <f aca="false">S99+W99+X99</f>
        <v>0</v>
      </c>
      <c r="W99" s="36"/>
      <c r="X99" s="36"/>
      <c r="Y99" s="36" t="n">
        <f aca="false">Z99+AA99</f>
        <v>0</v>
      </c>
      <c r="Z99" s="40"/>
      <c r="AA99" s="40"/>
      <c r="AB99" s="36" t="n">
        <f aca="false">AC99+AD99</f>
        <v>0</v>
      </c>
      <c r="AC99" s="40"/>
      <c r="AD99" s="40"/>
    </row>
    <row r="100" customFormat="false" ht="25.5" hidden="false" customHeight="false" outlineLevel="0" collapsed="false">
      <c r="A100" s="24" t="s">
        <v>100</v>
      </c>
      <c r="B100" s="30" t="s">
        <v>88</v>
      </c>
      <c r="C100" s="31" t="s">
        <v>17</v>
      </c>
      <c r="D100" s="32" t="s">
        <v>20</v>
      </c>
      <c r="E100" s="32" t="s">
        <v>107</v>
      </c>
      <c r="F100" s="33" t="s">
        <v>37</v>
      </c>
      <c r="G100" s="33" t="s">
        <v>18</v>
      </c>
      <c r="H100" s="35" t="s">
        <v>38</v>
      </c>
      <c r="I100" s="35" t="s">
        <v>32</v>
      </c>
      <c r="J100" s="36"/>
      <c r="K100" s="40"/>
      <c r="L100" s="40"/>
      <c r="M100" s="36" t="n">
        <f aca="false">J100+N100+O100</f>
        <v>0</v>
      </c>
      <c r="N100" s="40"/>
      <c r="O100" s="40"/>
      <c r="P100" s="36" t="n">
        <f aca="false">M100+Q100+R100</f>
        <v>34.4</v>
      </c>
      <c r="Q100" s="36"/>
      <c r="R100" s="36" t="n">
        <v>34.4</v>
      </c>
      <c r="S100" s="29" t="n">
        <f aca="false">P100+T100+U100</f>
        <v>34.4</v>
      </c>
      <c r="T100" s="36"/>
      <c r="U100" s="36"/>
      <c r="V100" s="29"/>
      <c r="W100" s="36"/>
      <c r="X100" s="36"/>
      <c r="Y100" s="36" t="n">
        <v>34.4</v>
      </c>
      <c r="Z100" s="40"/>
      <c r="AA100" s="40"/>
      <c r="AB100" s="36" t="n">
        <v>34.4</v>
      </c>
      <c r="AC100" s="40"/>
      <c r="AD100" s="40"/>
    </row>
    <row r="101" customFormat="false" ht="51" hidden="false" customHeight="false" outlineLevel="0" collapsed="false">
      <c r="A101" s="24" t="s">
        <v>108</v>
      </c>
      <c r="B101" s="30" t="s">
        <v>88</v>
      </c>
      <c r="C101" s="31" t="s">
        <v>17</v>
      </c>
      <c r="D101" s="32" t="s">
        <v>20</v>
      </c>
      <c r="E101" s="32" t="s">
        <v>107</v>
      </c>
      <c r="F101" s="33" t="s">
        <v>37</v>
      </c>
      <c r="G101" s="33" t="s">
        <v>18</v>
      </c>
      <c r="H101" s="34" t="s">
        <v>109</v>
      </c>
      <c r="I101" s="35"/>
      <c r="J101" s="36" t="n">
        <f aca="false">J102+J103</f>
        <v>724.8</v>
      </c>
      <c r="K101" s="36" t="n">
        <f aca="false">K102+K103</f>
        <v>724.8</v>
      </c>
      <c r="L101" s="36" t="n">
        <f aca="false">L102+L103</f>
        <v>0</v>
      </c>
      <c r="M101" s="36" t="n">
        <f aca="false">M102+M103</f>
        <v>724.8</v>
      </c>
      <c r="N101" s="36" t="n">
        <f aca="false">N102+N103</f>
        <v>0</v>
      </c>
      <c r="O101" s="36" t="n">
        <f aca="false">O102+O103</f>
        <v>0</v>
      </c>
      <c r="P101" s="36" t="n">
        <f aca="false">P102+P103</f>
        <v>724.8</v>
      </c>
      <c r="Q101" s="36" t="n">
        <f aca="false">Q102+Q103</f>
        <v>0</v>
      </c>
      <c r="R101" s="36" t="n">
        <f aca="false">R102+R103</f>
        <v>0</v>
      </c>
      <c r="S101" s="36" t="n">
        <f aca="false">S102+S103</f>
        <v>724.8</v>
      </c>
      <c r="T101" s="36" t="n">
        <f aca="false">T102+T103</f>
        <v>0</v>
      </c>
      <c r="U101" s="36" t="n">
        <f aca="false">U102+U103</f>
        <v>0</v>
      </c>
      <c r="V101" s="36" t="n">
        <f aca="false">V102+V103</f>
        <v>724.8</v>
      </c>
      <c r="W101" s="36" t="n">
        <f aca="false">W102+W103</f>
        <v>0</v>
      </c>
      <c r="X101" s="36" t="n">
        <f aca="false">X102+X103</f>
        <v>0</v>
      </c>
      <c r="Y101" s="36" t="n">
        <f aca="false">Y102+Y103</f>
        <v>724.8</v>
      </c>
      <c r="Z101" s="36" t="n">
        <f aca="false">Z102+Z103</f>
        <v>724.8</v>
      </c>
      <c r="AA101" s="36" t="n">
        <f aca="false">AA102+AA103</f>
        <v>0</v>
      </c>
      <c r="AB101" s="36" t="n">
        <f aca="false">AB102+AB103</f>
        <v>724.8</v>
      </c>
      <c r="AC101" s="36" t="n">
        <f aca="false">AC102+AC103</f>
        <v>724.8</v>
      </c>
      <c r="AD101" s="36" t="n">
        <f aca="false">AD102+AD103</f>
        <v>0</v>
      </c>
    </row>
    <row r="102" customFormat="false" ht="25.5" hidden="false" customHeight="false" outlineLevel="0" collapsed="false">
      <c r="A102" s="24" t="s">
        <v>29</v>
      </c>
      <c r="B102" s="30" t="s">
        <v>88</v>
      </c>
      <c r="C102" s="31" t="s">
        <v>17</v>
      </c>
      <c r="D102" s="32" t="s">
        <v>20</v>
      </c>
      <c r="E102" s="32" t="s">
        <v>107</v>
      </c>
      <c r="F102" s="33" t="s">
        <v>37</v>
      </c>
      <c r="G102" s="33" t="s">
        <v>18</v>
      </c>
      <c r="H102" s="34" t="s">
        <v>109</v>
      </c>
      <c r="I102" s="35" t="s">
        <v>30</v>
      </c>
      <c r="J102" s="36" t="n">
        <f aca="false">K102+L102</f>
        <v>574.8</v>
      </c>
      <c r="K102" s="36" t="n">
        <v>574.8</v>
      </c>
      <c r="L102" s="36"/>
      <c r="M102" s="36" t="n">
        <f aca="false">J102+N102+O102</f>
        <v>574.8</v>
      </c>
      <c r="N102" s="36"/>
      <c r="O102" s="36"/>
      <c r="P102" s="36" t="n">
        <f aca="false">M102+Q102+R102</f>
        <v>574.8</v>
      </c>
      <c r="Q102" s="36"/>
      <c r="R102" s="36"/>
      <c r="S102" s="29" t="n">
        <f aca="false">P102+T102+U102</f>
        <v>574.8</v>
      </c>
      <c r="T102" s="36"/>
      <c r="U102" s="36"/>
      <c r="V102" s="29" t="n">
        <f aca="false">S102+W102+X102</f>
        <v>574.8</v>
      </c>
      <c r="W102" s="36"/>
      <c r="X102" s="36"/>
      <c r="Y102" s="36" t="n">
        <f aca="false">Z102+AA102</f>
        <v>574.8</v>
      </c>
      <c r="Z102" s="36" t="n">
        <v>574.8</v>
      </c>
      <c r="AA102" s="36"/>
      <c r="AB102" s="36" t="n">
        <f aca="false">AC102+AD102</f>
        <v>574.8</v>
      </c>
      <c r="AC102" s="36" t="n">
        <v>574.8</v>
      </c>
      <c r="AD102" s="36"/>
    </row>
    <row r="103" customFormat="false" ht="25.5" hidden="false" customHeight="false" outlineLevel="0" collapsed="false">
      <c r="A103" s="24" t="s">
        <v>31</v>
      </c>
      <c r="B103" s="30" t="s">
        <v>88</v>
      </c>
      <c r="C103" s="31" t="s">
        <v>17</v>
      </c>
      <c r="D103" s="32" t="s">
        <v>20</v>
      </c>
      <c r="E103" s="32" t="s">
        <v>107</v>
      </c>
      <c r="F103" s="33" t="s">
        <v>37</v>
      </c>
      <c r="G103" s="33" t="s">
        <v>18</v>
      </c>
      <c r="H103" s="34" t="s">
        <v>109</v>
      </c>
      <c r="I103" s="35" t="s">
        <v>32</v>
      </c>
      <c r="J103" s="36" t="n">
        <f aca="false">K103+L103</f>
        <v>150</v>
      </c>
      <c r="K103" s="36" t="n">
        <v>150</v>
      </c>
      <c r="L103" s="40"/>
      <c r="M103" s="36" t="n">
        <f aca="false">J103+N103+O103</f>
        <v>150</v>
      </c>
      <c r="N103" s="36"/>
      <c r="O103" s="40"/>
      <c r="P103" s="36" t="n">
        <f aca="false">M103+Q103+R103</f>
        <v>150</v>
      </c>
      <c r="Q103" s="36"/>
      <c r="R103" s="36"/>
      <c r="S103" s="29" t="n">
        <f aca="false">P103+T103+U103</f>
        <v>150</v>
      </c>
      <c r="T103" s="36"/>
      <c r="U103" s="36"/>
      <c r="V103" s="29" t="n">
        <f aca="false">S103+W103+X103</f>
        <v>150</v>
      </c>
      <c r="W103" s="36"/>
      <c r="X103" s="36"/>
      <c r="Y103" s="36" t="n">
        <f aca="false">Z103+AA103</f>
        <v>150</v>
      </c>
      <c r="Z103" s="36" t="n">
        <v>150</v>
      </c>
      <c r="AA103" s="40"/>
      <c r="AB103" s="36" t="n">
        <f aca="false">AC103+AD103</f>
        <v>150</v>
      </c>
      <c r="AC103" s="36" t="n">
        <v>150</v>
      </c>
      <c r="AD103" s="40"/>
    </row>
    <row r="104" s="49" customFormat="true" ht="38.25" hidden="false" customHeight="false" outlineLevel="0" collapsed="false">
      <c r="A104" s="24" t="s">
        <v>110</v>
      </c>
      <c r="B104" s="23" t="s">
        <v>88</v>
      </c>
      <c r="C104" s="42" t="s">
        <v>17</v>
      </c>
      <c r="D104" s="43" t="s">
        <v>66</v>
      </c>
      <c r="E104" s="32" t="s">
        <v>36</v>
      </c>
      <c r="F104" s="33" t="s">
        <v>37</v>
      </c>
      <c r="G104" s="33" t="s">
        <v>18</v>
      </c>
      <c r="H104" s="34" t="s">
        <v>111</v>
      </c>
      <c r="I104" s="35"/>
      <c r="J104" s="36" t="n">
        <f aca="false">J105</f>
        <v>13.1</v>
      </c>
      <c r="K104" s="36" t="n">
        <f aca="false">K105</f>
        <v>13.1</v>
      </c>
      <c r="L104" s="36" t="n">
        <f aca="false">L105</f>
        <v>0</v>
      </c>
      <c r="M104" s="36" t="n">
        <f aca="false">M105</f>
        <v>13.1</v>
      </c>
      <c r="N104" s="36" t="n">
        <f aca="false">N105</f>
        <v>0</v>
      </c>
      <c r="O104" s="36" t="n">
        <f aca="false">O105</f>
        <v>0</v>
      </c>
      <c r="P104" s="29" t="n">
        <f aca="false">J104+Q104+R104</f>
        <v>13.1</v>
      </c>
      <c r="Q104" s="36" t="n">
        <f aca="false">Q105</f>
        <v>0</v>
      </c>
      <c r="R104" s="36" t="n">
        <f aca="false">R105</f>
        <v>0</v>
      </c>
      <c r="S104" s="29" t="n">
        <f aca="false">S105</f>
        <v>13.1</v>
      </c>
      <c r="T104" s="36" t="n">
        <f aca="false">T105</f>
        <v>0</v>
      </c>
      <c r="U104" s="36" t="n">
        <f aca="false">U105</f>
        <v>0</v>
      </c>
      <c r="V104" s="29" t="n">
        <f aca="false">V105</f>
        <v>13.1</v>
      </c>
      <c r="W104" s="36" t="n">
        <f aca="false">W105</f>
        <v>0</v>
      </c>
      <c r="X104" s="36" t="n">
        <f aca="false">X105</f>
        <v>0</v>
      </c>
      <c r="Y104" s="36" t="n">
        <f aca="false">Y105</f>
        <v>0.7</v>
      </c>
      <c r="Z104" s="36" t="n">
        <f aca="false">Z105</f>
        <v>0.7</v>
      </c>
      <c r="AA104" s="36" t="n">
        <f aca="false">AA105</f>
        <v>0</v>
      </c>
      <c r="AB104" s="36" t="n">
        <f aca="false">AB105</f>
        <v>1.4</v>
      </c>
      <c r="AC104" s="36" t="n">
        <f aca="false">AC105</f>
        <v>1.4</v>
      </c>
      <c r="AD104" s="36" t="n">
        <f aca="false">AD105</f>
        <v>0</v>
      </c>
    </row>
    <row r="105" s="49" customFormat="true" ht="25.5" hidden="false" customHeight="false" outlineLevel="0" collapsed="false">
      <c r="A105" s="24" t="s">
        <v>100</v>
      </c>
      <c r="B105" s="23" t="s">
        <v>88</v>
      </c>
      <c r="C105" s="42" t="s">
        <v>17</v>
      </c>
      <c r="D105" s="43" t="s">
        <v>66</v>
      </c>
      <c r="E105" s="32" t="s">
        <v>36</v>
      </c>
      <c r="F105" s="33" t="s">
        <v>37</v>
      </c>
      <c r="G105" s="33" t="s">
        <v>18</v>
      </c>
      <c r="H105" s="34" t="s">
        <v>111</v>
      </c>
      <c r="I105" s="35" t="s">
        <v>32</v>
      </c>
      <c r="J105" s="36" t="n">
        <f aca="false">K105+L105</f>
        <v>13.1</v>
      </c>
      <c r="K105" s="36" t="n">
        <v>13.1</v>
      </c>
      <c r="L105" s="36"/>
      <c r="M105" s="36" t="n">
        <f aca="false">N105+O105+J105</f>
        <v>13.1</v>
      </c>
      <c r="N105" s="36"/>
      <c r="O105" s="36"/>
      <c r="P105" s="29" t="n">
        <f aca="false">J105+Q105+R105</f>
        <v>13.1</v>
      </c>
      <c r="Q105" s="36"/>
      <c r="R105" s="36"/>
      <c r="S105" s="29" t="n">
        <f aca="false">P105+T105+U105</f>
        <v>13.1</v>
      </c>
      <c r="T105" s="36"/>
      <c r="U105" s="36"/>
      <c r="V105" s="29" t="n">
        <f aca="false">S105+W105+X105</f>
        <v>13.1</v>
      </c>
      <c r="W105" s="36"/>
      <c r="X105" s="36"/>
      <c r="Y105" s="36" t="n">
        <f aca="false">Z105+AA105</f>
        <v>0.7</v>
      </c>
      <c r="Z105" s="36" t="n">
        <v>0.7</v>
      </c>
      <c r="AA105" s="36"/>
      <c r="AB105" s="36" t="n">
        <f aca="false">AC105+AD105</f>
        <v>1.4</v>
      </c>
      <c r="AC105" s="36" t="n">
        <v>1.4</v>
      </c>
      <c r="AD105" s="36"/>
    </row>
    <row r="106" s="49" customFormat="true" ht="12.75" hidden="true" customHeight="false" outlineLevel="0" collapsed="false">
      <c r="A106" s="66" t="s">
        <v>112</v>
      </c>
      <c r="B106" s="23" t="s">
        <v>88</v>
      </c>
      <c r="C106" s="42" t="s">
        <v>17</v>
      </c>
      <c r="D106" s="43" t="s">
        <v>22</v>
      </c>
      <c r="E106" s="32" t="s">
        <v>36</v>
      </c>
      <c r="F106" s="33" t="s">
        <v>101</v>
      </c>
      <c r="G106" s="33" t="s">
        <v>18</v>
      </c>
      <c r="H106" s="34"/>
      <c r="I106" s="35"/>
      <c r="J106" s="36" t="n">
        <f aca="false">J107</f>
        <v>0</v>
      </c>
      <c r="K106" s="36" t="n">
        <f aca="false">K107</f>
        <v>0</v>
      </c>
      <c r="L106" s="36" t="n">
        <f aca="false">L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0</v>
      </c>
      <c r="P106" s="29" t="n">
        <f aca="false">J106+Q106+R106</f>
        <v>0</v>
      </c>
      <c r="Q106" s="36" t="n">
        <f aca="false">Q107</f>
        <v>0</v>
      </c>
      <c r="R106" s="36" t="n">
        <f aca="false">R107</f>
        <v>0</v>
      </c>
      <c r="S106" s="29" t="n">
        <f aca="false">M106+T106+U106</f>
        <v>0</v>
      </c>
      <c r="T106" s="36" t="n">
        <f aca="false">T107</f>
        <v>0</v>
      </c>
      <c r="U106" s="36" t="n">
        <f aca="false">U107</f>
        <v>0</v>
      </c>
      <c r="V106" s="29" t="n">
        <f aca="false">Q106+W106+X106</f>
        <v>0</v>
      </c>
      <c r="W106" s="36" t="n">
        <f aca="false">W107</f>
        <v>0</v>
      </c>
      <c r="X106" s="36" t="n">
        <f aca="false">X107</f>
        <v>0</v>
      </c>
      <c r="Y106" s="36" t="n">
        <f aca="false">Y107</f>
        <v>0</v>
      </c>
      <c r="Z106" s="36" t="n">
        <f aca="false">Z107</f>
        <v>0</v>
      </c>
      <c r="AA106" s="36" t="n">
        <f aca="false">AA107</f>
        <v>0</v>
      </c>
      <c r="AB106" s="36" t="n">
        <f aca="false">AB107</f>
        <v>0</v>
      </c>
      <c r="AC106" s="36" t="n">
        <f aca="false">AC107</f>
        <v>0</v>
      </c>
      <c r="AD106" s="36" t="n">
        <f aca="false">AD107</f>
        <v>0</v>
      </c>
    </row>
    <row r="107" s="49" customFormat="true" ht="12.75" hidden="true" customHeight="false" outlineLevel="0" collapsed="false">
      <c r="A107" s="66" t="s">
        <v>113</v>
      </c>
      <c r="B107" s="23" t="s">
        <v>88</v>
      </c>
      <c r="C107" s="42" t="s">
        <v>17</v>
      </c>
      <c r="D107" s="43" t="s">
        <v>22</v>
      </c>
      <c r="E107" s="32" t="s">
        <v>36</v>
      </c>
      <c r="F107" s="33" t="s">
        <v>101</v>
      </c>
      <c r="G107" s="33" t="s">
        <v>18</v>
      </c>
      <c r="H107" s="34"/>
      <c r="I107" s="35"/>
      <c r="J107" s="36" t="n">
        <f aca="false">J108</f>
        <v>0</v>
      </c>
      <c r="K107" s="36" t="n">
        <f aca="false">K108</f>
        <v>0</v>
      </c>
      <c r="L107" s="36" t="n">
        <f aca="false">L108</f>
        <v>0</v>
      </c>
      <c r="M107" s="36" t="n">
        <f aca="false">M108</f>
        <v>0</v>
      </c>
      <c r="N107" s="36" t="n">
        <f aca="false">N108</f>
        <v>0</v>
      </c>
      <c r="O107" s="36" t="n">
        <f aca="false">O108</f>
        <v>0</v>
      </c>
      <c r="P107" s="29" t="n">
        <f aca="false">J107+Q107+R107</f>
        <v>0</v>
      </c>
      <c r="Q107" s="36" t="n">
        <f aca="false">Q108</f>
        <v>0</v>
      </c>
      <c r="R107" s="36" t="n">
        <f aca="false">R108</f>
        <v>0</v>
      </c>
      <c r="S107" s="29" t="n">
        <f aca="false">M107+T107+U107</f>
        <v>0</v>
      </c>
      <c r="T107" s="36" t="n">
        <f aca="false">T108</f>
        <v>0</v>
      </c>
      <c r="U107" s="36" t="n">
        <f aca="false">U108</f>
        <v>0</v>
      </c>
      <c r="V107" s="29" t="n">
        <f aca="false">Q107+W107+X107</f>
        <v>0</v>
      </c>
      <c r="W107" s="36" t="n">
        <f aca="false">W108</f>
        <v>0</v>
      </c>
      <c r="X107" s="36" t="n">
        <f aca="false">X108</f>
        <v>0</v>
      </c>
      <c r="Y107" s="36" t="n">
        <f aca="false">Y108</f>
        <v>0</v>
      </c>
      <c r="Z107" s="36" t="n">
        <f aca="false">Z108</f>
        <v>0</v>
      </c>
      <c r="AA107" s="36" t="n">
        <f aca="false">AA108</f>
        <v>0</v>
      </c>
      <c r="AB107" s="36" t="n">
        <f aca="false">AB108</f>
        <v>0</v>
      </c>
      <c r="AC107" s="36" t="n">
        <f aca="false">AC108</f>
        <v>0</v>
      </c>
      <c r="AD107" s="36" t="n">
        <f aca="false">AD108</f>
        <v>0</v>
      </c>
    </row>
    <row r="108" s="49" customFormat="true" ht="25.5" hidden="true" customHeight="false" outlineLevel="0" collapsed="false">
      <c r="A108" s="24" t="s">
        <v>31</v>
      </c>
      <c r="B108" s="23" t="s">
        <v>88</v>
      </c>
      <c r="C108" s="42" t="s">
        <v>17</v>
      </c>
      <c r="D108" s="43" t="s">
        <v>22</v>
      </c>
      <c r="E108" s="52" t="s">
        <v>36</v>
      </c>
      <c r="F108" s="39" t="s">
        <v>101</v>
      </c>
      <c r="G108" s="33" t="s">
        <v>18</v>
      </c>
      <c r="H108" s="67"/>
      <c r="I108" s="35" t="s">
        <v>32</v>
      </c>
      <c r="J108" s="36" t="n">
        <f aca="false">K108+L108</f>
        <v>0</v>
      </c>
      <c r="K108" s="48"/>
      <c r="L108" s="48"/>
      <c r="M108" s="36" t="n">
        <f aca="false">N108+O108</f>
        <v>0</v>
      </c>
      <c r="N108" s="48"/>
      <c r="O108" s="48"/>
      <c r="P108" s="29" t="n">
        <f aca="false">J108+Q108+R108</f>
        <v>0</v>
      </c>
      <c r="Q108" s="48"/>
      <c r="R108" s="48"/>
      <c r="S108" s="29" t="n">
        <f aca="false">M108+T108+U108</f>
        <v>0</v>
      </c>
      <c r="T108" s="48"/>
      <c r="U108" s="48"/>
      <c r="V108" s="29" t="n">
        <f aca="false">Q108+W108+X108</f>
        <v>0</v>
      </c>
      <c r="W108" s="48"/>
      <c r="X108" s="48"/>
      <c r="Y108" s="36" t="n">
        <f aca="false">Z108+AA108</f>
        <v>0</v>
      </c>
      <c r="Z108" s="48"/>
      <c r="AA108" s="48"/>
      <c r="AB108" s="36" t="n">
        <f aca="false">AC108+AD108</f>
        <v>0</v>
      </c>
      <c r="AC108" s="48"/>
      <c r="AD108" s="48"/>
    </row>
    <row r="109" customFormat="false" ht="12.75" hidden="false" customHeight="false" outlineLevel="0" collapsed="false">
      <c r="A109" s="24" t="s">
        <v>39</v>
      </c>
      <c r="B109" s="23" t="s">
        <v>88</v>
      </c>
      <c r="C109" s="42" t="s">
        <v>17</v>
      </c>
      <c r="D109" s="43" t="s">
        <v>40</v>
      </c>
      <c r="E109" s="32"/>
      <c r="F109" s="33"/>
      <c r="G109" s="33"/>
      <c r="H109" s="34"/>
      <c r="I109" s="35"/>
      <c r="J109" s="36" t="n">
        <f aca="false">J110+J117+J120+J121+J127+J136+J139</f>
        <v>15362.7</v>
      </c>
      <c r="K109" s="36" t="n">
        <f aca="false">K114+K118+K123+K127+K139+K35+K136+K110</f>
        <v>2415.5</v>
      </c>
      <c r="L109" s="36" t="n">
        <f aca="false">L114+L118+L123+L127+L139+L35+L136+L110</f>
        <v>12947.2</v>
      </c>
      <c r="M109" s="36" t="n">
        <f aca="false">M110+M117+M120+M121+M127+M136+M139</f>
        <v>15322.4</v>
      </c>
      <c r="N109" s="36" t="n">
        <f aca="false">N110+N117+N120+N121+N127+N136+N139</f>
        <v>0</v>
      </c>
      <c r="O109" s="36" t="n">
        <f aca="false">O110+O117+O120+O121+O127+O136+O139</f>
        <v>-40.3</v>
      </c>
      <c r="P109" s="36" t="n">
        <f aca="false">P110+P117+P120+P121+P127+P136+P139</f>
        <v>15581.9</v>
      </c>
      <c r="Q109" s="36" t="n">
        <f aca="false">Q110+Q117+Q120+Q121+Q127+Q136+Q139</f>
        <v>0</v>
      </c>
      <c r="R109" s="36" t="n">
        <f aca="false">R110+R117+R120+R121+R127+R136+R139</f>
        <v>259.5</v>
      </c>
      <c r="S109" s="36" t="n">
        <f aca="false">S110+S117+S120+S121+S127+S136+S139</f>
        <v>15576.4</v>
      </c>
      <c r="T109" s="36" t="n">
        <f aca="false">T110+T117+T120+T121+T127+T136+T139</f>
        <v>0</v>
      </c>
      <c r="U109" s="36" t="n">
        <f aca="false">U110+U117+U120+U121+U127+U136+U139</f>
        <v>0</v>
      </c>
      <c r="V109" s="36" t="n">
        <f aca="false">V110+V117+V120+V121+V127+V136+V139</f>
        <v>15576.4</v>
      </c>
      <c r="W109" s="36" t="n">
        <f aca="false">W110+W117+W120+W121+W127+W136+W139</f>
        <v>0</v>
      </c>
      <c r="X109" s="36" t="n">
        <f aca="false">X110+X117+X120+X121+X127+X136+X139</f>
        <v>0</v>
      </c>
      <c r="Y109" s="36" t="n">
        <f aca="false">Y110+Y117+Y120+Y121+Y127+Y136+Y139</f>
        <v>15123</v>
      </c>
      <c r="Z109" s="36" t="n">
        <f aca="false">Z114+Z118+Z123+Z127+Z139+Z35+Z136+Z110</f>
        <v>2415.5</v>
      </c>
      <c r="AA109" s="36" t="n">
        <f aca="false">AA114+AA118+AA123+AA127+AA139+AA35+AA136+AA110</f>
        <v>12707.5</v>
      </c>
      <c r="AB109" s="36" t="n">
        <f aca="false">AB110+AB117+AB120+AB121+AB127+AB136+AB139</f>
        <v>15123</v>
      </c>
      <c r="AC109" s="36" t="n">
        <f aca="false">AC114+AC118+AC123+AC127+AC139+AC35+AC136+AC110</f>
        <v>2415.5</v>
      </c>
      <c r="AD109" s="36" t="n">
        <f aca="false">AD114+AD118+AD123+AD127+AD139+AD35+AD136+AD110</f>
        <v>12707.5</v>
      </c>
    </row>
    <row r="110" customFormat="false" ht="25.5" hidden="false" customHeight="false" outlineLevel="0" collapsed="false">
      <c r="A110" s="24" t="s">
        <v>114</v>
      </c>
      <c r="B110" s="23" t="s">
        <v>88</v>
      </c>
      <c r="C110" s="42" t="s">
        <v>17</v>
      </c>
      <c r="D110" s="43" t="s">
        <v>40</v>
      </c>
      <c r="E110" s="32" t="s">
        <v>36</v>
      </c>
      <c r="F110" s="33" t="s">
        <v>18</v>
      </c>
      <c r="G110" s="33" t="s">
        <v>37</v>
      </c>
      <c r="H110" s="34" t="s">
        <v>115</v>
      </c>
      <c r="I110" s="35"/>
      <c r="J110" s="36" t="n">
        <f aca="false">J111+J112+J113</f>
        <v>3109.5</v>
      </c>
      <c r="K110" s="36" t="n">
        <f aca="false">K111+K112+K113</f>
        <v>0</v>
      </c>
      <c r="L110" s="36" t="n">
        <f aca="false">L111+L112+L113</f>
        <v>3109.5</v>
      </c>
      <c r="M110" s="36" t="n">
        <f aca="false">M111+M112+M113</f>
        <v>3109.5</v>
      </c>
      <c r="N110" s="36" t="n">
        <f aca="false">N111+N112+N113</f>
        <v>0</v>
      </c>
      <c r="O110" s="36" t="n">
        <f aca="false">O111+O112+O113</f>
        <v>0</v>
      </c>
      <c r="P110" s="36" t="n">
        <f aca="false">P111+P112+P113</f>
        <v>3109.5</v>
      </c>
      <c r="Q110" s="36" t="n">
        <f aca="false">Q111+Q112+Q113</f>
        <v>0</v>
      </c>
      <c r="R110" s="36" t="n">
        <f aca="false">R111+R112+R113</f>
        <v>0</v>
      </c>
      <c r="S110" s="36" t="n">
        <f aca="false">S111+S112+S113</f>
        <v>3109</v>
      </c>
      <c r="T110" s="36" t="n">
        <f aca="false">T111+T112+T113</f>
        <v>0</v>
      </c>
      <c r="U110" s="36" t="n">
        <f aca="false">U111+U112+U113</f>
        <v>0</v>
      </c>
      <c r="V110" s="36" t="n">
        <f aca="false">V111+V112+V113</f>
        <v>3109</v>
      </c>
      <c r="W110" s="36" t="n">
        <f aca="false">W111+W112+W113</f>
        <v>0</v>
      </c>
      <c r="X110" s="36" t="n">
        <f aca="false">X111+X112+X113</f>
        <v>0</v>
      </c>
      <c r="Y110" s="36" t="n">
        <f aca="false">Y111+Y112+Y113</f>
        <v>3239.5</v>
      </c>
      <c r="Z110" s="36" t="n">
        <f aca="false">Z111+Z112+Z113</f>
        <v>0</v>
      </c>
      <c r="AA110" s="36" t="n">
        <f aca="false">AA111+AA112+AA113</f>
        <v>3239.5</v>
      </c>
      <c r="AB110" s="36" t="n">
        <f aca="false">AB111+AB112+AB113</f>
        <v>3239.5</v>
      </c>
      <c r="AC110" s="36" t="n">
        <f aca="false">AC111+AC112+AC113</f>
        <v>0</v>
      </c>
      <c r="AD110" s="36" t="n">
        <f aca="false">AD111+AD112+AD113</f>
        <v>3239.5</v>
      </c>
    </row>
    <row r="111" customFormat="false" ht="12.75" hidden="false" customHeight="false" outlineLevel="0" collapsed="false">
      <c r="A111" s="24" t="s">
        <v>116</v>
      </c>
      <c r="B111" s="23" t="s">
        <v>88</v>
      </c>
      <c r="C111" s="42" t="s">
        <v>17</v>
      </c>
      <c r="D111" s="43" t="s">
        <v>40</v>
      </c>
      <c r="E111" s="32" t="s">
        <v>36</v>
      </c>
      <c r="F111" s="33" t="s">
        <v>18</v>
      </c>
      <c r="G111" s="33" t="s">
        <v>37</v>
      </c>
      <c r="H111" s="34" t="s">
        <v>115</v>
      </c>
      <c r="I111" s="35" t="s">
        <v>117</v>
      </c>
      <c r="J111" s="36" t="n">
        <f aca="false">K111+L111</f>
        <v>3015.3</v>
      </c>
      <c r="K111" s="36"/>
      <c r="L111" s="36" t="n">
        <v>3015.3</v>
      </c>
      <c r="M111" s="36" t="n">
        <f aca="false">J111+N111+O111</f>
        <v>3015.3</v>
      </c>
      <c r="N111" s="36"/>
      <c r="O111" s="36"/>
      <c r="P111" s="36" t="n">
        <f aca="false">Q111+R111+M111</f>
        <v>3015.3</v>
      </c>
      <c r="Q111" s="36"/>
      <c r="R111" s="36"/>
      <c r="S111" s="29" t="n">
        <f aca="false">P111+T111+U111</f>
        <v>3015.3</v>
      </c>
      <c r="T111" s="36"/>
      <c r="U111" s="36"/>
      <c r="V111" s="29" t="n">
        <f aca="false">S111+W111+X111</f>
        <v>3015.3</v>
      </c>
      <c r="W111" s="36"/>
      <c r="X111" s="36"/>
      <c r="Y111" s="36" t="n">
        <f aca="false">Z111+AA111</f>
        <v>3174</v>
      </c>
      <c r="Z111" s="36"/>
      <c r="AA111" s="36" t="n">
        <v>3174</v>
      </c>
      <c r="AB111" s="36" t="n">
        <f aca="false">AC111+AD111</f>
        <v>3174</v>
      </c>
      <c r="AC111" s="36"/>
      <c r="AD111" s="36" t="n">
        <v>3174</v>
      </c>
    </row>
    <row r="112" customFormat="false" ht="25.5" hidden="false" customHeight="false" outlineLevel="0" collapsed="false">
      <c r="A112" s="24" t="s">
        <v>31</v>
      </c>
      <c r="B112" s="23" t="s">
        <v>88</v>
      </c>
      <c r="C112" s="42" t="s">
        <v>17</v>
      </c>
      <c r="D112" s="43" t="s">
        <v>40</v>
      </c>
      <c r="E112" s="32" t="s">
        <v>36</v>
      </c>
      <c r="F112" s="33" t="s">
        <v>18</v>
      </c>
      <c r="G112" s="33" t="s">
        <v>37</v>
      </c>
      <c r="H112" s="34" t="s">
        <v>115</v>
      </c>
      <c r="I112" s="35" t="s">
        <v>32</v>
      </c>
      <c r="J112" s="36" t="n">
        <f aca="false">K112+L112</f>
        <v>94.2</v>
      </c>
      <c r="K112" s="36"/>
      <c r="L112" s="36" t="n">
        <f aca="false">144.2-50</f>
        <v>94.2</v>
      </c>
      <c r="M112" s="36" t="n">
        <f aca="false">J112+N112+O112</f>
        <v>93.7</v>
      </c>
      <c r="N112" s="36"/>
      <c r="O112" s="36" t="n">
        <v>-0.5</v>
      </c>
      <c r="P112" s="36" t="n">
        <f aca="false">Q112+R112+M112</f>
        <v>93.7</v>
      </c>
      <c r="Q112" s="36"/>
      <c r="R112" s="36"/>
      <c r="S112" s="29" t="n">
        <f aca="false">P112+T112+U112</f>
        <v>93.7</v>
      </c>
      <c r="T112" s="36"/>
      <c r="U112" s="36"/>
      <c r="V112" s="29" t="n">
        <f aca="false">S112+W112+X112</f>
        <v>93.7</v>
      </c>
      <c r="W112" s="36"/>
      <c r="X112" s="36"/>
      <c r="Y112" s="36" t="n">
        <f aca="false">Z112+AA112</f>
        <v>65.5</v>
      </c>
      <c r="Z112" s="36"/>
      <c r="AA112" s="36" t="n">
        <v>65.5</v>
      </c>
      <c r="AB112" s="36" t="n">
        <f aca="false">AC112+AD112</f>
        <v>65.5</v>
      </c>
      <c r="AC112" s="36"/>
      <c r="AD112" s="36" t="n">
        <v>65.5</v>
      </c>
    </row>
    <row r="113" customFormat="false" ht="12.75" hidden="false" customHeight="false" outlineLevel="0" collapsed="false">
      <c r="A113" s="24" t="s">
        <v>33</v>
      </c>
      <c r="B113" s="23" t="s">
        <v>88</v>
      </c>
      <c r="C113" s="42" t="s">
        <v>17</v>
      </c>
      <c r="D113" s="43" t="s">
        <v>40</v>
      </c>
      <c r="E113" s="32" t="s">
        <v>36</v>
      </c>
      <c r="F113" s="33" t="s">
        <v>18</v>
      </c>
      <c r="G113" s="33" t="s">
        <v>37</v>
      </c>
      <c r="H113" s="34" t="s">
        <v>115</v>
      </c>
      <c r="I113" s="35" t="s">
        <v>34</v>
      </c>
      <c r="J113" s="36" t="n">
        <f aca="false">K113+L113</f>
        <v>0</v>
      </c>
      <c r="K113" s="36"/>
      <c r="L113" s="36"/>
      <c r="M113" s="36" t="n">
        <f aca="false">J113+N113+O113</f>
        <v>0.5</v>
      </c>
      <c r="N113" s="36"/>
      <c r="O113" s="36" t="n">
        <v>0.5</v>
      </c>
      <c r="P113" s="36" t="n">
        <f aca="false">Q113+R113+M113</f>
        <v>0.5</v>
      </c>
      <c r="Q113" s="36"/>
      <c r="R113" s="36"/>
      <c r="S113" s="36"/>
      <c r="T113" s="36"/>
      <c r="U113" s="36"/>
      <c r="V113" s="36"/>
      <c r="W113" s="36"/>
      <c r="X113" s="36"/>
      <c r="Y113" s="36" t="n">
        <f aca="false">Z113+AA113</f>
        <v>0</v>
      </c>
      <c r="Z113" s="36"/>
      <c r="AA113" s="36"/>
      <c r="AB113" s="36" t="n">
        <f aca="false">AC113+AD113</f>
        <v>0</v>
      </c>
      <c r="AC113" s="36"/>
      <c r="AD113" s="36"/>
    </row>
    <row r="114" s="49" customFormat="true" ht="25.5" hidden="false" customHeight="false" outlineLevel="0" collapsed="false">
      <c r="A114" s="24" t="s">
        <v>118</v>
      </c>
      <c r="B114" s="23" t="s">
        <v>88</v>
      </c>
      <c r="C114" s="31" t="s">
        <v>17</v>
      </c>
      <c r="D114" s="32" t="s">
        <v>40</v>
      </c>
      <c r="E114" s="32" t="s">
        <v>42</v>
      </c>
      <c r="F114" s="33" t="s">
        <v>37</v>
      </c>
      <c r="G114" s="33" t="s">
        <v>17</v>
      </c>
      <c r="H114" s="34" t="s">
        <v>119</v>
      </c>
      <c r="I114" s="35"/>
      <c r="J114" s="36" t="n">
        <f aca="false">J117</f>
        <v>100</v>
      </c>
      <c r="K114" s="36" t="n">
        <f aca="false">K117</f>
        <v>0</v>
      </c>
      <c r="L114" s="36" t="n">
        <f aca="false">L117</f>
        <v>100</v>
      </c>
      <c r="M114" s="36" t="n">
        <f aca="false">M117</f>
        <v>100</v>
      </c>
      <c r="N114" s="36" t="n">
        <f aca="false">N117</f>
        <v>0</v>
      </c>
      <c r="O114" s="36" t="n">
        <f aca="false">O117</f>
        <v>0</v>
      </c>
      <c r="P114" s="36" t="n">
        <f aca="false">P117</f>
        <v>88.3</v>
      </c>
      <c r="Q114" s="36" t="n">
        <f aca="false">Q117</f>
        <v>0</v>
      </c>
      <c r="R114" s="36" t="n">
        <f aca="false">R117</f>
        <v>-11.7</v>
      </c>
      <c r="S114" s="29" t="n">
        <f aca="false">S116</f>
        <v>88.3</v>
      </c>
      <c r="T114" s="29" t="n">
        <f aca="false">T116</f>
        <v>0</v>
      </c>
      <c r="U114" s="29" t="n">
        <f aca="false">U116</f>
        <v>0</v>
      </c>
      <c r="V114" s="29" t="n">
        <f aca="false">V117</f>
        <v>88.3</v>
      </c>
      <c r="W114" s="36" t="n">
        <f aca="false">W117</f>
        <v>0</v>
      </c>
      <c r="X114" s="36" t="n">
        <f aca="false">X117</f>
        <v>0</v>
      </c>
      <c r="Y114" s="36" t="n">
        <f aca="false">Y117</f>
        <v>100</v>
      </c>
      <c r="Z114" s="36" t="n">
        <f aca="false">Z117</f>
        <v>0</v>
      </c>
      <c r="AA114" s="36" t="n">
        <f aca="false">AA117</f>
        <v>100</v>
      </c>
      <c r="AB114" s="36" t="n">
        <f aca="false">AB117</f>
        <v>100</v>
      </c>
      <c r="AC114" s="36" t="n">
        <f aca="false">AC117</f>
        <v>0</v>
      </c>
      <c r="AD114" s="36" t="n">
        <f aca="false">AD117</f>
        <v>100</v>
      </c>
    </row>
    <row r="115" s="49" customFormat="true" ht="12.75" hidden="false" customHeight="false" outlineLevel="0" collapsed="false">
      <c r="A115" s="24" t="s">
        <v>120</v>
      </c>
      <c r="B115" s="23" t="s">
        <v>88</v>
      </c>
      <c r="C115" s="42" t="s">
        <v>17</v>
      </c>
      <c r="D115" s="43" t="s">
        <v>40</v>
      </c>
      <c r="E115" s="52" t="s">
        <v>42</v>
      </c>
      <c r="F115" s="39" t="s">
        <v>37</v>
      </c>
      <c r="G115" s="33" t="s">
        <v>17</v>
      </c>
      <c r="H115" s="34" t="s">
        <v>119</v>
      </c>
      <c r="I115" s="35"/>
      <c r="J115" s="36" t="n">
        <f aca="false">J116</f>
        <v>100</v>
      </c>
      <c r="K115" s="36" t="n">
        <f aca="false">K116</f>
        <v>0</v>
      </c>
      <c r="L115" s="36" t="n">
        <f aca="false">L116</f>
        <v>100</v>
      </c>
      <c r="M115" s="36" t="n">
        <f aca="false">M116</f>
        <v>100</v>
      </c>
      <c r="N115" s="36" t="n">
        <f aca="false">N116</f>
        <v>0</v>
      </c>
      <c r="O115" s="36" t="n">
        <f aca="false">O116</f>
        <v>0</v>
      </c>
      <c r="P115" s="36" t="n">
        <f aca="false">P116</f>
        <v>88.3</v>
      </c>
      <c r="Q115" s="36" t="n">
        <f aca="false">Q116</f>
        <v>0</v>
      </c>
      <c r="R115" s="36" t="n">
        <f aca="false">R116</f>
        <v>-11.7</v>
      </c>
      <c r="S115" s="36" t="n">
        <f aca="false">S116</f>
        <v>88.3</v>
      </c>
      <c r="T115" s="36" t="n">
        <f aca="false">T116</f>
        <v>0</v>
      </c>
      <c r="U115" s="36" t="n">
        <f aca="false">U116</f>
        <v>0</v>
      </c>
      <c r="V115" s="36" t="n">
        <f aca="false">V116</f>
        <v>88.3</v>
      </c>
      <c r="W115" s="36" t="n">
        <f aca="false">W116</f>
        <v>0</v>
      </c>
      <c r="X115" s="36" t="n">
        <f aca="false">X116</f>
        <v>0</v>
      </c>
      <c r="Y115" s="36" t="n">
        <f aca="false">Y116</f>
        <v>100</v>
      </c>
      <c r="Z115" s="36" t="n">
        <f aca="false">Z116</f>
        <v>0</v>
      </c>
      <c r="AA115" s="36" t="n">
        <f aca="false">AA116</f>
        <v>100</v>
      </c>
      <c r="AB115" s="36" t="n">
        <f aca="false">AB116</f>
        <v>100</v>
      </c>
      <c r="AC115" s="36" t="n">
        <f aca="false">AC116</f>
        <v>0</v>
      </c>
      <c r="AD115" s="36" t="n">
        <f aca="false">AD116</f>
        <v>100</v>
      </c>
    </row>
    <row r="116" s="49" customFormat="true" ht="25.5" hidden="false" customHeight="false" outlineLevel="0" collapsed="false">
      <c r="A116" s="24" t="s">
        <v>121</v>
      </c>
      <c r="B116" s="23" t="s">
        <v>88</v>
      </c>
      <c r="C116" s="31" t="s">
        <v>17</v>
      </c>
      <c r="D116" s="32" t="s">
        <v>40</v>
      </c>
      <c r="E116" s="32" t="s">
        <v>42</v>
      </c>
      <c r="F116" s="33" t="s">
        <v>37</v>
      </c>
      <c r="G116" s="33" t="s">
        <v>17</v>
      </c>
      <c r="H116" s="34" t="s">
        <v>119</v>
      </c>
      <c r="I116" s="35"/>
      <c r="J116" s="36" t="n">
        <f aca="false">J117</f>
        <v>100</v>
      </c>
      <c r="K116" s="36" t="n">
        <f aca="false">K117</f>
        <v>0</v>
      </c>
      <c r="L116" s="36" t="n">
        <f aca="false">L117</f>
        <v>100</v>
      </c>
      <c r="M116" s="36" t="n">
        <f aca="false">M117</f>
        <v>100</v>
      </c>
      <c r="N116" s="36" t="n">
        <f aca="false">N117</f>
        <v>0</v>
      </c>
      <c r="O116" s="36" t="n">
        <f aca="false">O117</f>
        <v>0</v>
      </c>
      <c r="P116" s="36" t="n">
        <f aca="false">P117</f>
        <v>88.3</v>
      </c>
      <c r="Q116" s="36" t="n">
        <f aca="false">Q117</f>
        <v>0</v>
      </c>
      <c r="R116" s="36" t="n">
        <f aca="false">R117</f>
        <v>-11.7</v>
      </c>
      <c r="S116" s="36" t="n">
        <f aca="false">S117</f>
        <v>88.3</v>
      </c>
      <c r="T116" s="36" t="n">
        <f aca="false">T117</f>
        <v>0</v>
      </c>
      <c r="U116" s="36" t="n">
        <f aca="false">U117</f>
        <v>0</v>
      </c>
      <c r="V116" s="36" t="n">
        <f aca="false">V117</f>
        <v>88.3</v>
      </c>
      <c r="W116" s="36" t="n">
        <f aca="false">W117</f>
        <v>0</v>
      </c>
      <c r="X116" s="36" t="n">
        <f aca="false">X117</f>
        <v>0</v>
      </c>
      <c r="Y116" s="36" t="n">
        <f aca="false">Y117</f>
        <v>100</v>
      </c>
      <c r="Z116" s="36" t="n">
        <f aca="false">Z117</f>
        <v>0</v>
      </c>
      <c r="AA116" s="36" t="n">
        <f aca="false">AA117</f>
        <v>100</v>
      </c>
      <c r="AB116" s="36" t="n">
        <f aca="false">AB117</f>
        <v>100</v>
      </c>
      <c r="AC116" s="36" t="n">
        <f aca="false">AC117</f>
        <v>0</v>
      </c>
      <c r="AD116" s="36" t="n">
        <f aca="false">AD117</f>
        <v>100</v>
      </c>
    </row>
    <row r="117" s="49" customFormat="true" ht="25.5" hidden="false" customHeight="false" outlineLevel="0" collapsed="false">
      <c r="A117" s="24" t="s">
        <v>31</v>
      </c>
      <c r="B117" s="23" t="s">
        <v>88</v>
      </c>
      <c r="C117" s="42" t="s">
        <v>17</v>
      </c>
      <c r="D117" s="43" t="s">
        <v>40</v>
      </c>
      <c r="E117" s="52" t="s">
        <v>42</v>
      </c>
      <c r="F117" s="39" t="s">
        <v>37</v>
      </c>
      <c r="G117" s="33" t="s">
        <v>17</v>
      </c>
      <c r="H117" s="34" t="s">
        <v>119</v>
      </c>
      <c r="I117" s="35" t="s">
        <v>32</v>
      </c>
      <c r="J117" s="36" t="n">
        <f aca="false">K117+L117</f>
        <v>100</v>
      </c>
      <c r="K117" s="48"/>
      <c r="L117" s="68" t="n">
        <v>100</v>
      </c>
      <c r="M117" s="36" t="n">
        <f aca="false">N117+O117+J117</f>
        <v>100</v>
      </c>
      <c r="N117" s="48"/>
      <c r="O117" s="48"/>
      <c r="P117" s="29" t="n">
        <f aca="false">M117+Q117+R117</f>
        <v>88.3</v>
      </c>
      <c r="Q117" s="48"/>
      <c r="R117" s="48" t="n">
        <v>-11.7</v>
      </c>
      <c r="S117" s="29" t="n">
        <f aca="false">P117+T117+U117</f>
        <v>88.3</v>
      </c>
      <c r="T117" s="48"/>
      <c r="U117" s="48"/>
      <c r="V117" s="29" t="n">
        <f aca="false">S117+W117+X117</f>
        <v>88.3</v>
      </c>
      <c r="W117" s="48"/>
      <c r="X117" s="48"/>
      <c r="Y117" s="36" t="n">
        <f aca="false">Z117+AA117</f>
        <v>100</v>
      </c>
      <c r="Z117" s="48"/>
      <c r="AA117" s="68" t="n">
        <v>100</v>
      </c>
      <c r="AB117" s="36" t="n">
        <f aca="false">AC117+AD117</f>
        <v>100</v>
      </c>
      <c r="AC117" s="48"/>
      <c r="AD117" s="68" t="n">
        <v>100</v>
      </c>
    </row>
    <row r="118" s="49" customFormat="true" ht="38.25" hidden="false" customHeight="false" outlineLevel="0" collapsed="false">
      <c r="A118" s="25" t="s">
        <v>54</v>
      </c>
      <c r="B118" s="23" t="s">
        <v>88</v>
      </c>
      <c r="C118" s="31" t="s">
        <v>17</v>
      </c>
      <c r="D118" s="32" t="s">
        <v>40</v>
      </c>
      <c r="E118" s="32" t="s">
        <v>55</v>
      </c>
      <c r="F118" s="33"/>
      <c r="G118" s="33"/>
      <c r="H118" s="34"/>
      <c r="I118" s="35"/>
      <c r="J118" s="36" t="n">
        <f aca="false">J120</f>
        <v>100</v>
      </c>
      <c r="K118" s="36" t="n">
        <f aca="false">K120</f>
        <v>0</v>
      </c>
      <c r="L118" s="36" t="n">
        <f aca="false">L120</f>
        <v>100</v>
      </c>
      <c r="M118" s="36" t="n">
        <f aca="false">M120</f>
        <v>100</v>
      </c>
      <c r="N118" s="36" t="n">
        <f aca="false">N120</f>
        <v>0</v>
      </c>
      <c r="O118" s="36" t="n">
        <f aca="false">O120</f>
        <v>0</v>
      </c>
      <c r="P118" s="36" t="n">
        <f aca="false">P120</f>
        <v>100</v>
      </c>
      <c r="Q118" s="36" t="n">
        <f aca="false">Q120</f>
        <v>0</v>
      </c>
      <c r="R118" s="36" t="n">
        <f aca="false">R120</f>
        <v>0</v>
      </c>
      <c r="S118" s="29" t="n">
        <f aca="false">M118+T118+U118</f>
        <v>100</v>
      </c>
      <c r="T118" s="36" t="n">
        <f aca="false">T120</f>
        <v>0</v>
      </c>
      <c r="U118" s="36" t="n">
        <f aca="false">U120</f>
        <v>0</v>
      </c>
      <c r="V118" s="29" t="n">
        <f aca="false">V120</f>
        <v>100</v>
      </c>
      <c r="W118" s="36" t="n">
        <f aca="false">W120</f>
        <v>0</v>
      </c>
      <c r="X118" s="36" t="n">
        <f aca="false">X120</f>
        <v>0</v>
      </c>
      <c r="Y118" s="36" t="n">
        <f aca="false">Y120</f>
        <v>80.6</v>
      </c>
      <c r="Z118" s="36" t="n">
        <f aca="false">Z120</f>
        <v>0</v>
      </c>
      <c r="AA118" s="36" t="n">
        <f aca="false">AA120</f>
        <v>80.6</v>
      </c>
      <c r="AB118" s="36" t="n">
        <f aca="false">AB120</f>
        <v>80.6</v>
      </c>
      <c r="AC118" s="36" t="n">
        <f aca="false">AC120</f>
        <v>0</v>
      </c>
      <c r="AD118" s="36" t="n">
        <f aca="false">AD120</f>
        <v>80.6</v>
      </c>
    </row>
    <row r="119" s="49" customFormat="true" ht="25.5" hidden="false" customHeight="false" outlineLevel="0" collapsed="false">
      <c r="A119" s="24" t="s">
        <v>57</v>
      </c>
      <c r="B119" s="23" t="s">
        <v>88</v>
      </c>
      <c r="C119" s="31" t="s">
        <v>17</v>
      </c>
      <c r="D119" s="32" t="s">
        <v>40</v>
      </c>
      <c r="E119" s="32" t="s">
        <v>55</v>
      </c>
      <c r="F119" s="33" t="s">
        <v>37</v>
      </c>
      <c r="G119" s="33" t="s">
        <v>46</v>
      </c>
      <c r="H119" s="34" t="s">
        <v>56</v>
      </c>
      <c r="I119" s="35"/>
      <c r="J119" s="36" t="n">
        <f aca="false">J120</f>
        <v>100</v>
      </c>
      <c r="K119" s="36" t="n">
        <f aca="false">K120</f>
        <v>0</v>
      </c>
      <c r="L119" s="36" t="n">
        <f aca="false">L120</f>
        <v>100</v>
      </c>
      <c r="M119" s="36" t="n">
        <f aca="false">M120</f>
        <v>100</v>
      </c>
      <c r="N119" s="36" t="n">
        <f aca="false">N120</f>
        <v>0</v>
      </c>
      <c r="O119" s="36" t="n">
        <f aca="false">O120</f>
        <v>0</v>
      </c>
      <c r="P119" s="36" t="n">
        <f aca="false">P120</f>
        <v>100</v>
      </c>
      <c r="Q119" s="36" t="n">
        <f aca="false">Q120</f>
        <v>0</v>
      </c>
      <c r="R119" s="36" t="n">
        <f aca="false">R120</f>
        <v>0</v>
      </c>
      <c r="S119" s="36" t="n">
        <f aca="false">S120</f>
        <v>100</v>
      </c>
      <c r="T119" s="36" t="n">
        <f aca="false">T120</f>
        <v>0</v>
      </c>
      <c r="U119" s="36" t="n">
        <f aca="false">U120</f>
        <v>0</v>
      </c>
      <c r="V119" s="36" t="n">
        <f aca="false">V120</f>
        <v>100</v>
      </c>
      <c r="W119" s="36" t="n">
        <f aca="false">W120</f>
        <v>0</v>
      </c>
      <c r="X119" s="36" t="n">
        <f aca="false">X120</f>
        <v>0</v>
      </c>
      <c r="Y119" s="36" t="n">
        <f aca="false">Y120</f>
        <v>80.6</v>
      </c>
      <c r="Z119" s="36" t="n">
        <f aca="false">Z120</f>
        <v>0</v>
      </c>
      <c r="AA119" s="36" t="n">
        <f aca="false">AA120</f>
        <v>80.6</v>
      </c>
      <c r="AB119" s="36" t="n">
        <f aca="false">AB120</f>
        <v>80.6</v>
      </c>
      <c r="AC119" s="36" t="n">
        <f aca="false">AC120</f>
        <v>0</v>
      </c>
      <c r="AD119" s="36" t="n">
        <f aca="false">AD120</f>
        <v>80.6</v>
      </c>
    </row>
    <row r="120" s="49" customFormat="true" ht="25.5" hidden="false" customHeight="false" outlineLevel="0" collapsed="false">
      <c r="A120" s="24" t="s">
        <v>31</v>
      </c>
      <c r="B120" s="23" t="s">
        <v>88</v>
      </c>
      <c r="C120" s="42" t="s">
        <v>17</v>
      </c>
      <c r="D120" s="43" t="s">
        <v>40</v>
      </c>
      <c r="E120" s="52" t="s">
        <v>55</v>
      </c>
      <c r="F120" s="39" t="s">
        <v>37</v>
      </c>
      <c r="G120" s="33" t="s">
        <v>46</v>
      </c>
      <c r="H120" s="69" t="s">
        <v>56</v>
      </c>
      <c r="I120" s="35" t="s">
        <v>32</v>
      </c>
      <c r="J120" s="36" t="n">
        <f aca="false">K120+L120</f>
        <v>100</v>
      </c>
      <c r="K120" s="48"/>
      <c r="L120" s="68" t="n">
        <v>100</v>
      </c>
      <c r="M120" s="36" t="n">
        <f aca="false">N120+O120+J120</f>
        <v>100</v>
      </c>
      <c r="N120" s="48"/>
      <c r="O120" s="48"/>
      <c r="P120" s="29" t="n">
        <f aca="false">J120+Q120+R120</f>
        <v>100</v>
      </c>
      <c r="Q120" s="48"/>
      <c r="R120" s="48"/>
      <c r="S120" s="29" t="n">
        <f aca="false">P120+T120+U120</f>
        <v>100</v>
      </c>
      <c r="T120" s="48"/>
      <c r="U120" s="68"/>
      <c r="V120" s="29" t="n">
        <f aca="false">S120+W120+X120</f>
        <v>100</v>
      </c>
      <c r="W120" s="48"/>
      <c r="X120" s="48"/>
      <c r="Y120" s="36" t="n">
        <f aca="false">Z120+AA120</f>
        <v>80.6</v>
      </c>
      <c r="Z120" s="48"/>
      <c r="AA120" s="68" t="n">
        <f aca="false">100-19.4</f>
        <v>80.6</v>
      </c>
      <c r="AB120" s="36" t="n">
        <f aca="false">AC120+AD120</f>
        <v>80.6</v>
      </c>
      <c r="AC120" s="48"/>
      <c r="AD120" s="68" t="n">
        <f aca="false">100-19.4</f>
        <v>80.6</v>
      </c>
    </row>
    <row r="121" s="49" customFormat="true" ht="12.75" hidden="true" customHeight="false" outlineLevel="0" collapsed="false">
      <c r="A121" s="25"/>
      <c r="B121" s="23" t="s">
        <v>88</v>
      </c>
      <c r="C121" s="42" t="s">
        <v>17</v>
      </c>
      <c r="D121" s="43" t="s">
        <v>40</v>
      </c>
      <c r="E121" s="32" t="s">
        <v>122</v>
      </c>
      <c r="F121" s="33"/>
      <c r="G121" s="33"/>
      <c r="H121" s="34"/>
      <c r="I121" s="35"/>
      <c r="J121" s="36" t="n">
        <f aca="false">J123</f>
        <v>7556.9</v>
      </c>
      <c r="K121" s="36" t="n">
        <f aca="false">K123</f>
        <v>0</v>
      </c>
      <c r="L121" s="36" t="n">
        <f aca="false">L123</f>
        <v>7556.9</v>
      </c>
      <c r="M121" s="36" t="n">
        <f aca="false">M123</f>
        <v>7516.6</v>
      </c>
      <c r="N121" s="36" t="n">
        <f aca="false">N123</f>
        <v>0</v>
      </c>
      <c r="O121" s="36" t="n">
        <f aca="false">O123</f>
        <v>-40.3</v>
      </c>
      <c r="P121" s="36" t="n">
        <f aca="false">P122</f>
        <v>7769.1</v>
      </c>
      <c r="Q121" s="36" t="n">
        <f aca="false">Q122</f>
        <v>0</v>
      </c>
      <c r="R121" s="36" t="n">
        <f aca="false">R122</f>
        <v>252.5</v>
      </c>
      <c r="S121" s="36" t="n">
        <f aca="false">S122</f>
        <v>7769.1</v>
      </c>
      <c r="T121" s="36" t="n">
        <f aca="false">T122</f>
        <v>0</v>
      </c>
      <c r="U121" s="36" t="n">
        <f aca="false">U122</f>
        <v>0</v>
      </c>
      <c r="V121" s="36" t="n">
        <f aca="false">V122</f>
        <v>7769.1</v>
      </c>
      <c r="W121" s="36" t="n">
        <f aca="false">W122</f>
        <v>0</v>
      </c>
      <c r="X121" s="36" t="n">
        <f aca="false">X122</f>
        <v>0</v>
      </c>
      <c r="Y121" s="36" t="n">
        <f aca="false">Y123</f>
        <v>7464.6</v>
      </c>
      <c r="Z121" s="36" t="n">
        <f aca="false">Z123</f>
        <v>0</v>
      </c>
      <c r="AA121" s="36" t="n">
        <f aca="false">AA123</f>
        <v>7464.6</v>
      </c>
      <c r="AB121" s="36" t="n">
        <f aca="false">AB123</f>
        <v>7464.6</v>
      </c>
      <c r="AC121" s="36" t="n">
        <f aca="false">AC123</f>
        <v>0</v>
      </c>
      <c r="AD121" s="36" t="n">
        <f aca="false">AD123</f>
        <v>7464.6</v>
      </c>
    </row>
    <row r="122" s="49" customFormat="true" ht="12.75" hidden="true" customHeight="false" outlineLevel="0" collapsed="false">
      <c r="A122" s="25"/>
      <c r="B122" s="23" t="s">
        <v>88</v>
      </c>
      <c r="C122" s="42" t="s">
        <v>17</v>
      </c>
      <c r="D122" s="43" t="s">
        <v>40</v>
      </c>
      <c r="E122" s="32" t="s">
        <v>123</v>
      </c>
      <c r="F122" s="33" t="s">
        <v>37</v>
      </c>
      <c r="G122" s="33" t="s">
        <v>18</v>
      </c>
      <c r="H122" s="34"/>
      <c r="I122" s="35"/>
      <c r="J122" s="36" t="n">
        <f aca="false">J123</f>
        <v>7556.9</v>
      </c>
      <c r="K122" s="36" t="n">
        <f aca="false">K123</f>
        <v>0</v>
      </c>
      <c r="L122" s="36" t="n">
        <f aca="false">L123</f>
        <v>7556.9</v>
      </c>
      <c r="M122" s="36" t="n">
        <f aca="false">M123</f>
        <v>7516.6</v>
      </c>
      <c r="N122" s="36" t="n">
        <f aca="false">N123</f>
        <v>0</v>
      </c>
      <c r="O122" s="36" t="n">
        <f aca="false">O123</f>
        <v>-40.3</v>
      </c>
      <c r="P122" s="36" t="n">
        <f aca="false">P123</f>
        <v>7769.1</v>
      </c>
      <c r="Q122" s="36" t="n">
        <f aca="false">Q123</f>
        <v>0</v>
      </c>
      <c r="R122" s="36" t="n">
        <f aca="false">R123</f>
        <v>252.5</v>
      </c>
      <c r="S122" s="36" t="n">
        <f aca="false">S123</f>
        <v>7769.1</v>
      </c>
      <c r="T122" s="36" t="n">
        <f aca="false">T123</f>
        <v>0</v>
      </c>
      <c r="U122" s="36" t="n">
        <f aca="false">U123</f>
        <v>0</v>
      </c>
      <c r="V122" s="36" t="n">
        <f aca="false">V123</f>
        <v>7769.1</v>
      </c>
      <c r="W122" s="36" t="n">
        <f aca="false">W123</f>
        <v>0</v>
      </c>
      <c r="X122" s="36" t="n">
        <f aca="false">X123</f>
        <v>0</v>
      </c>
      <c r="Y122" s="36" t="n">
        <f aca="false">Y123</f>
        <v>7464.6</v>
      </c>
      <c r="Z122" s="36" t="n">
        <f aca="false">Z123</f>
        <v>0</v>
      </c>
      <c r="AA122" s="36" t="n">
        <f aca="false">AA123</f>
        <v>7464.6</v>
      </c>
      <c r="AB122" s="36" t="n">
        <f aca="false">AB123</f>
        <v>7464.6</v>
      </c>
      <c r="AC122" s="36" t="n">
        <f aca="false">AC123</f>
        <v>0</v>
      </c>
      <c r="AD122" s="36" t="n">
        <f aca="false">AD123</f>
        <v>7464.6</v>
      </c>
    </row>
    <row r="123" s="49" customFormat="true" ht="25.5" hidden="false" customHeight="false" outlineLevel="0" collapsed="false">
      <c r="A123" s="24" t="s">
        <v>114</v>
      </c>
      <c r="B123" s="23" t="s">
        <v>88</v>
      </c>
      <c r="C123" s="31" t="s">
        <v>17</v>
      </c>
      <c r="D123" s="32" t="s">
        <v>40</v>
      </c>
      <c r="E123" s="32" t="s">
        <v>123</v>
      </c>
      <c r="F123" s="33" t="s">
        <v>37</v>
      </c>
      <c r="G123" s="33" t="s">
        <v>18</v>
      </c>
      <c r="H123" s="34" t="s">
        <v>115</v>
      </c>
      <c r="I123" s="35"/>
      <c r="J123" s="36" t="n">
        <f aca="false">J124+J125+J126</f>
        <v>7556.9</v>
      </c>
      <c r="K123" s="36" t="n">
        <f aca="false">K124+K125+K126</f>
        <v>0</v>
      </c>
      <c r="L123" s="36" t="n">
        <f aca="false">L124+L125+L126</f>
        <v>7556.9</v>
      </c>
      <c r="M123" s="36" t="n">
        <f aca="false">M124+M125+M126</f>
        <v>7516.6</v>
      </c>
      <c r="N123" s="36" t="n">
        <f aca="false">N124+N125+N126</f>
        <v>0</v>
      </c>
      <c r="O123" s="36" t="n">
        <f aca="false">O124+O125+O126</f>
        <v>-40.3</v>
      </c>
      <c r="P123" s="36" t="n">
        <f aca="false">P124+P125+P126</f>
        <v>7769.1</v>
      </c>
      <c r="Q123" s="36" t="n">
        <f aca="false">Q124+Q125+Q126</f>
        <v>0</v>
      </c>
      <c r="R123" s="36" t="n">
        <f aca="false">R124+R125+R126</f>
        <v>252.5</v>
      </c>
      <c r="S123" s="36" t="n">
        <f aca="false">S124+S125+S126</f>
        <v>7769.1</v>
      </c>
      <c r="T123" s="36" t="n">
        <f aca="false">T124+T125+T126</f>
        <v>0</v>
      </c>
      <c r="U123" s="36" t="n">
        <f aca="false">U124+U125+U126</f>
        <v>0</v>
      </c>
      <c r="V123" s="36" t="n">
        <f aca="false">V124+V125+V126</f>
        <v>7769.1</v>
      </c>
      <c r="W123" s="36" t="n">
        <f aca="false">W124+W125+W126</f>
        <v>0</v>
      </c>
      <c r="X123" s="36" t="n">
        <f aca="false">X124+X125+X126</f>
        <v>0</v>
      </c>
      <c r="Y123" s="36" t="n">
        <f aca="false">Y124+Y125+Y126</f>
        <v>7464.6</v>
      </c>
      <c r="Z123" s="36" t="n">
        <f aca="false">Z124+Z125+Z126</f>
        <v>0</v>
      </c>
      <c r="AA123" s="36" t="n">
        <f aca="false">AA124+AA125+AA126</f>
        <v>7464.6</v>
      </c>
      <c r="AB123" s="36" t="n">
        <f aca="false">AB124+AB125+AB126</f>
        <v>7464.6</v>
      </c>
      <c r="AC123" s="36" t="n">
        <f aca="false">AC124+AC125+AC126</f>
        <v>0</v>
      </c>
      <c r="AD123" s="36" t="n">
        <f aca="false">AD124+AD125+AD126</f>
        <v>7464.6</v>
      </c>
    </row>
    <row r="124" s="49" customFormat="true" ht="12.75" hidden="false" customHeight="false" outlineLevel="0" collapsed="false">
      <c r="A124" s="24" t="s">
        <v>116</v>
      </c>
      <c r="B124" s="23" t="s">
        <v>88</v>
      </c>
      <c r="C124" s="31" t="s">
        <v>17</v>
      </c>
      <c r="D124" s="32" t="s">
        <v>40</v>
      </c>
      <c r="E124" s="32" t="s">
        <v>123</v>
      </c>
      <c r="F124" s="33" t="s">
        <v>37</v>
      </c>
      <c r="G124" s="33" t="s">
        <v>18</v>
      </c>
      <c r="H124" s="53" t="s">
        <v>115</v>
      </c>
      <c r="I124" s="35" t="s">
        <v>117</v>
      </c>
      <c r="J124" s="36" t="n">
        <f aca="false">K124+L124</f>
        <v>4991.1</v>
      </c>
      <c r="K124" s="48"/>
      <c r="L124" s="48" t="n">
        <v>4991.1</v>
      </c>
      <c r="M124" s="36" t="n">
        <f aca="false">N124+O124+J124</f>
        <v>4950.8</v>
      </c>
      <c r="N124" s="48"/>
      <c r="O124" s="48" t="n">
        <v>-40.3</v>
      </c>
      <c r="P124" s="36" t="n">
        <f aca="false">Q124+R124+M124</f>
        <v>5203.3</v>
      </c>
      <c r="Q124" s="48"/>
      <c r="R124" s="48" t="n">
        <f aca="false">279.5-27</f>
        <v>252.5</v>
      </c>
      <c r="S124" s="29" t="n">
        <f aca="false">P124+T124+U124</f>
        <v>5203.3</v>
      </c>
      <c r="T124" s="48"/>
      <c r="U124" s="48"/>
      <c r="V124" s="29" t="n">
        <f aca="false">S124+W124+X124</f>
        <v>5203.3</v>
      </c>
      <c r="W124" s="48"/>
      <c r="X124" s="48"/>
      <c r="Y124" s="36" t="n">
        <f aca="false">Z124+AA124</f>
        <v>4991.1</v>
      </c>
      <c r="Z124" s="48"/>
      <c r="AA124" s="48" t="n">
        <v>4991.1</v>
      </c>
      <c r="AB124" s="36" t="n">
        <f aca="false">AC124+AD124</f>
        <v>4991.1</v>
      </c>
      <c r="AC124" s="48"/>
      <c r="AD124" s="48" t="n">
        <v>4991.1</v>
      </c>
    </row>
    <row r="125" s="49" customFormat="true" ht="25.5" hidden="false" customHeight="false" outlineLevel="0" collapsed="false">
      <c r="A125" s="24" t="s">
        <v>31</v>
      </c>
      <c r="B125" s="23" t="s">
        <v>88</v>
      </c>
      <c r="C125" s="31" t="s">
        <v>17</v>
      </c>
      <c r="D125" s="32" t="s">
        <v>40</v>
      </c>
      <c r="E125" s="32" t="s">
        <v>123</v>
      </c>
      <c r="F125" s="33" t="s">
        <v>37</v>
      </c>
      <c r="G125" s="33" t="s">
        <v>18</v>
      </c>
      <c r="H125" s="34" t="s">
        <v>115</v>
      </c>
      <c r="I125" s="35" t="s">
        <v>32</v>
      </c>
      <c r="J125" s="36" t="n">
        <f aca="false">K125+L125</f>
        <v>2465.8</v>
      </c>
      <c r="K125" s="48"/>
      <c r="L125" s="48" t="n">
        <f aca="false">3473.5-1600+498+94.3</f>
        <v>2465.8</v>
      </c>
      <c r="M125" s="36" t="n">
        <f aca="false">N125+O125+J125</f>
        <v>2465.8</v>
      </c>
      <c r="N125" s="48"/>
      <c r="O125" s="48"/>
      <c r="P125" s="36" t="n">
        <f aca="false">Q125+R125+M125</f>
        <v>2465.8</v>
      </c>
      <c r="Q125" s="48"/>
      <c r="R125" s="48"/>
      <c r="S125" s="29" t="n">
        <f aca="false">P125+T125+U125</f>
        <v>2465.8</v>
      </c>
      <c r="T125" s="48"/>
      <c r="U125" s="48"/>
      <c r="V125" s="29" t="n">
        <f aca="false">S125+W125+X125</f>
        <v>2465.8</v>
      </c>
      <c r="W125" s="48"/>
      <c r="X125" s="48"/>
      <c r="Y125" s="36" t="n">
        <f aca="false">Z125+AA125</f>
        <v>2373.5</v>
      </c>
      <c r="Z125" s="48"/>
      <c r="AA125" s="48" t="n">
        <v>2373.5</v>
      </c>
      <c r="AB125" s="36" t="n">
        <f aca="false">AC125+AD125</f>
        <v>2373.5</v>
      </c>
      <c r="AC125" s="48"/>
      <c r="AD125" s="48" t="n">
        <v>2373.5</v>
      </c>
    </row>
    <row r="126" s="49" customFormat="true" ht="12.75" hidden="false" customHeight="false" outlineLevel="0" collapsed="false">
      <c r="A126" s="24" t="s">
        <v>33</v>
      </c>
      <c r="B126" s="23" t="s">
        <v>88</v>
      </c>
      <c r="C126" s="31" t="s">
        <v>17</v>
      </c>
      <c r="D126" s="32" t="s">
        <v>40</v>
      </c>
      <c r="E126" s="70" t="s">
        <v>123</v>
      </c>
      <c r="F126" s="46" t="s">
        <v>37</v>
      </c>
      <c r="G126" s="33" t="s">
        <v>18</v>
      </c>
      <c r="H126" s="53" t="s">
        <v>115</v>
      </c>
      <c r="I126" s="35" t="s">
        <v>34</v>
      </c>
      <c r="J126" s="36" t="n">
        <f aca="false">K126+L126</f>
        <v>100</v>
      </c>
      <c r="K126" s="48"/>
      <c r="L126" s="48" t="n">
        <v>100</v>
      </c>
      <c r="M126" s="36" t="n">
        <f aca="false">N126+O126+J126</f>
        <v>100</v>
      </c>
      <c r="N126" s="48"/>
      <c r="O126" s="48"/>
      <c r="P126" s="36" t="n">
        <f aca="false">Q126+R126+M126</f>
        <v>100</v>
      </c>
      <c r="Q126" s="48"/>
      <c r="R126" s="48"/>
      <c r="S126" s="29" t="n">
        <f aca="false">P126+T126+U126</f>
        <v>100</v>
      </c>
      <c r="T126" s="48"/>
      <c r="U126" s="48"/>
      <c r="V126" s="29" t="n">
        <f aca="false">S126+W126+X126</f>
        <v>100</v>
      </c>
      <c r="W126" s="48"/>
      <c r="X126" s="48"/>
      <c r="Y126" s="36" t="n">
        <f aca="false">Z126+AA126</f>
        <v>100</v>
      </c>
      <c r="Z126" s="48"/>
      <c r="AA126" s="48" t="n">
        <v>100</v>
      </c>
      <c r="AB126" s="36" t="n">
        <f aca="false">AC126+AD126</f>
        <v>100</v>
      </c>
      <c r="AC126" s="48"/>
      <c r="AD126" s="48" t="n">
        <v>100</v>
      </c>
    </row>
    <row r="127" s="49" customFormat="true" ht="51" hidden="false" customHeight="false" outlineLevel="0" collapsed="false">
      <c r="A127" s="25" t="s">
        <v>124</v>
      </c>
      <c r="B127" s="23" t="s">
        <v>88</v>
      </c>
      <c r="C127" s="31" t="s">
        <v>17</v>
      </c>
      <c r="D127" s="32" t="s">
        <v>40</v>
      </c>
      <c r="E127" s="32" t="s">
        <v>125</v>
      </c>
      <c r="F127" s="33" t="s">
        <v>37</v>
      </c>
      <c r="G127" s="33" t="s">
        <v>18</v>
      </c>
      <c r="H127" s="34"/>
      <c r="I127" s="35"/>
      <c r="J127" s="36" t="n">
        <f aca="false">J128</f>
        <v>3415.5</v>
      </c>
      <c r="K127" s="36" t="n">
        <f aca="false">K128</f>
        <v>2415.5</v>
      </c>
      <c r="L127" s="36" t="n">
        <f aca="false">L128</f>
        <v>1000</v>
      </c>
      <c r="M127" s="36" t="n">
        <f aca="false">M128</f>
        <v>3415.5</v>
      </c>
      <c r="N127" s="36" t="n">
        <f aca="false">N128</f>
        <v>0</v>
      </c>
      <c r="O127" s="36" t="n">
        <f aca="false">O128</f>
        <v>0</v>
      </c>
      <c r="P127" s="36" t="n">
        <f aca="false">P128</f>
        <v>3434.2</v>
      </c>
      <c r="Q127" s="36" t="n">
        <f aca="false">Q128</f>
        <v>0</v>
      </c>
      <c r="R127" s="36" t="n">
        <f aca="false">R128</f>
        <v>18.7</v>
      </c>
      <c r="S127" s="36" t="n">
        <f aca="false">S128</f>
        <v>3429.2</v>
      </c>
      <c r="T127" s="36" t="n">
        <f aca="false">T128</f>
        <v>0</v>
      </c>
      <c r="U127" s="36" t="n">
        <f aca="false">U128</f>
        <v>0</v>
      </c>
      <c r="V127" s="36" t="n">
        <f aca="false">V128</f>
        <v>3429.2</v>
      </c>
      <c r="W127" s="36" t="n">
        <f aca="false">W128</f>
        <v>0</v>
      </c>
      <c r="X127" s="36" t="n">
        <f aca="false">X128</f>
        <v>0</v>
      </c>
      <c r="Y127" s="36" t="n">
        <f aca="false">Y128</f>
        <v>3415.5</v>
      </c>
      <c r="Z127" s="36" t="n">
        <f aca="false">Z128</f>
        <v>2415.5</v>
      </c>
      <c r="AA127" s="36" t="n">
        <f aca="false">AA128</f>
        <v>1000</v>
      </c>
      <c r="AB127" s="36" t="n">
        <f aca="false">AB128</f>
        <v>3415.5</v>
      </c>
      <c r="AC127" s="36" t="n">
        <f aca="false">AC128</f>
        <v>2415.5</v>
      </c>
      <c r="AD127" s="36" t="n">
        <f aca="false">AD128</f>
        <v>1000</v>
      </c>
    </row>
    <row r="128" s="49" customFormat="true" ht="38.25" hidden="false" customHeight="false" outlineLevel="0" collapsed="false">
      <c r="A128" s="25" t="s">
        <v>126</v>
      </c>
      <c r="B128" s="23" t="s">
        <v>88</v>
      </c>
      <c r="C128" s="31" t="s">
        <v>17</v>
      </c>
      <c r="D128" s="32" t="s">
        <v>40</v>
      </c>
      <c r="E128" s="32" t="s">
        <v>125</v>
      </c>
      <c r="F128" s="33" t="s">
        <v>37</v>
      </c>
      <c r="G128" s="33" t="s">
        <v>18</v>
      </c>
      <c r="H128" s="34"/>
      <c r="I128" s="35"/>
      <c r="J128" s="36" t="n">
        <f aca="false">J129+J133+J135+J134</f>
        <v>3415.5</v>
      </c>
      <c r="K128" s="36" t="n">
        <f aca="false">K129+K133+K135+K134</f>
        <v>2415.5</v>
      </c>
      <c r="L128" s="36" t="n">
        <f aca="false">L129+L133+L135+L134</f>
        <v>1000</v>
      </c>
      <c r="M128" s="36" t="n">
        <f aca="false">M129+M133+M135+M134</f>
        <v>3415.5</v>
      </c>
      <c r="N128" s="36" t="n">
        <f aca="false">N129+N133+N135+N134</f>
        <v>0</v>
      </c>
      <c r="O128" s="36" t="n">
        <f aca="false">O129+O133+O135+O134</f>
        <v>0</v>
      </c>
      <c r="P128" s="36" t="n">
        <f aca="false">P129+P133+P135+P134</f>
        <v>3434.2</v>
      </c>
      <c r="Q128" s="36" t="n">
        <f aca="false">Q129+Q133+Q135+Q134</f>
        <v>0</v>
      </c>
      <c r="R128" s="36" t="n">
        <f aca="false">R129+R133+R135+R134</f>
        <v>18.7</v>
      </c>
      <c r="S128" s="36" t="n">
        <f aca="false">S129+S133+S135+S134</f>
        <v>3429.2</v>
      </c>
      <c r="T128" s="36" t="n">
        <f aca="false">T129+T133+T135+T134</f>
        <v>0</v>
      </c>
      <c r="U128" s="36" t="n">
        <f aca="false">U129+U133+U135+U134</f>
        <v>0</v>
      </c>
      <c r="V128" s="36" t="n">
        <f aca="false">V129+V133+V135+V134</f>
        <v>3429.2</v>
      </c>
      <c r="W128" s="36" t="n">
        <f aca="false">W129+W133+W135+W134</f>
        <v>0</v>
      </c>
      <c r="X128" s="36" t="n">
        <f aca="false">X129+X133+X135+X134</f>
        <v>0</v>
      </c>
      <c r="Y128" s="36" t="n">
        <f aca="false">Y129+Y133+Y135</f>
        <v>3415.5</v>
      </c>
      <c r="Z128" s="36" t="n">
        <f aca="false">Z129+Z133+Z135</f>
        <v>2415.5</v>
      </c>
      <c r="AA128" s="36" t="n">
        <f aca="false">AA129+AA133+AA135</f>
        <v>1000</v>
      </c>
      <c r="AB128" s="36" t="n">
        <f aca="false">AB129+AB133+AB135</f>
        <v>3415.5</v>
      </c>
      <c r="AC128" s="36" t="n">
        <f aca="false">AC129+AC133+AC135</f>
        <v>2415.5</v>
      </c>
      <c r="AD128" s="36" t="n">
        <f aca="false">AD129+AD133+AD135</f>
        <v>1000</v>
      </c>
    </row>
    <row r="129" s="49" customFormat="true" ht="25.5" hidden="false" customHeight="false" outlineLevel="0" collapsed="false">
      <c r="A129" s="24" t="s">
        <v>127</v>
      </c>
      <c r="B129" s="23" t="s">
        <v>88</v>
      </c>
      <c r="C129" s="31" t="s">
        <v>17</v>
      </c>
      <c r="D129" s="32" t="s">
        <v>40</v>
      </c>
      <c r="E129" s="32" t="s">
        <v>125</v>
      </c>
      <c r="F129" s="33" t="s">
        <v>37</v>
      </c>
      <c r="G129" s="33" t="s">
        <v>18</v>
      </c>
      <c r="H129" s="34" t="s">
        <v>128</v>
      </c>
      <c r="I129" s="35"/>
      <c r="J129" s="36" t="n">
        <f aca="false">J130+J131+J132</f>
        <v>2415.5</v>
      </c>
      <c r="K129" s="36" t="n">
        <f aca="false">K130+K131+K132</f>
        <v>2415.5</v>
      </c>
      <c r="L129" s="36" t="n">
        <f aca="false">L130+L131+L132</f>
        <v>0</v>
      </c>
      <c r="M129" s="36" t="n">
        <f aca="false">M130+M131+M132</f>
        <v>2415.5</v>
      </c>
      <c r="N129" s="36" t="n">
        <f aca="false">N130+N131+N132</f>
        <v>0</v>
      </c>
      <c r="O129" s="36" t="n">
        <f aca="false">O130+O131+O132</f>
        <v>0</v>
      </c>
      <c r="P129" s="36" t="n">
        <f aca="false">P130+P131+P132</f>
        <v>2434.2</v>
      </c>
      <c r="Q129" s="36" t="n">
        <f aca="false">Q130+Q131+Q132</f>
        <v>0</v>
      </c>
      <c r="R129" s="36" t="n">
        <f aca="false">R130+R131+R132</f>
        <v>18.7</v>
      </c>
      <c r="S129" s="36" t="n">
        <f aca="false">S130+S131+S132</f>
        <v>2434.2</v>
      </c>
      <c r="T129" s="36" t="n">
        <f aca="false">T130+T131+T132</f>
        <v>0</v>
      </c>
      <c r="U129" s="36" t="n">
        <f aca="false">U130+U131+U132</f>
        <v>0</v>
      </c>
      <c r="V129" s="36" t="n">
        <f aca="false">V130+V131+V132</f>
        <v>2434.2</v>
      </c>
      <c r="W129" s="36" t="n">
        <f aca="false">W130+W131+W132</f>
        <v>0</v>
      </c>
      <c r="X129" s="36" t="n">
        <f aca="false">X130+X131+X132</f>
        <v>0</v>
      </c>
      <c r="Y129" s="36" t="n">
        <f aca="false">Y130+Y131+Y132</f>
        <v>2415.5</v>
      </c>
      <c r="Z129" s="36" t="n">
        <f aca="false">Z130+Z131+Z132</f>
        <v>2415.5</v>
      </c>
      <c r="AA129" s="36" t="n">
        <f aca="false">AA130+AA131+AA132</f>
        <v>0</v>
      </c>
      <c r="AB129" s="36" t="n">
        <f aca="false">AB130+AB131+AB132</f>
        <v>2415.5</v>
      </c>
      <c r="AC129" s="36" t="n">
        <f aca="false">AC130+AC131+AC132</f>
        <v>2415.5</v>
      </c>
      <c r="AD129" s="36" t="n">
        <f aca="false">AD130+AD131+AD132</f>
        <v>0</v>
      </c>
    </row>
    <row r="130" s="49" customFormat="true" ht="12.75" hidden="false" customHeight="false" outlineLevel="0" collapsed="false">
      <c r="A130" s="24" t="s">
        <v>116</v>
      </c>
      <c r="B130" s="23" t="s">
        <v>88</v>
      </c>
      <c r="C130" s="31" t="s">
        <v>17</v>
      </c>
      <c r="D130" s="32" t="s">
        <v>40</v>
      </c>
      <c r="E130" s="32" t="s">
        <v>125</v>
      </c>
      <c r="F130" s="33" t="s">
        <v>37</v>
      </c>
      <c r="G130" s="33" t="s">
        <v>18</v>
      </c>
      <c r="H130" s="34" t="s">
        <v>128</v>
      </c>
      <c r="I130" s="35" t="s">
        <v>117</v>
      </c>
      <c r="J130" s="36" t="n">
        <f aca="false">K130+L130</f>
        <v>1953.5</v>
      </c>
      <c r="K130" s="48" t="n">
        <v>1953.5</v>
      </c>
      <c r="L130" s="36"/>
      <c r="M130" s="36" t="n">
        <f aca="false">N130+O130+J130</f>
        <v>1953.5</v>
      </c>
      <c r="N130" s="48"/>
      <c r="O130" s="48"/>
      <c r="P130" s="36" t="n">
        <f aca="false">M130+Q130+R130</f>
        <v>1972.2</v>
      </c>
      <c r="Q130" s="48"/>
      <c r="R130" s="48" t="n">
        <v>18.7</v>
      </c>
      <c r="S130" s="29" t="n">
        <f aca="false">P130+T130+U130</f>
        <v>1972.2</v>
      </c>
      <c r="T130" s="48"/>
      <c r="U130" s="68"/>
      <c r="V130" s="29" t="n">
        <f aca="false">S130+W130+X130</f>
        <v>1972.2</v>
      </c>
      <c r="W130" s="48"/>
      <c r="X130" s="48"/>
      <c r="Y130" s="36" t="n">
        <f aca="false">Z130+AA130</f>
        <v>2025.5</v>
      </c>
      <c r="Z130" s="48" t="n">
        <v>2025.5</v>
      </c>
      <c r="AA130" s="36"/>
      <c r="AB130" s="36" t="n">
        <f aca="false">AC130+AD130</f>
        <v>2025.5</v>
      </c>
      <c r="AC130" s="48" t="n">
        <v>2025.5</v>
      </c>
      <c r="AD130" s="36"/>
    </row>
    <row r="131" s="49" customFormat="true" ht="25.5" hidden="false" customHeight="false" outlineLevel="0" collapsed="false">
      <c r="A131" s="24" t="s">
        <v>31</v>
      </c>
      <c r="B131" s="23" t="s">
        <v>88</v>
      </c>
      <c r="C131" s="31" t="s">
        <v>17</v>
      </c>
      <c r="D131" s="32" t="s">
        <v>40</v>
      </c>
      <c r="E131" s="32" t="s">
        <v>125</v>
      </c>
      <c r="F131" s="33" t="s">
        <v>37</v>
      </c>
      <c r="G131" s="33" t="s">
        <v>18</v>
      </c>
      <c r="H131" s="34" t="s">
        <v>128</v>
      </c>
      <c r="I131" s="35" t="s">
        <v>32</v>
      </c>
      <c r="J131" s="36" t="n">
        <f aca="false">K131+L131</f>
        <v>460</v>
      </c>
      <c r="K131" s="48" t="n">
        <v>460</v>
      </c>
      <c r="L131" s="36"/>
      <c r="M131" s="36" t="n">
        <f aca="false">N131+O131+J131</f>
        <v>460</v>
      </c>
      <c r="N131" s="48"/>
      <c r="O131" s="48"/>
      <c r="P131" s="36" t="n">
        <f aca="false">M131+Q131+R131</f>
        <v>460</v>
      </c>
      <c r="Q131" s="48"/>
      <c r="R131" s="48"/>
      <c r="S131" s="29" t="n">
        <f aca="false">P131+T131+U131</f>
        <v>460</v>
      </c>
      <c r="T131" s="48"/>
      <c r="U131" s="68"/>
      <c r="V131" s="29" t="n">
        <f aca="false">S131+W131+X131</f>
        <v>460</v>
      </c>
      <c r="W131" s="48"/>
      <c r="X131" s="48"/>
      <c r="Y131" s="36" t="n">
        <f aca="false">Z131+AA131</f>
        <v>390</v>
      </c>
      <c r="Z131" s="48" t="n">
        <v>390</v>
      </c>
      <c r="AA131" s="36"/>
      <c r="AB131" s="36" t="n">
        <f aca="false">AC131+AD131</f>
        <v>390</v>
      </c>
      <c r="AC131" s="48" t="n">
        <v>390</v>
      </c>
      <c r="AD131" s="36"/>
    </row>
    <row r="132" s="49" customFormat="true" ht="12.75" hidden="false" customHeight="false" outlineLevel="0" collapsed="false">
      <c r="A132" s="24" t="s">
        <v>33</v>
      </c>
      <c r="B132" s="23" t="s">
        <v>88</v>
      </c>
      <c r="C132" s="31" t="s">
        <v>17</v>
      </c>
      <c r="D132" s="32" t="s">
        <v>40</v>
      </c>
      <c r="E132" s="32" t="s">
        <v>125</v>
      </c>
      <c r="F132" s="33" t="s">
        <v>37</v>
      </c>
      <c r="G132" s="33" t="s">
        <v>18</v>
      </c>
      <c r="H132" s="34" t="s">
        <v>128</v>
      </c>
      <c r="I132" s="35" t="s">
        <v>34</v>
      </c>
      <c r="J132" s="36" t="n">
        <f aca="false">K132+L132</f>
        <v>2</v>
      </c>
      <c r="K132" s="48" t="n">
        <v>2</v>
      </c>
      <c r="L132" s="36"/>
      <c r="M132" s="36" t="n">
        <f aca="false">N132+O132+J132</f>
        <v>2</v>
      </c>
      <c r="N132" s="48"/>
      <c r="O132" s="48"/>
      <c r="P132" s="36" t="n">
        <f aca="false">M132+Q132+R132</f>
        <v>2</v>
      </c>
      <c r="Q132" s="48"/>
      <c r="R132" s="48"/>
      <c r="S132" s="29" t="n">
        <f aca="false">P132+T132+U132</f>
        <v>2</v>
      </c>
      <c r="T132" s="48"/>
      <c r="U132" s="48"/>
      <c r="V132" s="29" t="n">
        <f aca="false">S132+W132+X132</f>
        <v>2</v>
      </c>
      <c r="W132" s="48"/>
      <c r="X132" s="48"/>
      <c r="Y132" s="36" t="n">
        <f aca="false">Z132+AA132</f>
        <v>0</v>
      </c>
      <c r="Z132" s="48"/>
      <c r="AA132" s="36"/>
      <c r="AB132" s="36" t="n">
        <f aca="false">AC132+AD132</f>
        <v>0</v>
      </c>
      <c r="AC132" s="48"/>
      <c r="AD132" s="36"/>
    </row>
    <row r="133" s="49" customFormat="true" ht="12.75" hidden="false" customHeight="false" outlineLevel="0" collapsed="false">
      <c r="A133" s="24" t="s">
        <v>116</v>
      </c>
      <c r="B133" s="23" t="s">
        <v>88</v>
      </c>
      <c r="C133" s="31" t="s">
        <v>17</v>
      </c>
      <c r="D133" s="32" t="s">
        <v>40</v>
      </c>
      <c r="E133" s="32" t="s">
        <v>125</v>
      </c>
      <c r="F133" s="33" t="s">
        <v>37</v>
      </c>
      <c r="G133" s="33" t="s">
        <v>18</v>
      </c>
      <c r="H133" s="34" t="s">
        <v>129</v>
      </c>
      <c r="I133" s="35" t="s">
        <v>117</v>
      </c>
      <c r="J133" s="36" t="n">
        <f aca="false">K133+L133</f>
        <v>865</v>
      </c>
      <c r="K133" s="48"/>
      <c r="L133" s="36" t="n">
        <v>865</v>
      </c>
      <c r="M133" s="36" t="n">
        <f aca="false">N133+O133+J133</f>
        <v>860</v>
      </c>
      <c r="N133" s="48"/>
      <c r="O133" s="48" t="n">
        <v>-5</v>
      </c>
      <c r="P133" s="36" t="n">
        <f aca="false">M133+Q133+R133</f>
        <v>860</v>
      </c>
      <c r="Q133" s="48"/>
      <c r="R133" s="48"/>
      <c r="S133" s="29" t="n">
        <f aca="false">P133+T133+U133</f>
        <v>860</v>
      </c>
      <c r="T133" s="48"/>
      <c r="U133" s="48"/>
      <c r="V133" s="29" t="n">
        <f aca="false">S133+W133+X133</f>
        <v>860</v>
      </c>
      <c r="W133" s="48"/>
      <c r="X133" s="48"/>
      <c r="Y133" s="36" t="n">
        <f aca="false">Z133+AA133</f>
        <v>1000</v>
      </c>
      <c r="Z133" s="48"/>
      <c r="AA133" s="36" t="n">
        <v>1000</v>
      </c>
      <c r="AB133" s="36" t="n">
        <f aca="false">AC133+AD133</f>
        <v>1000</v>
      </c>
      <c r="AC133" s="48"/>
      <c r="AD133" s="36" t="n">
        <v>1000</v>
      </c>
    </row>
    <row r="134" s="49" customFormat="true" ht="12.75" hidden="false" customHeight="false" outlineLevel="0" collapsed="false">
      <c r="A134" s="24" t="s">
        <v>33</v>
      </c>
      <c r="B134" s="23" t="s">
        <v>88</v>
      </c>
      <c r="C134" s="31" t="s">
        <v>17</v>
      </c>
      <c r="D134" s="32" t="s">
        <v>40</v>
      </c>
      <c r="E134" s="32" t="s">
        <v>125</v>
      </c>
      <c r="F134" s="33" t="s">
        <v>37</v>
      </c>
      <c r="G134" s="33" t="s">
        <v>18</v>
      </c>
      <c r="H134" s="34" t="s">
        <v>129</v>
      </c>
      <c r="I134" s="35" t="s">
        <v>34</v>
      </c>
      <c r="J134" s="36" t="n">
        <f aca="false">K134+L134</f>
        <v>0</v>
      </c>
      <c r="K134" s="48"/>
      <c r="L134" s="36"/>
      <c r="M134" s="36" t="n">
        <f aca="false">N134+O134+J134</f>
        <v>5</v>
      </c>
      <c r="N134" s="48"/>
      <c r="O134" s="48" t="n">
        <v>5</v>
      </c>
      <c r="P134" s="36" t="n">
        <f aca="false">M134+Q134+R134</f>
        <v>5</v>
      </c>
      <c r="Q134" s="48"/>
      <c r="R134" s="48"/>
      <c r="S134" s="29"/>
      <c r="T134" s="48"/>
      <c r="U134" s="48"/>
      <c r="V134" s="29" t="n">
        <f aca="false">S134+W134+X134</f>
        <v>0</v>
      </c>
      <c r="W134" s="48"/>
      <c r="X134" s="48"/>
      <c r="Y134" s="36"/>
      <c r="Z134" s="48"/>
      <c r="AA134" s="36"/>
      <c r="AB134" s="36"/>
      <c r="AC134" s="48"/>
      <c r="AD134" s="36"/>
    </row>
    <row r="135" s="49" customFormat="true" ht="25.5" hidden="false" customHeight="false" outlineLevel="0" collapsed="false">
      <c r="A135" s="24" t="s">
        <v>31</v>
      </c>
      <c r="B135" s="23" t="s">
        <v>88</v>
      </c>
      <c r="C135" s="31" t="s">
        <v>17</v>
      </c>
      <c r="D135" s="32" t="s">
        <v>40</v>
      </c>
      <c r="E135" s="32" t="s">
        <v>125</v>
      </c>
      <c r="F135" s="33" t="s">
        <v>37</v>
      </c>
      <c r="G135" s="33" t="s">
        <v>18</v>
      </c>
      <c r="H135" s="34" t="s">
        <v>129</v>
      </c>
      <c r="I135" s="35" t="s">
        <v>32</v>
      </c>
      <c r="J135" s="36" t="n">
        <f aca="false">K135+L135</f>
        <v>135</v>
      </c>
      <c r="K135" s="48"/>
      <c r="L135" s="36" t="n">
        <v>135</v>
      </c>
      <c r="M135" s="36" t="n">
        <f aca="false">N135+O135+J135</f>
        <v>135</v>
      </c>
      <c r="N135" s="48"/>
      <c r="O135" s="48"/>
      <c r="P135" s="36" t="n">
        <f aca="false">M135+Q135+R135</f>
        <v>135</v>
      </c>
      <c r="Q135" s="48"/>
      <c r="R135" s="48"/>
      <c r="S135" s="29" t="n">
        <f aca="false">P135+T135+U135</f>
        <v>135</v>
      </c>
      <c r="T135" s="48"/>
      <c r="U135" s="48"/>
      <c r="V135" s="29" t="n">
        <f aca="false">S135+W135+X135</f>
        <v>135</v>
      </c>
      <c r="W135" s="48"/>
      <c r="X135" s="48"/>
      <c r="Y135" s="36" t="n">
        <f aca="false">Z135+AA135</f>
        <v>0</v>
      </c>
      <c r="Z135" s="48"/>
      <c r="AA135" s="36"/>
      <c r="AB135" s="36" t="n">
        <f aca="false">AC135+AD135</f>
        <v>0</v>
      </c>
      <c r="AC135" s="48"/>
      <c r="AD135" s="36"/>
    </row>
    <row r="136" s="49" customFormat="true" ht="25.5" hidden="false" customHeight="false" outlineLevel="0" collapsed="false">
      <c r="A136" s="24" t="s">
        <v>130</v>
      </c>
      <c r="B136" s="23" t="s">
        <v>88</v>
      </c>
      <c r="C136" s="31" t="s">
        <v>17</v>
      </c>
      <c r="D136" s="32" t="s">
        <v>40</v>
      </c>
      <c r="E136" s="32" t="s">
        <v>131</v>
      </c>
      <c r="F136" s="33"/>
      <c r="G136" s="33"/>
      <c r="H136" s="34"/>
      <c r="I136" s="35"/>
      <c r="J136" s="36" t="n">
        <f aca="false">J137</f>
        <v>258</v>
      </c>
      <c r="K136" s="36" t="n">
        <f aca="false">K137</f>
        <v>0</v>
      </c>
      <c r="L136" s="36" t="n">
        <f aca="false">L137</f>
        <v>258</v>
      </c>
      <c r="M136" s="36" t="n">
        <f aca="false">M137</f>
        <v>258</v>
      </c>
      <c r="N136" s="36" t="n">
        <f aca="false">N137</f>
        <v>0</v>
      </c>
      <c r="O136" s="36" t="n">
        <f aca="false">O137</f>
        <v>0</v>
      </c>
      <c r="P136" s="36" t="n">
        <f aca="false">P137</f>
        <v>258</v>
      </c>
      <c r="Q136" s="36" t="n">
        <f aca="false">Q137</f>
        <v>0</v>
      </c>
      <c r="R136" s="36" t="n">
        <f aca="false">R137</f>
        <v>0</v>
      </c>
      <c r="S136" s="36" t="n">
        <f aca="false">S137</f>
        <v>258</v>
      </c>
      <c r="T136" s="36" t="n">
        <f aca="false">T137</f>
        <v>0</v>
      </c>
      <c r="U136" s="36" t="n">
        <f aca="false">U137</f>
        <v>0</v>
      </c>
      <c r="V136" s="36" t="n">
        <f aca="false">V137</f>
        <v>258</v>
      </c>
      <c r="W136" s="36" t="n">
        <f aca="false">W137</f>
        <v>0</v>
      </c>
      <c r="X136" s="36" t="n">
        <f aca="false">X137</f>
        <v>0</v>
      </c>
      <c r="Y136" s="36" t="n">
        <f aca="false">Y137</f>
        <v>0</v>
      </c>
      <c r="Z136" s="36" t="n">
        <f aca="false">Z137</f>
        <v>0</v>
      </c>
      <c r="AA136" s="36" t="n">
        <f aca="false">AA137</f>
        <v>0</v>
      </c>
      <c r="AB136" s="36" t="n">
        <f aca="false">AB137</f>
        <v>0</v>
      </c>
      <c r="AC136" s="36" t="n">
        <f aca="false">AC137</f>
        <v>0</v>
      </c>
      <c r="AD136" s="36" t="n">
        <f aca="false">AD137</f>
        <v>0</v>
      </c>
    </row>
    <row r="137" s="49" customFormat="true" ht="51" hidden="false" customHeight="false" outlineLevel="0" collapsed="false">
      <c r="A137" s="24" t="s">
        <v>132</v>
      </c>
      <c r="B137" s="23" t="s">
        <v>88</v>
      </c>
      <c r="C137" s="31" t="s">
        <v>17</v>
      </c>
      <c r="D137" s="32" t="s">
        <v>40</v>
      </c>
      <c r="E137" s="32" t="s">
        <v>131</v>
      </c>
      <c r="F137" s="33" t="s">
        <v>37</v>
      </c>
      <c r="G137" s="33" t="s">
        <v>17</v>
      </c>
      <c r="H137" s="34"/>
      <c r="I137" s="35"/>
      <c r="J137" s="36" t="n">
        <f aca="false">J138</f>
        <v>258</v>
      </c>
      <c r="K137" s="36" t="n">
        <f aca="false">K138</f>
        <v>0</v>
      </c>
      <c r="L137" s="36" t="n">
        <f aca="false">L138</f>
        <v>258</v>
      </c>
      <c r="M137" s="36" t="n">
        <f aca="false">M138</f>
        <v>258</v>
      </c>
      <c r="N137" s="36" t="n">
        <f aca="false">N138</f>
        <v>0</v>
      </c>
      <c r="O137" s="36" t="n">
        <f aca="false">O138</f>
        <v>0</v>
      </c>
      <c r="P137" s="36" t="n">
        <f aca="false">P138</f>
        <v>258</v>
      </c>
      <c r="Q137" s="36" t="n">
        <f aca="false">Q138</f>
        <v>0</v>
      </c>
      <c r="R137" s="36" t="n">
        <f aca="false">R138</f>
        <v>0</v>
      </c>
      <c r="S137" s="36" t="n">
        <f aca="false">S138</f>
        <v>258</v>
      </c>
      <c r="T137" s="36" t="n">
        <f aca="false">T138</f>
        <v>0</v>
      </c>
      <c r="U137" s="36" t="n">
        <f aca="false">U138</f>
        <v>0</v>
      </c>
      <c r="V137" s="36" t="n">
        <f aca="false">V138</f>
        <v>258</v>
      </c>
      <c r="W137" s="36" t="n">
        <f aca="false">W138</f>
        <v>0</v>
      </c>
      <c r="X137" s="36" t="n">
        <f aca="false">X138</f>
        <v>0</v>
      </c>
      <c r="Y137" s="36" t="n">
        <f aca="false">Y138</f>
        <v>0</v>
      </c>
      <c r="Z137" s="36" t="n">
        <f aca="false">Z138</f>
        <v>0</v>
      </c>
      <c r="AA137" s="36" t="n">
        <f aca="false">AA138</f>
        <v>0</v>
      </c>
      <c r="AB137" s="36" t="n">
        <f aca="false">AB138</f>
        <v>0</v>
      </c>
      <c r="AC137" s="36" t="n">
        <f aca="false">AC138</f>
        <v>0</v>
      </c>
      <c r="AD137" s="36" t="n">
        <f aca="false">AD138</f>
        <v>0</v>
      </c>
    </row>
    <row r="138" s="49" customFormat="true" ht="25.5" hidden="false" customHeight="false" outlineLevel="0" collapsed="false">
      <c r="A138" s="24" t="s">
        <v>31</v>
      </c>
      <c r="B138" s="23" t="s">
        <v>88</v>
      </c>
      <c r="C138" s="31" t="s">
        <v>17</v>
      </c>
      <c r="D138" s="32" t="s">
        <v>40</v>
      </c>
      <c r="E138" s="32" t="s">
        <v>131</v>
      </c>
      <c r="F138" s="33" t="s">
        <v>37</v>
      </c>
      <c r="G138" s="33" t="s">
        <v>17</v>
      </c>
      <c r="H138" s="34" t="s">
        <v>27</v>
      </c>
      <c r="I138" s="35" t="s">
        <v>32</v>
      </c>
      <c r="J138" s="36" t="n">
        <f aca="false">K138+L138</f>
        <v>258</v>
      </c>
      <c r="K138" s="48"/>
      <c r="L138" s="36" t="n">
        <v>258</v>
      </c>
      <c r="M138" s="36" t="n">
        <f aca="false">N138+O138+J138</f>
        <v>258</v>
      </c>
      <c r="N138" s="48"/>
      <c r="O138" s="48"/>
      <c r="P138" s="36" t="n">
        <f aca="false">M138+Q138+R138</f>
        <v>258</v>
      </c>
      <c r="Q138" s="48"/>
      <c r="R138" s="48"/>
      <c r="S138" s="29" t="n">
        <f aca="false">P138+T138+U138</f>
        <v>258</v>
      </c>
      <c r="T138" s="48"/>
      <c r="U138" s="48"/>
      <c r="V138" s="29" t="n">
        <f aca="false">S138+W138+X138</f>
        <v>258</v>
      </c>
      <c r="W138" s="48"/>
      <c r="X138" s="48"/>
      <c r="Y138" s="36" t="n">
        <f aca="false">Z138+AA138</f>
        <v>0</v>
      </c>
      <c r="Z138" s="48"/>
      <c r="AA138" s="36"/>
      <c r="AB138" s="36" t="n">
        <f aca="false">AC138+AD138</f>
        <v>0</v>
      </c>
      <c r="AC138" s="48"/>
      <c r="AD138" s="36"/>
    </row>
    <row r="139" s="49" customFormat="true" ht="25.5" hidden="false" customHeight="false" outlineLevel="0" collapsed="false">
      <c r="A139" s="24" t="s">
        <v>133</v>
      </c>
      <c r="B139" s="23" t="s">
        <v>88</v>
      </c>
      <c r="C139" s="42" t="s">
        <v>17</v>
      </c>
      <c r="D139" s="43" t="s">
        <v>40</v>
      </c>
      <c r="E139" s="32" t="s">
        <v>36</v>
      </c>
      <c r="F139" s="33" t="s">
        <v>37</v>
      </c>
      <c r="G139" s="33" t="s">
        <v>18</v>
      </c>
      <c r="H139" s="34" t="s">
        <v>134</v>
      </c>
      <c r="I139" s="35"/>
      <c r="J139" s="36" t="n">
        <f aca="false">J140</f>
        <v>822.8</v>
      </c>
      <c r="K139" s="36" t="n">
        <f aca="false">K140</f>
        <v>0</v>
      </c>
      <c r="L139" s="36" t="n">
        <f aca="false">L140</f>
        <v>822.8</v>
      </c>
      <c r="M139" s="36" t="n">
        <f aca="false">M140</f>
        <v>822.8</v>
      </c>
      <c r="N139" s="36" t="n">
        <f aca="false">N140</f>
        <v>0</v>
      </c>
      <c r="O139" s="36" t="n">
        <f aca="false">O140</f>
        <v>0</v>
      </c>
      <c r="P139" s="36" t="n">
        <f aca="false">P140</f>
        <v>822.8</v>
      </c>
      <c r="Q139" s="36" t="n">
        <f aca="false">Q140</f>
        <v>0</v>
      </c>
      <c r="R139" s="36" t="n">
        <f aca="false">R140</f>
        <v>0</v>
      </c>
      <c r="S139" s="36" t="n">
        <f aca="false">S140</f>
        <v>822.8</v>
      </c>
      <c r="T139" s="36" t="n">
        <f aca="false">T140</f>
        <v>0</v>
      </c>
      <c r="U139" s="36" t="n">
        <f aca="false">U140</f>
        <v>0</v>
      </c>
      <c r="V139" s="36" t="n">
        <f aca="false">V140</f>
        <v>822.8</v>
      </c>
      <c r="W139" s="36" t="n">
        <f aca="false">W140</f>
        <v>0</v>
      </c>
      <c r="X139" s="36" t="n">
        <f aca="false">X143</f>
        <v>0</v>
      </c>
      <c r="Y139" s="36" t="n">
        <f aca="false">Y140</f>
        <v>822.8</v>
      </c>
      <c r="Z139" s="36" t="n">
        <f aca="false">Z140</f>
        <v>0</v>
      </c>
      <c r="AA139" s="36" t="n">
        <f aca="false">AA140</f>
        <v>822.8</v>
      </c>
      <c r="AB139" s="36" t="n">
        <f aca="false">AB140</f>
        <v>822.8</v>
      </c>
      <c r="AC139" s="36" t="n">
        <f aca="false">AC140</f>
        <v>0</v>
      </c>
      <c r="AD139" s="36" t="n">
        <f aca="false">AD140</f>
        <v>822.8</v>
      </c>
    </row>
    <row r="140" s="49" customFormat="true" ht="12.75" hidden="false" customHeight="false" outlineLevel="0" collapsed="false">
      <c r="A140" s="24" t="s">
        <v>135</v>
      </c>
      <c r="B140" s="23" t="s">
        <v>88</v>
      </c>
      <c r="C140" s="42" t="s">
        <v>17</v>
      </c>
      <c r="D140" s="43" t="s">
        <v>40</v>
      </c>
      <c r="E140" s="32" t="s">
        <v>36</v>
      </c>
      <c r="F140" s="33" t="s">
        <v>37</v>
      </c>
      <c r="G140" s="33" t="s">
        <v>18</v>
      </c>
      <c r="H140" s="34" t="s">
        <v>134</v>
      </c>
      <c r="I140" s="35"/>
      <c r="J140" s="36" t="n">
        <f aca="false">J141</f>
        <v>822.8</v>
      </c>
      <c r="K140" s="36" t="n">
        <f aca="false">K141</f>
        <v>0</v>
      </c>
      <c r="L140" s="36" t="n">
        <f aca="false">L141</f>
        <v>822.8</v>
      </c>
      <c r="M140" s="36" t="n">
        <f aca="false">M141</f>
        <v>822.8</v>
      </c>
      <c r="N140" s="36" t="n">
        <f aca="false">N141</f>
        <v>0</v>
      </c>
      <c r="O140" s="36" t="n">
        <f aca="false">O141</f>
        <v>0</v>
      </c>
      <c r="P140" s="36" t="n">
        <f aca="false">P141</f>
        <v>822.8</v>
      </c>
      <c r="Q140" s="36" t="n">
        <f aca="false">Q141</f>
        <v>0</v>
      </c>
      <c r="R140" s="36" t="n">
        <f aca="false">R141</f>
        <v>0</v>
      </c>
      <c r="S140" s="36" t="n">
        <f aca="false">S141</f>
        <v>822.8</v>
      </c>
      <c r="T140" s="36" t="n">
        <f aca="false">T141</f>
        <v>0</v>
      </c>
      <c r="U140" s="36" t="n">
        <f aca="false">U141</f>
        <v>0</v>
      </c>
      <c r="V140" s="36" t="n">
        <f aca="false">V141</f>
        <v>822.8</v>
      </c>
      <c r="W140" s="36" t="n">
        <f aca="false">W141</f>
        <v>0</v>
      </c>
      <c r="X140" s="36" t="n">
        <f aca="false">X141</f>
        <v>0</v>
      </c>
      <c r="Y140" s="36" t="n">
        <f aca="false">Y141</f>
        <v>822.8</v>
      </c>
      <c r="Z140" s="36" t="n">
        <f aca="false">Z141</f>
        <v>0</v>
      </c>
      <c r="AA140" s="36" t="n">
        <f aca="false">AA141</f>
        <v>822.8</v>
      </c>
      <c r="AB140" s="36" t="n">
        <f aca="false">AB141</f>
        <v>822.8</v>
      </c>
      <c r="AC140" s="36" t="n">
        <f aca="false">AC141</f>
        <v>0</v>
      </c>
      <c r="AD140" s="36" t="n">
        <f aca="false">AD141</f>
        <v>822.8</v>
      </c>
    </row>
    <row r="141" s="49" customFormat="true" ht="38.25" hidden="false" customHeight="false" outlineLevel="0" collapsed="false">
      <c r="A141" s="24" t="s">
        <v>136</v>
      </c>
      <c r="B141" s="23" t="s">
        <v>88</v>
      </c>
      <c r="C141" s="42" t="s">
        <v>17</v>
      </c>
      <c r="D141" s="43" t="s">
        <v>40</v>
      </c>
      <c r="E141" s="32" t="s">
        <v>36</v>
      </c>
      <c r="F141" s="33" t="s">
        <v>37</v>
      </c>
      <c r="G141" s="33" t="s">
        <v>18</v>
      </c>
      <c r="H141" s="44" t="s">
        <v>134</v>
      </c>
      <c r="I141" s="35" t="s">
        <v>137</v>
      </c>
      <c r="J141" s="36" t="n">
        <f aca="false">J142+J143</f>
        <v>822.8</v>
      </c>
      <c r="K141" s="36" t="n">
        <f aca="false">K142+K143</f>
        <v>0</v>
      </c>
      <c r="L141" s="36" t="n">
        <f aca="false">L142+L143</f>
        <v>822.8</v>
      </c>
      <c r="M141" s="36" t="n">
        <f aca="false">N141+O141+J141</f>
        <v>822.8</v>
      </c>
      <c r="N141" s="36"/>
      <c r="O141" s="36"/>
      <c r="P141" s="36" t="n">
        <f aca="false">P142+P143</f>
        <v>822.8</v>
      </c>
      <c r="Q141" s="36" t="n">
        <f aca="false">Q142+Q143</f>
        <v>0</v>
      </c>
      <c r="R141" s="36" t="n">
        <f aca="false">R142+R143</f>
        <v>0</v>
      </c>
      <c r="S141" s="36" t="n">
        <f aca="false">S142+S143</f>
        <v>822.8</v>
      </c>
      <c r="T141" s="36" t="n">
        <f aca="false">T142+T143</f>
        <v>0</v>
      </c>
      <c r="U141" s="36" t="n">
        <f aca="false">U142+U143</f>
        <v>0</v>
      </c>
      <c r="V141" s="29" t="n">
        <f aca="false">S141+W141+X141</f>
        <v>822.8</v>
      </c>
      <c r="W141" s="36"/>
      <c r="X141" s="36"/>
      <c r="Y141" s="36" t="n">
        <f aca="false">Y142+Y143</f>
        <v>822.8</v>
      </c>
      <c r="Z141" s="36" t="n">
        <f aca="false">Z142+Z143</f>
        <v>0</v>
      </c>
      <c r="AA141" s="36" t="n">
        <f aca="false">AA142+AA143</f>
        <v>822.8</v>
      </c>
      <c r="AB141" s="36" t="n">
        <f aca="false">AB142+AB143</f>
        <v>822.8</v>
      </c>
      <c r="AC141" s="36" t="n">
        <f aca="false">AC142+AC143</f>
        <v>0</v>
      </c>
      <c r="AD141" s="36" t="n">
        <f aca="false">AD142+AD143</f>
        <v>822.8</v>
      </c>
    </row>
    <row r="142" s="49" customFormat="true" ht="25.5" hidden="false" customHeight="false" outlineLevel="0" collapsed="false">
      <c r="A142" s="24" t="s">
        <v>138</v>
      </c>
      <c r="B142" s="23" t="s">
        <v>88</v>
      </c>
      <c r="C142" s="42" t="s">
        <v>17</v>
      </c>
      <c r="D142" s="43" t="s">
        <v>40</v>
      </c>
      <c r="E142" s="32" t="s">
        <v>36</v>
      </c>
      <c r="F142" s="33" t="s">
        <v>37</v>
      </c>
      <c r="G142" s="33" t="s">
        <v>18</v>
      </c>
      <c r="H142" s="44" t="s">
        <v>139</v>
      </c>
      <c r="I142" s="35" t="s">
        <v>137</v>
      </c>
      <c r="J142" s="36" t="n">
        <f aca="false">K142+L142</f>
        <v>290.8</v>
      </c>
      <c r="K142" s="40"/>
      <c r="L142" s="40" t="n">
        <v>290.8</v>
      </c>
      <c r="M142" s="36" t="n">
        <f aca="false">N142+O142+J142</f>
        <v>290.8</v>
      </c>
      <c r="N142" s="36"/>
      <c r="O142" s="36"/>
      <c r="P142" s="36" t="n">
        <f aca="false">Q142+R142+M142</f>
        <v>290.8</v>
      </c>
      <c r="Q142" s="36"/>
      <c r="R142" s="36"/>
      <c r="S142" s="29" t="n">
        <f aca="false">P142+T142+U142</f>
        <v>290.8</v>
      </c>
      <c r="T142" s="36"/>
      <c r="U142" s="36"/>
      <c r="V142" s="29" t="n">
        <f aca="false">S142+W142+X142</f>
        <v>290.8</v>
      </c>
      <c r="W142" s="36"/>
      <c r="X142" s="36"/>
      <c r="Y142" s="36" t="n">
        <f aca="false">Z142+AA142</f>
        <v>290.8</v>
      </c>
      <c r="Z142" s="40"/>
      <c r="AA142" s="40" t="n">
        <v>290.8</v>
      </c>
      <c r="AB142" s="36" t="n">
        <f aca="false">AC142+AD142</f>
        <v>290.8</v>
      </c>
      <c r="AC142" s="40"/>
      <c r="AD142" s="40" t="n">
        <v>290.8</v>
      </c>
    </row>
    <row r="143" s="49" customFormat="true" ht="25.5" hidden="false" customHeight="false" outlineLevel="0" collapsed="false">
      <c r="A143" s="24" t="s">
        <v>140</v>
      </c>
      <c r="B143" s="23" t="s">
        <v>88</v>
      </c>
      <c r="C143" s="42" t="s">
        <v>17</v>
      </c>
      <c r="D143" s="43" t="s">
        <v>40</v>
      </c>
      <c r="E143" s="32" t="s">
        <v>36</v>
      </c>
      <c r="F143" s="33" t="s">
        <v>37</v>
      </c>
      <c r="G143" s="33" t="s">
        <v>18</v>
      </c>
      <c r="H143" s="44" t="s">
        <v>141</v>
      </c>
      <c r="I143" s="35" t="s">
        <v>137</v>
      </c>
      <c r="J143" s="36" t="n">
        <f aca="false">K143+L143</f>
        <v>532</v>
      </c>
      <c r="K143" s="40"/>
      <c r="L143" s="40" t="n">
        <v>532</v>
      </c>
      <c r="M143" s="36" t="n">
        <f aca="false">N143+O143+J143</f>
        <v>532</v>
      </c>
      <c r="N143" s="48"/>
      <c r="O143" s="48"/>
      <c r="P143" s="29" t="n">
        <f aca="false">M143+Q143+R143</f>
        <v>532</v>
      </c>
      <c r="Q143" s="48"/>
      <c r="R143" s="48"/>
      <c r="S143" s="29" t="n">
        <f aca="false">P143+T143+U143</f>
        <v>532</v>
      </c>
      <c r="T143" s="48"/>
      <c r="U143" s="48"/>
      <c r="V143" s="29" t="n">
        <f aca="false">S143+W143+X143</f>
        <v>532</v>
      </c>
      <c r="W143" s="48"/>
      <c r="X143" s="48"/>
      <c r="Y143" s="36" t="n">
        <f aca="false">Z143+AA143</f>
        <v>532</v>
      </c>
      <c r="Z143" s="40"/>
      <c r="AA143" s="40" t="n">
        <v>532</v>
      </c>
      <c r="AB143" s="36" t="n">
        <f aca="false">AC143+AD143</f>
        <v>532</v>
      </c>
      <c r="AC143" s="40"/>
      <c r="AD143" s="40" t="n">
        <v>532</v>
      </c>
    </row>
    <row r="144" customFormat="false" ht="12.75" hidden="false" customHeight="false" outlineLevel="0" collapsed="false">
      <c r="A144" s="24" t="s">
        <v>142</v>
      </c>
      <c r="B144" s="23" t="s">
        <v>88</v>
      </c>
      <c r="C144" s="42" t="s">
        <v>50</v>
      </c>
      <c r="D144" s="43" t="s">
        <v>18</v>
      </c>
      <c r="E144" s="32"/>
      <c r="F144" s="33"/>
      <c r="G144" s="33" t="s">
        <v>18</v>
      </c>
      <c r="H144" s="34"/>
      <c r="I144" s="35"/>
      <c r="J144" s="36" t="n">
        <f aca="false">J145+J149</f>
        <v>200</v>
      </c>
      <c r="K144" s="36" t="n">
        <f aca="false">K145+K149</f>
        <v>0</v>
      </c>
      <c r="L144" s="36" t="n">
        <f aca="false">L145+L149</f>
        <v>200</v>
      </c>
      <c r="M144" s="36" t="n">
        <f aca="false">M149+M145</f>
        <v>200</v>
      </c>
      <c r="N144" s="36" t="n">
        <f aca="false">N149+N145</f>
        <v>0</v>
      </c>
      <c r="O144" s="36" t="n">
        <f aca="false">O149+O145</f>
        <v>0</v>
      </c>
      <c r="P144" s="36" t="n">
        <f aca="false">P149+P145</f>
        <v>200</v>
      </c>
      <c r="Q144" s="36" t="n">
        <f aca="false">Q149+Q145</f>
        <v>0</v>
      </c>
      <c r="R144" s="36" t="n">
        <f aca="false">R149+R145</f>
        <v>0</v>
      </c>
      <c r="S144" s="36" t="n">
        <f aca="false">S149+S145</f>
        <v>200</v>
      </c>
      <c r="T144" s="36" t="n">
        <f aca="false">T149+T145</f>
        <v>0</v>
      </c>
      <c r="U144" s="36" t="n">
        <f aca="false">U149+U145</f>
        <v>0</v>
      </c>
      <c r="V144" s="36" t="n">
        <f aca="false">V149+V145</f>
        <v>200</v>
      </c>
      <c r="W144" s="36" t="n">
        <f aca="false">W149+W145</f>
        <v>0</v>
      </c>
      <c r="X144" s="36" t="n">
        <f aca="false">X149+X145</f>
        <v>0</v>
      </c>
      <c r="Y144" s="36" t="n">
        <f aca="false">Y145+Y149</f>
        <v>200</v>
      </c>
      <c r="Z144" s="36" t="n">
        <f aca="false">Z145+Z149</f>
        <v>0</v>
      </c>
      <c r="AA144" s="36" t="n">
        <f aca="false">AA145+AA149</f>
        <v>200</v>
      </c>
      <c r="AB144" s="36" t="n">
        <f aca="false">AB145+AB149</f>
        <v>200</v>
      </c>
      <c r="AC144" s="36" t="n">
        <f aca="false">AC145+AC149</f>
        <v>0</v>
      </c>
      <c r="AD144" s="36" t="n">
        <f aca="false">AD145+AD149</f>
        <v>200</v>
      </c>
    </row>
    <row r="145" customFormat="false" ht="25.5" hidden="false" customHeight="false" outlineLevel="0" collapsed="false">
      <c r="A145" s="24" t="s">
        <v>143</v>
      </c>
      <c r="B145" s="23" t="s">
        <v>88</v>
      </c>
      <c r="C145" s="42" t="s">
        <v>50</v>
      </c>
      <c r="D145" s="43" t="s">
        <v>60</v>
      </c>
      <c r="E145" s="32"/>
      <c r="F145" s="33"/>
      <c r="G145" s="33" t="s">
        <v>18</v>
      </c>
      <c r="H145" s="34"/>
      <c r="I145" s="35"/>
      <c r="J145" s="36" t="n">
        <f aca="false">J147</f>
        <v>100</v>
      </c>
      <c r="K145" s="36" t="n">
        <f aca="false">K147</f>
        <v>0</v>
      </c>
      <c r="L145" s="36" t="n">
        <f aca="false">L147</f>
        <v>100</v>
      </c>
      <c r="M145" s="36" t="n">
        <f aca="false">M147</f>
        <v>100</v>
      </c>
      <c r="N145" s="36" t="n">
        <f aca="false">N147</f>
        <v>0</v>
      </c>
      <c r="O145" s="36" t="n">
        <f aca="false">O147</f>
        <v>0</v>
      </c>
      <c r="P145" s="36" t="n">
        <f aca="false">P147</f>
        <v>100</v>
      </c>
      <c r="Q145" s="36" t="n">
        <f aca="false">Q147</f>
        <v>0</v>
      </c>
      <c r="R145" s="36" t="n">
        <f aca="false">R147</f>
        <v>0</v>
      </c>
      <c r="S145" s="36" t="n">
        <f aca="false">S147</f>
        <v>100</v>
      </c>
      <c r="T145" s="36" t="n">
        <f aca="false">T147</f>
        <v>0</v>
      </c>
      <c r="U145" s="36" t="n">
        <f aca="false">U147</f>
        <v>0</v>
      </c>
      <c r="V145" s="36" t="n">
        <f aca="false">V147</f>
        <v>100</v>
      </c>
      <c r="W145" s="36" t="n">
        <f aca="false">W147</f>
        <v>0</v>
      </c>
      <c r="X145" s="36" t="n">
        <f aca="false">X147</f>
        <v>0</v>
      </c>
      <c r="Y145" s="36" t="n">
        <f aca="false">Y147</f>
        <v>100</v>
      </c>
      <c r="Z145" s="36" t="n">
        <f aca="false">Z147</f>
        <v>0</v>
      </c>
      <c r="AA145" s="36" t="n">
        <f aca="false">AA147</f>
        <v>100</v>
      </c>
      <c r="AB145" s="36" t="n">
        <f aca="false">AB147</f>
        <v>100</v>
      </c>
      <c r="AC145" s="36" t="n">
        <f aca="false">AC147</f>
        <v>0</v>
      </c>
      <c r="AD145" s="36" t="n">
        <f aca="false">AD147</f>
        <v>100</v>
      </c>
    </row>
    <row r="146" customFormat="false" ht="25.5" hidden="false" customHeight="false" outlineLevel="0" collapsed="false">
      <c r="A146" s="24" t="s">
        <v>144</v>
      </c>
      <c r="B146" s="23" t="s">
        <v>88</v>
      </c>
      <c r="C146" s="42" t="s">
        <v>50</v>
      </c>
      <c r="D146" s="43" t="s">
        <v>60</v>
      </c>
      <c r="E146" s="32" t="s">
        <v>145</v>
      </c>
      <c r="F146" s="33" t="s">
        <v>37</v>
      </c>
      <c r="G146" s="33" t="s">
        <v>18</v>
      </c>
      <c r="H146" s="34"/>
      <c r="I146" s="35"/>
      <c r="J146" s="36" t="n">
        <f aca="false">J147</f>
        <v>100</v>
      </c>
      <c r="K146" s="36" t="n">
        <f aca="false">K147</f>
        <v>0</v>
      </c>
      <c r="L146" s="36" t="n">
        <f aca="false">L147</f>
        <v>100</v>
      </c>
      <c r="M146" s="36" t="n">
        <f aca="false">M147</f>
        <v>100</v>
      </c>
      <c r="N146" s="36" t="n">
        <f aca="false">N147</f>
        <v>0</v>
      </c>
      <c r="O146" s="36" t="n">
        <f aca="false">O147</f>
        <v>0</v>
      </c>
      <c r="P146" s="36" t="n">
        <f aca="false">P147</f>
        <v>100</v>
      </c>
      <c r="Q146" s="36" t="n">
        <f aca="false">Q147</f>
        <v>0</v>
      </c>
      <c r="R146" s="36" t="n">
        <f aca="false">R147</f>
        <v>0</v>
      </c>
      <c r="S146" s="29" t="n">
        <f aca="false">M146+T146+U146</f>
        <v>100</v>
      </c>
      <c r="T146" s="36"/>
      <c r="U146" s="36"/>
      <c r="V146" s="29" t="n">
        <f aca="false">S146+W146+X146</f>
        <v>100</v>
      </c>
      <c r="W146" s="36"/>
      <c r="X146" s="36"/>
      <c r="Y146" s="36" t="n">
        <f aca="false">Y147</f>
        <v>100</v>
      </c>
      <c r="Z146" s="36" t="n">
        <f aca="false">Z147</f>
        <v>0</v>
      </c>
      <c r="AA146" s="36" t="n">
        <f aca="false">AA147</f>
        <v>100</v>
      </c>
      <c r="AB146" s="36" t="n">
        <f aca="false">AB147</f>
        <v>100</v>
      </c>
      <c r="AC146" s="36" t="n">
        <f aca="false">AC147</f>
        <v>0</v>
      </c>
      <c r="AD146" s="36" t="n">
        <f aca="false">AD147</f>
        <v>100</v>
      </c>
    </row>
    <row r="147" customFormat="false" ht="25.5" hidden="false" customHeight="false" outlineLevel="0" collapsed="false">
      <c r="A147" s="24" t="s">
        <v>146</v>
      </c>
      <c r="B147" s="23" t="s">
        <v>88</v>
      </c>
      <c r="C147" s="42" t="s">
        <v>50</v>
      </c>
      <c r="D147" s="43" t="s">
        <v>60</v>
      </c>
      <c r="E147" s="32" t="s">
        <v>145</v>
      </c>
      <c r="F147" s="33" t="s">
        <v>37</v>
      </c>
      <c r="G147" s="33" t="s">
        <v>18</v>
      </c>
      <c r="H147" s="34" t="s">
        <v>147</v>
      </c>
      <c r="I147" s="35"/>
      <c r="J147" s="36" t="n">
        <f aca="false">J148</f>
        <v>100</v>
      </c>
      <c r="K147" s="36" t="n">
        <f aca="false">K148</f>
        <v>0</v>
      </c>
      <c r="L147" s="36" t="n">
        <f aca="false">L148</f>
        <v>100</v>
      </c>
      <c r="M147" s="36" t="n">
        <f aca="false">M148</f>
        <v>100</v>
      </c>
      <c r="N147" s="36" t="n">
        <f aca="false">N148</f>
        <v>0</v>
      </c>
      <c r="O147" s="36" t="n">
        <f aca="false">O148</f>
        <v>0</v>
      </c>
      <c r="P147" s="36" t="n">
        <f aca="false">P148</f>
        <v>100</v>
      </c>
      <c r="Q147" s="36" t="n">
        <f aca="false">Q148</f>
        <v>0</v>
      </c>
      <c r="R147" s="36" t="n">
        <f aca="false">R148</f>
        <v>0</v>
      </c>
      <c r="S147" s="36" t="n">
        <f aca="false">S148</f>
        <v>100</v>
      </c>
      <c r="T147" s="36" t="n">
        <f aca="false">T148</f>
        <v>0</v>
      </c>
      <c r="U147" s="36" t="n">
        <f aca="false">U148</f>
        <v>0</v>
      </c>
      <c r="V147" s="36" t="n">
        <f aca="false">V148</f>
        <v>100</v>
      </c>
      <c r="W147" s="36" t="n">
        <f aca="false">W148</f>
        <v>0</v>
      </c>
      <c r="X147" s="36" t="n">
        <f aca="false">X148</f>
        <v>0</v>
      </c>
      <c r="Y147" s="36" t="n">
        <f aca="false">Y148</f>
        <v>100</v>
      </c>
      <c r="Z147" s="36" t="n">
        <f aca="false">Z148</f>
        <v>0</v>
      </c>
      <c r="AA147" s="36" t="n">
        <f aca="false">AA148</f>
        <v>100</v>
      </c>
      <c r="AB147" s="36" t="n">
        <f aca="false">AB148</f>
        <v>100</v>
      </c>
      <c r="AC147" s="36" t="n">
        <f aca="false">AC148</f>
        <v>0</v>
      </c>
      <c r="AD147" s="36" t="n">
        <f aca="false">AD148</f>
        <v>100</v>
      </c>
    </row>
    <row r="148" customFormat="false" ht="25.5" hidden="false" customHeight="false" outlineLevel="0" collapsed="false">
      <c r="A148" s="24" t="s">
        <v>31</v>
      </c>
      <c r="B148" s="23" t="s">
        <v>88</v>
      </c>
      <c r="C148" s="42" t="s">
        <v>50</v>
      </c>
      <c r="D148" s="43" t="s">
        <v>60</v>
      </c>
      <c r="E148" s="32" t="s">
        <v>145</v>
      </c>
      <c r="F148" s="33" t="s">
        <v>37</v>
      </c>
      <c r="G148" s="33" t="s">
        <v>18</v>
      </c>
      <c r="H148" s="67" t="s">
        <v>147</v>
      </c>
      <c r="I148" s="35" t="s">
        <v>32</v>
      </c>
      <c r="J148" s="36" t="n">
        <f aca="false">K148+L148</f>
        <v>100</v>
      </c>
      <c r="K148" s="36"/>
      <c r="L148" s="36" t="n">
        <v>100</v>
      </c>
      <c r="M148" s="36" t="n">
        <f aca="false">J148+N148+O148</f>
        <v>100</v>
      </c>
      <c r="N148" s="36"/>
      <c r="O148" s="36"/>
      <c r="P148" s="29" t="n">
        <f aca="false">J148+Q148+R148</f>
        <v>100</v>
      </c>
      <c r="Q148" s="36"/>
      <c r="R148" s="36"/>
      <c r="S148" s="29" t="n">
        <f aca="false">P148+T148+U148</f>
        <v>100</v>
      </c>
      <c r="T148" s="36"/>
      <c r="U148" s="36"/>
      <c r="V148" s="29" t="n">
        <f aca="false">S148+W148+X148</f>
        <v>100</v>
      </c>
      <c r="W148" s="36"/>
      <c r="X148" s="36"/>
      <c r="Y148" s="36" t="n">
        <f aca="false">Z148+AA148</f>
        <v>100</v>
      </c>
      <c r="Z148" s="36"/>
      <c r="AA148" s="36" t="n">
        <v>100</v>
      </c>
      <c r="AB148" s="36" t="n">
        <f aca="false">AC148+AD148</f>
        <v>100</v>
      </c>
      <c r="AC148" s="36"/>
      <c r="AD148" s="36" t="n">
        <v>100</v>
      </c>
    </row>
    <row r="149" customFormat="false" ht="25.5" hidden="false" customHeight="false" outlineLevel="0" collapsed="false">
      <c r="A149" s="24" t="s">
        <v>148</v>
      </c>
      <c r="B149" s="23" t="s">
        <v>88</v>
      </c>
      <c r="C149" s="42" t="s">
        <v>50</v>
      </c>
      <c r="D149" s="43" t="s">
        <v>78</v>
      </c>
      <c r="E149" s="32"/>
      <c r="F149" s="33"/>
      <c r="G149" s="33"/>
      <c r="H149" s="34"/>
      <c r="I149" s="35"/>
      <c r="J149" s="36" t="n">
        <f aca="false">J151+J154+J157</f>
        <v>100</v>
      </c>
      <c r="K149" s="36" t="n">
        <f aca="false">K151+K154+K157</f>
        <v>0</v>
      </c>
      <c r="L149" s="36" t="n">
        <f aca="false">L151+L154+L157</f>
        <v>100</v>
      </c>
      <c r="M149" s="36" t="n">
        <f aca="false">M151+M154+M157</f>
        <v>100</v>
      </c>
      <c r="N149" s="36" t="n">
        <f aca="false">N151+N154+N157</f>
        <v>0</v>
      </c>
      <c r="O149" s="36" t="n">
        <f aca="false">O151+O154+O157</f>
        <v>0</v>
      </c>
      <c r="P149" s="36" t="n">
        <f aca="false">P151+P154+P157</f>
        <v>100</v>
      </c>
      <c r="Q149" s="36" t="n">
        <f aca="false">Q151+Q154+Q157</f>
        <v>0</v>
      </c>
      <c r="R149" s="36" t="n">
        <f aca="false">R151+R154+R157</f>
        <v>0</v>
      </c>
      <c r="S149" s="36" t="n">
        <f aca="false">S150</f>
        <v>100</v>
      </c>
      <c r="T149" s="36" t="n">
        <f aca="false">T150</f>
        <v>0</v>
      </c>
      <c r="U149" s="36" t="n">
        <f aca="false">U150</f>
        <v>0</v>
      </c>
      <c r="V149" s="36" t="n">
        <f aca="false">V150</f>
        <v>100</v>
      </c>
      <c r="W149" s="36" t="n">
        <f aca="false">W150</f>
        <v>0</v>
      </c>
      <c r="X149" s="36" t="n">
        <f aca="false">X150</f>
        <v>0</v>
      </c>
      <c r="Y149" s="36" t="n">
        <f aca="false">Y151+Y154+Y157</f>
        <v>100</v>
      </c>
      <c r="Z149" s="36" t="n">
        <f aca="false">Z151+Z154+Z157</f>
        <v>0</v>
      </c>
      <c r="AA149" s="36" t="n">
        <f aca="false">AA151+AA154+AA157</f>
        <v>100</v>
      </c>
      <c r="AB149" s="36" t="n">
        <f aca="false">AB151+AB154+AB157</f>
        <v>100</v>
      </c>
      <c r="AC149" s="36" t="n">
        <f aca="false">AC151+AC154+AC157</f>
        <v>0</v>
      </c>
      <c r="AD149" s="36" t="n">
        <f aca="false">AD151+AD154+AD157</f>
        <v>100</v>
      </c>
    </row>
    <row r="150" customFormat="false" ht="38.25" hidden="false" customHeight="false" outlineLevel="0" collapsed="false">
      <c r="A150" s="24" t="s">
        <v>149</v>
      </c>
      <c r="B150" s="23" t="s">
        <v>88</v>
      </c>
      <c r="C150" s="42" t="s">
        <v>50</v>
      </c>
      <c r="D150" s="43" t="s">
        <v>78</v>
      </c>
      <c r="E150" s="32" t="s">
        <v>150</v>
      </c>
      <c r="F150" s="33"/>
      <c r="G150" s="33"/>
      <c r="H150" s="34"/>
      <c r="I150" s="35"/>
      <c r="J150" s="36" t="n">
        <f aca="false">J151+J154</f>
        <v>100</v>
      </c>
      <c r="K150" s="36" t="n">
        <f aca="false">K151+K154</f>
        <v>0</v>
      </c>
      <c r="L150" s="36" t="n">
        <f aca="false">L151+L154</f>
        <v>100</v>
      </c>
      <c r="M150" s="36" t="n">
        <f aca="false">M151+M154</f>
        <v>100</v>
      </c>
      <c r="N150" s="36" t="n">
        <f aca="false">N151+N154</f>
        <v>0</v>
      </c>
      <c r="O150" s="36" t="n">
        <f aca="false">O151+O154</f>
        <v>0</v>
      </c>
      <c r="P150" s="36" t="n">
        <f aca="false">P151+P154</f>
        <v>100</v>
      </c>
      <c r="Q150" s="36" t="n">
        <f aca="false">Q151+Q154</f>
        <v>0</v>
      </c>
      <c r="R150" s="36" t="n">
        <f aca="false">R151+R154</f>
        <v>0</v>
      </c>
      <c r="S150" s="36" t="n">
        <f aca="false">S151+S154</f>
        <v>100</v>
      </c>
      <c r="T150" s="36" t="n">
        <f aca="false">T151+T154</f>
        <v>0</v>
      </c>
      <c r="U150" s="36" t="n">
        <f aca="false">U151+U154</f>
        <v>0</v>
      </c>
      <c r="V150" s="36" t="n">
        <f aca="false">V151+V154</f>
        <v>100</v>
      </c>
      <c r="W150" s="36" t="n">
        <f aca="false">W151+W154</f>
        <v>0</v>
      </c>
      <c r="X150" s="36" t="n">
        <f aca="false">X151+X154</f>
        <v>0</v>
      </c>
      <c r="Y150" s="36" t="n">
        <f aca="false">Y151+Y154</f>
        <v>100</v>
      </c>
      <c r="Z150" s="36" t="n">
        <f aca="false">Z151+Z154</f>
        <v>0</v>
      </c>
      <c r="AA150" s="36" t="n">
        <f aca="false">AA151+AA154</f>
        <v>100</v>
      </c>
      <c r="AB150" s="36" t="n">
        <f aca="false">AB151+AB154</f>
        <v>100</v>
      </c>
      <c r="AC150" s="36" t="n">
        <f aca="false">AC151+AC154</f>
        <v>0</v>
      </c>
      <c r="AD150" s="36" t="n">
        <f aca="false">AD151+AD154</f>
        <v>100</v>
      </c>
    </row>
    <row r="151" customFormat="false" ht="25.5" hidden="false" customHeight="false" outlineLevel="0" collapsed="false">
      <c r="A151" s="24" t="s">
        <v>151</v>
      </c>
      <c r="B151" s="23" t="s">
        <v>88</v>
      </c>
      <c r="C151" s="42" t="s">
        <v>50</v>
      </c>
      <c r="D151" s="43" t="s">
        <v>78</v>
      </c>
      <c r="E151" s="32" t="s">
        <v>150</v>
      </c>
      <c r="F151" s="33" t="s">
        <v>44</v>
      </c>
      <c r="G151" s="33"/>
      <c r="H151" s="34"/>
      <c r="I151" s="35"/>
      <c r="J151" s="36" t="n">
        <f aca="false">J153</f>
        <v>70</v>
      </c>
      <c r="K151" s="36" t="n">
        <f aca="false">K153</f>
        <v>0</v>
      </c>
      <c r="L151" s="36" t="n">
        <f aca="false">L153</f>
        <v>70</v>
      </c>
      <c r="M151" s="36" t="n">
        <f aca="false">M153</f>
        <v>70</v>
      </c>
      <c r="N151" s="36" t="n">
        <f aca="false">N153</f>
        <v>0</v>
      </c>
      <c r="O151" s="36" t="n">
        <f aca="false">O153</f>
        <v>0</v>
      </c>
      <c r="P151" s="36" t="n">
        <f aca="false">P153</f>
        <v>70</v>
      </c>
      <c r="Q151" s="36" t="n">
        <f aca="false">Q153</f>
        <v>0</v>
      </c>
      <c r="R151" s="36" t="n">
        <f aca="false">R153</f>
        <v>0</v>
      </c>
      <c r="S151" s="36" t="n">
        <f aca="false">S153</f>
        <v>70</v>
      </c>
      <c r="T151" s="36" t="n">
        <f aca="false">T153</f>
        <v>0</v>
      </c>
      <c r="U151" s="36" t="n">
        <f aca="false">U153</f>
        <v>0</v>
      </c>
      <c r="V151" s="36" t="n">
        <f aca="false">V153</f>
        <v>70</v>
      </c>
      <c r="W151" s="36" t="n">
        <f aca="false">W153</f>
        <v>0</v>
      </c>
      <c r="X151" s="36" t="n">
        <f aca="false">X153</f>
        <v>0</v>
      </c>
      <c r="Y151" s="36" t="n">
        <f aca="false">Y153</f>
        <v>70</v>
      </c>
      <c r="Z151" s="36" t="n">
        <f aca="false">Z153</f>
        <v>0</v>
      </c>
      <c r="AA151" s="36" t="n">
        <f aca="false">AA153</f>
        <v>70</v>
      </c>
      <c r="AB151" s="36" t="n">
        <f aca="false">AB153</f>
        <v>70</v>
      </c>
      <c r="AC151" s="36" t="n">
        <f aca="false">AC153</f>
        <v>0</v>
      </c>
      <c r="AD151" s="36" t="n">
        <f aca="false">AD153</f>
        <v>70</v>
      </c>
    </row>
    <row r="152" customFormat="false" ht="25.5" hidden="false" customHeight="false" outlineLevel="0" collapsed="false">
      <c r="A152" s="24" t="s">
        <v>152</v>
      </c>
      <c r="B152" s="23" t="s">
        <v>88</v>
      </c>
      <c r="C152" s="42" t="s">
        <v>50</v>
      </c>
      <c r="D152" s="43" t="s">
        <v>78</v>
      </c>
      <c r="E152" s="32" t="s">
        <v>150</v>
      </c>
      <c r="F152" s="33" t="s">
        <v>44</v>
      </c>
      <c r="G152" s="33" t="s">
        <v>17</v>
      </c>
      <c r="H152" s="34"/>
      <c r="I152" s="35"/>
      <c r="J152" s="36" t="n">
        <f aca="false">J153</f>
        <v>70</v>
      </c>
      <c r="K152" s="36" t="n">
        <f aca="false">K153</f>
        <v>0</v>
      </c>
      <c r="L152" s="36" t="n">
        <f aca="false">L153</f>
        <v>70</v>
      </c>
      <c r="M152" s="36" t="n">
        <f aca="false">M153</f>
        <v>70</v>
      </c>
      <c r="N152" s="36" t="n">
        <f aca="false">N153</f>
        <v>0</v>
      </c>
      <c r="O152" s="36" t="n">
        <f aca="false">O153</f>
        <v>0</v>
      </c>
      <c r="P152" s="36" t="n">
        <f aca="false">P153</f>
        <v>70</v>
      </c>
      <c r="Q152" s="36" t="n">
        <f aca="false">Q153</f>
        <v>0</v>
      </c>
      <c r="R152" s="36" t="n">
        <f aca="false">R153</f>
        <v>0</v>
      </c>
      <c r="S152" s="36" t="n">
        <f aca="false">S153</f>
        <v>70</v>
      </c>
      <c r="T152" s="36" t="n">
        <f aca="false">T153</f>
        <v>0</v>
      </c>
      <c r="U152" s="36" t="n">
        <f aca="false">U153</f>
        <v>0</v>
      </c>
      <c r="V152" s="36" t="n">
        <f aca="false">V153</f>
        <v>70</v>
      </c>
      <c r="W152" s="36" t="n">
        <f aca="false">W153</f>
        <v>0</v>
      </c>
      <c r="X152" s="36" t="n">
        <f aca="false">X153</f>
        <v>0</v>
      </c>
      <c r="Y152" s="36" t="n">
        <f aca="false">Y153</f>
        <v>70</v>
      </c>
      <c r="Z152" s="36" t="n">
        <f aca="false">Z153</f>
        <v>0</v>
      </c>
      <c r="AA152" s="36" t="n">
        <f aca="false">AA153</f>
        <v>70</v>
      </c>
      <c r="AB152" s="36" t="n">
        <f aca="false">AB153</f>
        <v>70</v>
      </c>
      <c r="AC152" s="36" t="n">
        <f aca="false">AC153</f>
        <v>0</v>
      </c>
      <c r="AD152" s="36" t="n">
        <f aca="false">AD153</f>
        <v>70</v>
      </c>
    </row>
    <row r="153" customFormat="false" ht="25.5" hidden="false" customHeight="false" outlineLevel="0" collapsed="false">
      <c r="A153" s="24" t="s">
        <v>31</v>
      </c>
      <c r="B153" s="23" t="s">
        <v>88</v>
      </c>
      <c r="C153" s="42" t="s">
        <v>50</v>
      </c>
      <c r="D153" s="43" t="s">
        <v>78</v>
      </c>
      <c r="E153" s="32" t="s">
        <v>150</v>
      </c>
      <c r="F153" s="33" t="s">
        <v>44</v>
      </c>
      <c r="G153" s="33" t="s">
        <v>17</v>
      </c>
      <c r="H153" s="34" t="s">
        <v>153</v>
      </c>
      <c r="I153" s="35" t="s">
        <v>32</v>
      </c>
      <c r="J153" s="36" t="n">
        <f aca="false">K153+L153</f>
        <v>70</v>
      </c>
      <c r="K153" s="40"/>
      <c r="L153" s="40" t="n">
        <v>70</v>
      </c>
      <c r="M153" s="36" t="n">
        <f aca="false">N153+O153+J153</f>
        <v>70</v>
      </c>
      <c r="N153" s="40"/>
      <c r="O153" s="40"/>
      <c r="P153" s="29" t="n">
        <f aca="false">J153+Q153+R153</f>
        <v>70</v>
      </c>
      <c r="Q153" s="40"/>
      <c r="R153" s="40"/>
      <c r="S153" s="29" t="n">
        <f aca="false">P153+T153+U153</f>
        <v>70</v>
      </c>
      <c r="T153" s="40"/>
      <c r="U153" s="40"/>
      <c r="V153" s="29" t="n">
        <f aca="false">S153+W153+X153</f>
        <v>70</v>
      </c>
      <c r="W153" s="40"/>
      <c r="X153" s="40"/>
      <c r="Y153" s="36" t="n">
        <f aca="false">Z153+AA153</f>
        <v>70</v>
      </c>
      <c r="Z153" s="40"/>
      <c r="AA153" s="40" t="n">
        <v>70</v>
      </c>
      <c r="AB153" s="36" t="n">
        <f aca="false">AC153+AD153</f>
        <v>70</v>
      </c>
      <c r="AC153" s="40"/>
      <c r="AD153" s="40" t="n">
        <v>70</v>
      </c>
    </row>
    <row r="154" customFormat="false" ht="12.75" hidden="false" customHeight="false" outlineLevel="0" collapsed="false">
      <c r="A154" s="25" t="s">
        <v>154</v>
      </c>
      <c r="B154" s="23" t="s">
        <v>88</v>
      </c>
      <c r="C154" s="42" t="s">
        <v>50</v>
      </c>
      <c r="D154" s="43" t="s">
        <v>78</v>
      </c>
      <c r="E154" s="32" t="s">
        <v>150</v>
      </c>
      <c r="F154" s="33"/>
      <c r="G154" s="33"/>
      <c r="H154" s="34"/>
      <c r="I154" s="35"/>
      <c r="J154" s="36" t="n">
        <f aca="false">J156</f>
        <v>30</v>
      </c>
      <c r="K154" s="36" t="n">
        <f aca="false">K156</f>
        <v>0</v>
      </c>
      <c r="L154" s="36" t="n">
        <f aca="false">L156</f>
        <v>30</v>
      </c>
      <c r="M154" s="36" t="n">
        <f aca="false">M156</f>
        <v>30</v>
      </c>
      <c r="N154" s="36" t="n">
        <f aca="false">N156</f>
        <v>0</v>
      </c>
      <c r="O154" s="36" t="n">
        <f aca="false">O156</f>
        <v>0</v>
      </c>
      <c r="P154" s="36" t="n">
        <f aca="false">P156</f>
        <v>30</v>
      </c>
      <c r="Q154" s="36" t="n">
        <f aca="false">Q156</f>
        <v>0</v>
      </c>
      <c r="R154" s="36" t="n">
        <f aca="false">R156</f>
        <v>0</v>
      </c>
      <c r="S154" s="36" t="n">
        <f aca="false">S156</f>
        <v>30</v>
      </c>
      <c r="T154" s="36" t="n">
        <f aca="false">T156</f>
        <v>0</v>
      </c>
      <c r="U154" s="36" t="n">
        <f aca="false">U156</f>
        <v>0</v>
      </c>
      <c r="V154" s="36" t="n">
        <f aca="false">V156</f>
        <v>30</v>
      </c>
      <c r="W154" s="36" t="n">
        <f aca="false">W156</f>
        <v>0</v>
      </c>
      <c r="X154" s="36" t="n">
        <f aca="false">X156</f>
        <v>0</v>
      </c>
      <c r="Y154" s="36" t="n">
        <f aca="false">Y156</f>
        <v>30</v>
      </c>
      <c r="Z154" s="36" t="n">
        <f aca="false">Z156</f>
        <v>0</v>
      </c>
      <c r="AA154" s="36" t="n">
        <f aca="false">AA156</f>
        <v>30</v>
      </c>
      <c r="AB154" s="36" t="n">
        <f aca="false">AB156</f>
        <v>30</v>
      </c>
      <c r="AC154" s="36" t="n">
        <f aca="false">AC156</f>
        <v>0</v>
      </c>
      <c r="AD154" s="36" t="n">
        <f aca="false">AD156</f>
        <v>30</v>
      </c>
    </row>
    <row r="155" customFormat="false" ht="38.25" hidden="false" customHeight="false" outlineLevel="0" collapsed="false">
      <c r="A155" s="24" t="s">
        <v>155</v>
      </c>
      <c r="B155" s="23" t="s">
        <v>88</v>
      </c>
      <c r="C155" s="42" t="s">
        <v>50</v>
      </c>
      <c r="D155" s="43" t="s">
        <v>78</v>
      </c>
      <c r="E155" s="32" t="s">
        <v>150</v>
      </c>
      <c r="F155" s="33" t="s">
        <v>24</v>
      </c>
      <c r="G155" s="33" t="s">
        <v>17</v>
      </c>
      <c r="H155" s="34"/>
      <c r="I155" s="35"/>
      <c r="J155" s="36" t="n">
        <f aca="false">J156</f>
        <v>30</v>
      </c>
      <c r="K155" s="36" t="n">
        <f aca="false">K156</f>
        <v>0</v>
      </c>
      <c r="L155" s="36" t="n">
        <f aca="false">L156</f>
        <v>30</v>
      </c>
      <c r="M155" s="36" t="n">
        <f aca="false">M156</f>
        <v>30</v>
      </c>
      <c r="N155" s="36" t="n">
        <f aca="false">N156</f>
        <v>0</v>
      </c>
      <c r="O155" s="36" t="n">
        <f aca="false">O156</f>
        <v>0</v>
      </c>
      <c r="P155" s="36" t="n">
        <f aca="false">P156</f>
        <v>30</v>
      </c>
      <c r="Q155" s="36" t="n">
        <f aca="false">Q156</f>
        <v>0</v>
      </c>
      <c r="R155" s="36" t="n">
        <f aca="false">R156</f>
        <v>0</v>
      </c>
      <c r="S155" s="36" t="n">
        <f aca="false">S156</f>
        <v>30</v>
      </c>
      <c r="T155" s="36" t="n">
        <f aca="false">T156</f>
        <v>0</v>
      </c>
      <c r="U155" s="36" t="n">
        <f aca="false">U156</f>
        <v>0</v>
      </c>
      <c r="V155" s="36" t="n">
        <f aca="false">V156</f>
        <v>30</v>
      </c>
      <c r="W155" s="36" t="n">
        <f aca="false">W156</f>
        <v>0</v>
      </c>
      <c r="X155" s="36" t="n">
        <f aca="false">X156</f>
        <v>0</v>
      </c>
      <c r="Y155" s="36" t="n">
        <f aca="false">Y156</f>
        <v>30</v>
      </c>
      <c r="Z155" s="36" t="n">
        <f aca="false">Z156</f>
        <v>0</v>
      </c>
      <c r="AA155" s="36" t="n">
        <f aca="false">AA156</f>
        <v>30</v>
      </c>
      <c r="AB155" s="36" t="n">
        <f aca="false">AB156</f>
        <v>30</v>
      </c>
      <c r="AC155" s="36" t="n">
        <f aca="false">AC156</f>
        <v>0</v>
      </c>
      <c r="AD155" s="36" t="n">
        <f aca="false">AD156</f>
        <v>30</v>
      </c>
    </row>
    <row r="156" customFormat="false" ht="25.5" hidden="false" customHeight="false" outlineLevel="0" collapsed="false">
      <c r="A156" s="24" t="s">
        <v>31</v>
      </c>
      <c r="B156" s="23" t="s">
        <v>88</v>
      </c>
      <c r="C156" s="42" t="s">
        <v>50</v>
      </c>
      <c r="D156" s="43" t="s">
        <v>78</v>
      </c>
      <c r="E156" s="32" t="s">
        <v>150</v>
      </c>
      <c r="F156" s="33" t="s">
        <v>24</v>
      </c>
      <c r="G156" s="33" t="s">
        <v>17</v>
      </c>
      <c r="H156" s="34" t="s">
        <v>156</v>
      </c>
      <c r="I156" s="35" t="s">
        <v>32</v>
      </c>
      <c r="J156" s="36" t="n">
        <f aca="false">K156+L156</f>
        <v>30</v>
      </c>
      <c r="K156" s="40"/>
      <c r="L156" s="40" t="n">
        <v>30</v>
      </c>
      <c r="M156" s="36" t="n">
        <f aca="false">N156+O156+J156</f>
        <v>30</v>
      </c>
      <c r="N156" s="40"/>
      <c r="O156" s="40"/>
      <c r="P156" s="36" t="n">
        <f aca="false">Q156+R156+M156</f>
        <v>30</v>
      </c>
      <c r="Q156" s="40"/>
      <c r="R156" s="36"/>
      <c r="S156" s="29" t="n">
        <f aca="false">P156+T156+U156</f>
        <v>30</v>
      </c>
      <c r="T156" s="40"/>
      <c r="U156" s="40"/>
      <c r="V156" s="29" t="n">
        <f aca="false">S156+W156+X156</f>
        <v>30</v>
      </c>
      <c r="W156" s="40"/>
      <c r="X156" s="40"/>
      <c r="Y156" s="36" t="n">
        <f aca="false">Z156+AA156</f>
        <v>30</v>
      </c>
      <c r="Z156" s="40"/>
      <c r="AA156" s="40" t="n">
        <v>30</v>
      </c>
      <c r="AB156" s="36" t="n">
        <f aca="false">AC156+AD156</f>
        <v>30</v>
      </c>
      <c r="AC156" s="40"/>
      <c r="AD156" s="40" t="n">
        <v>30</v>
      </c>
    </row>
    <row r="157" s="49" customFormat="true" ht="25.5" hidden="false" customHeight="false" outlineLevel="0" collapsed="false">
      <c r="A157" s="56" t="s">
        <v>157</v>
      </c>
      <c r="B157" s="23" t="s">
        <v>88</v>
      </c>
      <c r="C157" s="71" t="s">
        <v>50</v>
      </c>
      <c r="D157" s="32" t="s">
        <v>78</v>
      </c>
      <c r="E157" s="32" t="s">
        <v>158</v>
      </c>
      <c r="F157" s="33" t="s">
        <v>44</v>
      </c>
      <c r="G157" s="33" t="s">
        <v>18</v>
      </c>
      <c r="H157" s="34" t="s">
        <v>159</v>
      </c>
      <c r="I157" s="35"/>
      <c r="J157" s="36" t="n">
        <f aca="false">J158</f>
        <v>0</v>
      </c>
      <c r="K157" s="36" t="n">
        <f aca="false">K158</f>
        <v>0</v>
      </c>
      <c r="L157" s="36" t="n">
        <f aca="false">L158</f>
        <v>0</v>
      </c>
      <c r="M157" s="36" t="n">
        <f aca="false">M158</f>
        <v>0</v>
      </c>
      <c r="N157" s="36" t="n">
        <f aca="false">N158</f>
        <v>0</v>
      </c>
      <c r="O157" s="36" t="n">
        <f aca="false">O158</f>
        <v>0</v>
      </c>
      <c r="P157" s="36" t="n">
        <f aca="false">P158</f>
        <v>0</v>
      </c>
      <c r="Q157" s="36" t="n">
        <f aca="false">Q158</f>
        <v>0</v>
      </c>
      <c r="R157" s="36" t="n">
        <f aca="false">R158</f>
        <v>0</v>
      </c>
      <c r="S157" s="36" t="n">
        <f aca="false">S158</f>
        <v>0</v>
      </c>
      <c r="T157" s="36" t="n">
        <f aca="false">T158</f>
        <v>0</v>
      </c>
      <c r="U157" s="36" t="n">
        <f aca="false">U158</f>
        <v>0</v>
      </c>
      <c r="V157" s="36" t="n">
        <f aca="false">V158</f>
        <v>0</v>
      </c>
      <c r="W157" s="36" t="n">
        <f aca="false">W158</f>
        <v>0</v>
      </c>
      <c r="X157" s="36" t="n">
        <f aca="false">X158</f>
        <v>0</v>
      </c>
      <c r="Y157" s="36" t="n">
        <f aca="false">Y158</f>
        <v>0</v>
      </c>
      <c r="Z157" s="36" t="n">
        <f aca="false">Z158</f>
        <v>0</v>
      </c>
      <c r="AA157" s="36" t="n">
        <f aca="false">AA158</f>
        <v>0</v>
      </c>
      <c r="AB157" s="36" t="n">
        <f aca="false">AB158</f>
        <v>0</v>
      </c>
      <c r="AC157" s="36" t="n">
        <f aca="false">AC158</f>
        <v>0</v>
      </c>
      <c r="AD157" s="36" t="n">
        <f aca="false">AD158</f>
        <v>0</v>
      </c>
    </row>
    <row r="158" s="49" customFormat="true" ht="12.75" hidden="false" customHeight="false" outlineLevel="0" collapsed="false">
      <c r="A158" s="24" t="s">
        <v>160</v>
      </c>
      <c r="B158" s="23" t="s">
        <v>88</v>
      </c>
      <c r="C158" s="71" t="s">
        <v>50</v>
      </c>
      <c r="D158" s="32" t="s">
        <v>78</v>
      </c>
      <c r="E158" s="32" t="s">
        <v>158</v>
      </c>
      <c r="F158" s="33" t="s">
        <v>44</v>
      </c>
      <c r="G158" s="33" t="s">
        <v>18</v>
      </c>
      <c r="H158" s="34" t="s">
        <v>159</v>
      </c>
      <c r="I158" s="35" t="s">
        <v>161</v>
      </c>
      <c r="J158" s="36" t="n">
        <f aca="false">K158+L158</f>
        <v>0</v>
      </c>
      <c r="K158" s="68"/>
      <c r="L158" s="48"/>
      <c r="M158" s="36" t="n">
        <f aca="false">N158+O158</f>
        <v>0</v>
      </c>
      <c r="N158" s="68"/>
      <c r="O158" s="48"/>
      <c r="P158" s="29" t="n">
        <f aca="false">J158+Q158+R158</f>
        <v>0</v>
      </c>
      <c r="Q158" s="68"/>
      <c r="R158" s="48"/>
      <c r="S158" s="29" t="n">
        <f aca="false">M158+T158+U158</f>
        <v>0</v>
      </c>
      <c r="T158" s="68"/>
      <c r="U158" s="48"/>
      <c r="V158" s="29" t="n">
        <f aca="false">Q158+W158+X158</f>
        <v>0</v>
      </c>
      <c r="W158" s="68"/>
      <c r="X158" s="48"/>
      <c r="Y158" s="36" t="n">
        <f aca="false">Z158+AA158</f>
        <v>0</v>
      </c>
      <c r="Z158" s="68"/>
      <c r="AA158" s="48"/>
      <c r="AB158" s="36" t="n">
        <f aca="false">AC158+AD158</f>
        <v>0</v>
      </c>
      <c r="AC158" s="68"/>
      <c r="AD158" s="48"/>
    </row>
    <row r="159" customFormat="false" ht="12.75" hidden="false" customHeight="false" outlineLevel="0" collapsed="false">
      <c r="A159" s="24" t="s">
        <v>58</v>
      </c>
      <c r="B159" s="23" t="s">
        <v>88</v>
      </c>
      <c r="C159" s="31" t="s">
        <v>20</v>
      </c>
      <c r="D159" s="32"/>
      <c r="E159" s="32"/>
      <c r="F159" s="33"/>
      <c r="G159" s="33"/>
      <c r="H159" s="34"/>
      <c r="I159" s="35"/>
      <c r="J159" s="36" t="n">
        <f aca="false">J168+J177+J182+J196+J160</f>
        <v>1000</v>
      </c>
      <c r="K159" s="36" t="n">
        <f aca="false">K168+K177+K182+K196+K160</f>
        <v>0</v>
      </c>
      <c r="L159" s="36" t="n">
        <f aca="false">L168+L177+L182+L196+L160</f>
        <v>1000</v>
      </c>
      <c r="M159" s="36" t="n">
        <f aca="false">M168+M177+M182+M196+M160</f>
        <v>7077.68</v>
      </c>
      <c r="N159" s="36" t="n">
        <f aca="false">N168+N177+N182+N196+N160</f>
        <v>368.4</v>
      </c>
      <c r="O159" s="36" t="n">
        <f aca="false">O168+O177+O182+O196+O160</f>
        <v>5709.28</v>
      </c>
      <c r="P159" s="36" t="n">
        <f aca="false">P168+P177+P182+P196+P160</f>
        <v>7058.18</v>
      </c>
      <c r="Q159" s="36" t="n">
        <f aca="false">Q168+Q177+Q182+Q196+Q160</f>
        <v>0</v>
      </c>
      <c r="R159" s="36" t="n">
        <f aca="false">R168+R177+R182+R196+R160</f>
        <v>-19.5</v>
      </c>
      <c r="S159" s="36" t="n">
        <f aca="false">S168+S177+S182+S160+S196</f>
        <v>6670.38</v>
      </c>
      <c r="T159" s="36" t="n">
        <f aca="false">T168+T177+T182+T160+T196</f>
        <v>0</v>
      </c>
      <c r="U159" s="36" t="n">
        <f aca="false">U168+U177+U182+U160+U196</f>
        <v>0</v>
      </c>
      <c r="V159" s="36" t="n">
        <f aca="false">V168+V177+V182+V160+V196</f>
        <v>6670.38</v>
      </c>
      <c r="W159" s="36" t="n">
        <f aca="false">W168+W177+W182+W160+W196</f>
        <v>0</v>
      </c>
      <c r="X159" s="36" t="n">
        <f aca="false">X168+X177+X182+X160+X196</f>
        <v>0</v>
      </c>
      <c r="Y159" s="36" t="n">
        <f aca="false">Y168+Y177+Y182+Y196+Y160</f>
        <v>8017.9</v>
      </c>
      <c r="Z159" s="36" t="n">
        <f aca="false">Z168+Z177+Z182+Z196+Z160</f>
        <v>368.4</v>
      </c>
      <c r="AA159" s="36" t="n">
        <f aca="false">AA168+AA177+AA182+AA196+AA160</f>
        <v>1019.4</v>
      </c>
      <c r="AB159" s="36" t="n">
        <f aca="false">AB168+AB177+AB182+AB196+AB160</f>
        <v>8017.9</v>
      </c>
      <c r="AC159" s="36" t="n">
        <f aca="false">AC168+AC177+AC182+AC196+AC160</f>
        <v>0</v>
      </c>
      <c r="AD159" s="36" t="n">
        <f aca="false">AD168+AD177+AD182+AD196+AD160</f>
        <v>1019.4</v>
      </c>
    </row>
    <row r="160" customFormat="false" ht="12.75" hidden="false" customHeight="false" outlineLevel="0" collapsed="false">
      <c r="A160" s="24" t="s">
        <v>162</v>
      </c>
      <c r="B160" s="23" t="s">
        <v>88</v>
      </c>
      <c r="C160" s="31" t="s">
        <v>20</v>
      </c>
      <c r="D160" s="32" t="s">
        <v>17</v>
      </c>
      <c r="E160" s="32"/>
      <c r="F160" s="33"/>
      <c r="G160" s="33"/>
      <c r="H160" s="34"/>
      <c r="I160" s="35"/>
      <c r="J160" s="36" t="n">
        <f aca="false">J161</f>
        <v>100</v>
      </c>
      <c r="K160" s="36" t="n">
        <f aca="false">K161</f>
        <v>0</v>
      </c>
      <c r="L160" s="36" t="n">
        <f aca="false">L161</f>
        <v>100</v>
      </c>
      <c r="M160" s="36" t="n">
        <f aca="false">M161</f>
        <v>100</v>
      </c>
      <c r="N160" s="36" t="n">
        <f aca="false">N161</f>
        <v>0</v>
      </c>
      <c r="O160" s="36" t="n">
        <f aca="false">O161</f>
        <v>0</v>
      </c>
      <c r="P160" s="36" t="n">
        <f aca="false">P161</f>
        <v>0</v>
      </c>
      <c r="Q160" s="36" t="n">
        <f aca="false">Q161</f>
        <v>0</v>
      </c>
      <c r="R160" s="36" t="n">
        <f aca="false">R161</f>
        <v>-100</v>
      </c>
      <c r="S160" s="36" t="n">
        <f aca="false">S161+S166</f>
        <v>0</v>
      </c>
      <c r="T160" s="36" t="n">
        <f aca="false">T161+T166</f>
        <v>0</v>
      </c>
      <c r="U160" s="36" t="n">
        <f aca="false">U161+U166</f>
        <v>0</v>
      </c>
      <c r="V160" s="36" t="n">
        <f aca="false">V161+V166</f>
        <v>0</v>
      </c>
      <c r="W160" s="36" t="n">
        <f aca="false">W161+W166</f>
        <v>0</v>
      </c>
      <c r="X160" s="36" t="n">
        <f aca="false">X161+X166</f>
        <v>0</v>
      </c>
      <c r="Y160" s="36" t="n">
        <f aca="false">Y161</f>
        <v>100</v>
      </c>
      <c r="Z160" s="36" t="n">
        <f aca="false">Z161</f>
        <v>0</v>
      </c>
      <c r="AA160" s="36" t="n">
        <f aca="false">AA161</f>
        <v>100</v>
      </c>
      <c r="AB160" s="36" t="n">
        <f aca="false">AB161</f>
        <v>100</v>
      </c>
      <c r="AC160" s="36" t="n">
        <f aca="false">AC161</f>
        <v>0</v>
      </c>
      <c r="AD160" s="36" t="n">
        <f aca="false">AD161</f>
        <v>100</v>
      </c>
    </row>
    <row r="161" customFormat="false" ht="38.25" hidden="false" customHeight="false" outlineLevel="0" collapsed="false">
      <c r="A161" s="24" t="s">
        <v>149</v>
      </c>
      <c r="B161" s="23" t="s">
        <v>88</v>
      </c>
      <c r="C161" s="42" t="s">
        <v>20</v>
      </c>
      <c r="D161" s="43" t="s">
        <v>17</v>
      </c>
      <c r="E161" s="32" t="s">
        <v>150</v>
      </c>
      <c r="F161" s="33"/>
      <c r="G161" s="33"/>
      <c r="H161" s="34"/>
      <c r="I161" s="35"/>
      <c r="J161" s="36" t="n">
        <f aca="false">J162</f>
        <v>100</v>
      </c>
      <c r="K161" s="36" t="n">
        <f aca="false">K162</f>
        <v>0</v>
      </c>
      <c r="L161" s="36" t="n">
        <f aca="false">L162</f>
        <v>100</v>
      </c>
      <c r="M161" s="36" t="n">
        <f aca="false">M162</f>
        <v>100</v>
      </c>
      <c r="N161" s="36" t="n">
        <f aca="false">N162</f>
        <v>0</v>
      </c>
      <c r="O161" s="36" t="n">
        <f aca="false">O162</f>
        <v>0</v>
      </c>
      <c r="P161" s="36" t="n">
        <f aca="false">P162</f>
        <v>0</v>
      </c>
      <c r="Q161" s="36" t="n">
        <f aca="false">Q162</f>
        <v>0</v>
      </c>
      <c r="R161" s="36" t="n">
        <f aca="false">R162</f>
        <v>-100</v>
      </c>
      <c r="S161" s="36" t="n">
        <f aca="false">S162</f>
        <v>0</v>
      </c>
      <c r="T161" s="36" t="n">
        <f aca="false">T162</f>
        <v>0</v>
      </c>
      <c r="U161" s="36" t="n">
        <f aca="false">U162</f>
        <v>0</v>
      </c>
      <c r="V161" s="36" t="n">
        <f aca="false">V162</f>
        <v>0</v>
      </c>
      <c r="W161" s="36" t="n">
        <f aca="false">W162</f>
        <v>0</v>
      </c>
      <c r="X161" s="36" t="n">
        <f aca="false">X162</f>
        <v>0</v>
      </c>
      <c r="Y161" s="36" t="n">
        <f aca="false">Y162</f>
        <v>100</v>
      </c>
      <c r="Z161" s="36" t="n">
        <f aca="false">Z162</f>
        <v>0</v>
      </c>
      <c r="AA161" s="36" t="n">
        <f aca="false">AA162</f>
        <v>100</v>
      </c>
      <c r="AB161" s="36" t="n">
        <f aca="false">AB162</f>
        <v>100</v>
      </c>
      <c r="AC161" s="36" t="n">
        <f aca="false">AC162</f>
        <v>0</v>
      </c>
      <c r="AD161" s="36" t="n">
        <f aca="false">AD162</f>
        <v>100</v>
      </c>
    </row>
    <row r="162" customFormat="false" ht="25.5" hidden="false" customHeight="false" outlineLevel="0" collapsed="false">
      <c r="A162" s="24" t="s">
        <v>151</v>
      </c>
      <c r="B162" s="23" t="s">
        <v>88</v>
      </c>
      <c r="C162" s="42" t="s">
        <v>20</v>
      </c>
      <c r="D162" s="43" t="s">
        <v>17</v>
      </c>
      <c r="E162" s="32" t="s">
        <v>150</v>
      </c>
      <c r="F162" s="33" t="s">
        <v>44</v>
      </c>
      <c r="G162" s="33" t="s">
        <v>18</v>
      </c>
      <c r="H162" s="34"/>
      <c r="I162" s="35"/>
      <c r="J162" s="36" t="n">
        <f aca="false">J164</f>
        <v>100</v>
      </c>
      <c r="K162" s="36" t="n">
        <f aca="false">K164</f>
        <v>0</v>
      </c>
      <c r="L162" s="36" t="n">
        <f aca="false">L164</f>
        <v>100</v>
      </c>
      <c r="M162" s="36" t="n">
        <f aca="false">M164</f>
        <v>100</v>
      </c>
      <c r="N162" s="36" t="n">
        <f aca="false">N164</f>
        <v>0</v>
      </c>
      <c r="O162" s="36" t="n">
        <f aca="false">O164</f>
        <v>0</v>
      </c>
      <c r="P162" s="36" t="n">
        <f aca="false">P164</f>
        <v>0</v>
      </c>
      <c r="Q162" s="36" t="n">
        <f aca="false">Q164</f>
        <v>0</v>
      </c>
      <c r="R162" s="36" t="n">
        <f aca="false">R164</f>
        <v>-100</v>
      </c>
      <c r="S162" s="36" t="n">
        <f aca="false">S163</f>
        <v>0</v>
      </c>
      <c r="T162" s="36" t="n">
        <f aca="false">T163</f>
        <v>0</v>
      </c>
      <c r="U162" s="36" t="n">
        <f aca="false">U163</f>
        <v>0</v>
      </c>
      <c r="V162" s="36" t="n">
        <f aca="false">V163</f>
        <v>0</v>
      </c>
      <c r="W162" s="36" t="n">
        <f aca="false">W163</f>
        <v>0</v>
      </c>
      <c r="X162" s="36" t="n">
        <f aca="false">X163</f>
        <v>0</v>
      </c>
      <c r="Y162" s="36" t="n">
        <f aca="false">Y164</f>
        <v>100</v>
      </c>
      <c r="Z162" s="36" t="n">
        <f aca="false">Z164</f>
        <v>0</v>
      </c>
      <c r="AA162" s="36" t="n">
        <f aca="false">AA164</f>
        <v>100</v>
      </c>
      <c r="AB162" s="36" t="n">
        <f aca="false">AB164</f>
        <v>100</v>
      </c>
      <c r="AC162" s="36" t="n">
        <f aca="false">AC164</f>
        <v>0</v>
      </c>
      <c r="AD162" s="36" t="n">
        <f aca="false">AD164</f>
        <v>100</v>
      </c>
    </row>
    <row r="163" customFormat="false" ht="12.75" hidden="false" customHeight="false" outlineLevel="0" collapsed="false">
      <c r="A163" s="24" t="s">
        <v>163</v>
      </c>
      <c r="B163" s="23" t="s">
        <v>88</v>
      </c>
      <c r="C163" s="42" t="s">
        <v>20</v>
      </c>
      <c r="D163" s="43" t="s">
        <v>17</v>
      </c>
      <c r="E163" s="32" t="s">
        <v>150</v>
      </c>
      <c r="F163" s="33" t="s">
        <v>44</v>
      </c>
      <c r="G163" s="33" t="s">
        <v>18</v>
      </c>
      <c r="H163" s="34" t="s">
        <v>164</v>
      </c>
      <c r="I163" s="35"/>
      <c r="J163" s="36" t="n">
        <f aca="false">J164</f>
        <v>100</v>
      </c>
      <c r="K163" s="36" t="n">
        <f aca="false">K164</f>
        <v>0</v>
      </c>
      <c r="L163" s="36" t="n">
        <f aca="false">L164</f>
        <v>100</v>
      </c>
      <c r="M163" s="36" t="n">
        <f aca="false">M164</f>
        <v>100</v>
      </c>
      <c r="N163" s="36" t="n">
        <f aca="false">N164</f>
        <v>0</v>
      </c>
      <c r="O163" s="36" t="n">
        <f aca="false">O164</f>
        <v>0</v>
      </c>
      <c r="P163" s="36" t="n">
        <f aca="false">P164</f>
        <v>0</v>
      </c>
      <c r="Q163" s="36" t="n">
        <f aca="false">Q164</f>
        <v>0</v>
      </c>
      <c r="R163" s="36" t="n">
        <f aca="false">R164</f>
        <v>-100</v>
      </c>
      <c r="S163" s="36" t="n">
        <f aca="false">S164+S165</f>
        <v>0</v>
      </c>
      <c r="T163" s="36" t="n">
        <f aca="false">T164+T165</f>
        <v>0</v>
      </c>
      <c r="U163" s="36" t="n">
        <f aca="false">U164+U165</f>
        <v>0</v>
      </c>
      <c r="V163" s="36" t="n">
        <f aca="false">V164+V165</f>
        <v>0</v>
      </c>
      <c r="W163" s="36" t="n">
        <f aca="false">W164+W165</f>
        <v>0</v>
      </c>
      <c r="X163" s="36" t="n">
        <f aca="false">X164+X165</f>
        <v>0</v>
      </c>
      <c r="Y163" s="36" t="n">
        <f aca="false">Y164</f>
        <v>100</v>
      </c>
      <c r="Z163" s="36" t="n">
        <f aca="false">Z164</f>
        <v>0</v>
      </c>
      <c r="AA163" s="36" t="n">
        <f aca="false">AA164</f>
        <v>100</v>
      </c>
      <c r="AB163" s="36" t="n">
        <f aca="false">AB164</f>
        <v>100</v>
      </c>
      <c r="AC163" s="36" t="n">
        <f aca="false">AC164</f>
        <v>0</v>
      </c>
      <c r="AD163" s="36" t="n">
        <f aca="false">AD164</f>
        <v>100</v>
      </c>
    </row>
    <row r="164" customFormat="false" ht="12.75" hidden="false" customHeight="false" outlineLevel="0" collapsed="false">
      <c r="A164" s="24" t="s">
        <v>165</v>
      </c>
      <c r="B164" s="23" t="s">
        <v>88</v>
      </c>
      <c r="C164" s="42" t="s">
        <v>20</v>
      </c>
      <c r="D164" s="43" t="s">
        <v>17</v>
      </c>
      <c r="E164" s="32" t="s">
        <v>150</v>
      </c>
      <c r="F164" s="33" t="s">
        <v>44</v>
      </c>
      <c r="G164" s="33" t="s">
        <v>18</v>
      </c>
      <c r="H164" s="34" t="s">
        <v>164</v>
      </c>
      <c r="I164" s="35" t="s">
        <v>166</v>
      </c>
      <c r="J164" s="36" t="n">
        <f aca="false">K164+L164</f>
        <v>100</v>
      </c>
      <c r="K164" s="36"/>
      <c r="L164" s="36" t="n">
        <v>100</v>
      </c>
      <c r="M164" s="36" t="n">
        <f aca="false">J164+N164+O164</f>
        <v>100</v>
      </c>
      <c r="N164" s="36"/>
      <c r="O164" s="36"/>
      <c r="P164" s="36" t="n">
        <f aca="false">M164+Q164+R164</f>
        <v>0</v>
      </c>
      <c r="Q164" s="36"/>
      <c r="R164" s="36" t="n">
        <v>-100</v>
      </c>
      <c r="S164" s="36" t="n">
        <f aca="false">P164+T164+U164</f>
        <v>0</v>
      </c>
      <c r="T164" s="36"/>
      <c r="U164" s="36"/>
      <c r="V164" s="29" t="n">
        <f aca="false">S164+W164+X164</f>
        <v>0</v>
      </c>
      <c r="W164" s="36"/>
      <c r="X164" s="36"/>
      <c r="Y164" s="36" t="n">
        <f aca="false">Z164+AA164</f>
        <v>100</v>
      </c>
      <c r="Z164" s="36"/>
      <c r="AA164" s="36" t="n">
        <v>100</v>
      </c>
      <c r="AB164" s="36" t="n">
        <f aca="false">AC164+AD164</f>
        <v>100</v>
      </c>
      <c r="AC164" s="36"/>
      <c r="AD164" s="36" t="n">
        <v>100</v>
      </c>
    </row>
    <row r="165" customFormat="false" ht="25.5" hidden="true" customHeight="false" outlineLevel="0" collapsed="false">
      <c r="A165" s="24" t="s">
        <v>31</v>
      </c>
      <c r="B165" s="23" t="s">
        <v>88</v>
      </c>
      <c r="C165" s="42" t="s">
        <v>20</v>
      </c>
      <c r="D165" s="43" t="s">
        <v>17</v>
      </c>
      <c r="E165" s="32" t="s">
        <v>150</v>
      </c>
      <c r="F165" s="33" t="s">
        <v>44</v>
      </c>
      <c r="G165" s="33" t="s">
        <v>18</v>
      </c>
      <c r="H165" s="34" t="s">
        <v>164</v>
      </c>
      <c r="I165" s="35" t="s">
        <v>32</v>
      </c>
      <c r="J165" s="36"/>
      <c r="K165" s="36"/>
      <c r="L165" s="36"/>
      <c r="M165" s="36"/>
      <c r="N165" s="36"/>
      <c r="O165" s="36"/>
      <c r="P165" s="36"/>
      <c r="Q165" s="36"/>
      <c r="R165" s="36"/>
      <c r="S165" s="36" t="n">
        <f aca="false">P165+T165+U165</f>
        <v>0</v>
      </c>
      <c r="T165" s="36"/>
      <c r="U165" s="36"/>
      <c r="V165" s="29" t="n">
        <f aca="false">S165+W165+X165</f>
        <v>0</v>
      </c>
      <c r="W165" s="36"/>
      <c r="X165" s="36"/>
      <c r="Y165" s="36"/>
      <c r="Z165" s="36"/>
      <c r="AA165" s="36"/>
      <c r="AB165" s="36"/>
      <c r="AC165" s="36"/>
      <c r="AD165" s="36"/>
    </row>
    <row r="166" customFormat="false" ht="25.5" hidden="true" customHeight="false" outlineLevel="0" collapsed="false">
      <c r="A166" s="24" t="s">
        <v>167</v>
      </c>
      <c r="B166" s="23" t="s">
        <v>88</v>
      </c>
      <c r="C166" s="42" t="s">
        <v>20</v>
      </c>
      <c r="D166" s="43" t="s">
        <v>17</v>
      </c>
      <c r="E166" s="32"/>
      <c r="F166" s="33"/>
      <c r="G166" s="33" t="s">
        <v>18</v>
      </c>
      <c r="H166" s="34"/>
      <c r="I166" s="72"/>
      <c r="J166" s="36"/>
      <c r="K166" s="36"/>
      <c r="L166" s="36"/>
      <c r="M166" s="36"/>
      <c r="N166" s="36"/>
      <c r="O166" s="36"/>
      <c r="P166" s="36" t="n">
        <f aca="false">P167</f>
        <v>0</v>
      </c>
      <c r="Q166" s="36" t="n">
        <f aca="false">Q167</f>
        <v>0</v>
      </c>
      <c r="R166" s="36" t="n">
        <f aca="false">R167</f>
        <v>0</v>
      </c>
      <c r="S166" s="36" t="n">
        <f aca="false">S167</f>
        <v>0</v>
      </c>
      <c r="T166" s="36" t="n">
        <f aca="false">T167</f>
        <v>0</v>
      </c>
      <c r="U166" s="36" t="n">
        <f aca="false">U167</f>
        <v>0</v>
      </c>
      <c r="V166" s="36" t="n">
        <f aca="false">V167</f>
        <v>0</v>
      </c>
      <c r="W166" s="36" t="n">
        <f aca="false">W167</f>
        <v>0</v>
      </c>
      <c r="X166" s="41" t="n">
        <f aca="false">X167</f>
        <v>0</v>
      </c>
      <c r="Y166" s="36"/>
      <c r="Z166" s="36"/>
      <c r="AA166" s="36"/>
      <c r="AB166" s="36"/>
      <c r="AC166" s="36"/>
      <c r="AD166" s="36"/>
    </row>
    <row r="167" customFormat="false" ht="25.5" hidden="true" customHeight="false" outlineLevel="0" collapsed="false">
      <c r="A167" s="24" t="s">
        <v>31</v>
      </c>
      <c r="B167" s="23" t="s">
        <v>88</v>
      </c>
      <c r="C167" s="42" t="s">
        <v>20</v>
      </c>
      <c r="D167" s="43" t="s">
        <v>17</v>
      </c>
      <c r="E167" s="32"/>
      <c r="F167" s="33"/>
      <c r="G167" s="33" t="s">
        <v>18</v>
      </c>
      <c r="H167" s="34"/>
      <c r="I167" s="72" t="s">
        <v>32</v>
      </c>
      <c r="J167" s="36"/>
      <c r="K167" s="36"/>
      <c r="L167" s="36"/>
      <c r="M167" s="36"/>
      <c r="N167" s="36"/>
      <c r="O167" s="36"/>
      <c r="P167" s="36" t="n">
        <f aca="false">Q167+R167</f>
        <v>0</v>
      </c>
      <c r="Q167" s="36"/>
      <c r="R167" s="36"/>
      <c r="S167" s="36" t="n">
        <f aca="false">T167+U167</f>
        <v>0</v>
      </c>
      <c r="T167" s="36"/>
      <c r="U167" s="36"/>
      <c r="V167" s="36" t="n">
        <f aca="false">W167+X167</f>
        <v>0</v>
      </c>
      <c r="W167" s="36"/>
      <c r="X167" s="41"/>
      <c r="Y167" s="36"/>
      <c r="Z167" s="36"/>
      <c r="AA167" s="36"/>
      <c r="AB167" s="36"/>
      <c r="AC167" s="36"/>
      <c r="AD167" s="36"/>
    </row>
    <row r="168" customFormat="false" ht="38.25" hidden="false" customHeight="false" outlineLevel="0" collapsed="false">
      <c r="A168" s="24" t="s">
        <v>168</v>
      </c>
      <c r="B168" s="23" t="s">
        <v>88</v>
      </c>
      <c r="C168" s="31" t="s">
        <v>20</v>
      </c>
      <c r="D168" s="32" t="s">
        <v>66</v>
      </c>
      <c r="E168" s="32" t="s">
        <v>158</v>
      </c>
      <c r="F168" s="33" t="s">
        <v>37</v>
      </c>
      <c r="G168" s="33"/>
      <c r="H168" s="34"/>
      <c r="I168" s="73"/>
      <c r="J168" s="36" t="n">
        <f aca="false">J170+J173+J175</f>
        <v>500</v>
      </c>
      <c r="K168" s="36" t="n">
        <f aca="false">K170+K173+K175</f>
        <v>0</v>
      </c>
      <c r="L168" s="36" t="n">
        <f aca="false">L170+L173+L175</f>
        <v>500</v>
      </c>
      <c r="M168" s="36" t="n">
        <f aca="false">M170+M173+M175</f>
        <v>500</v>
      </c>
      <c r="N168" s="36" t="n">
        <f aca="false">N170+N173+N175</f>
        <v>0</v>
      </c>
      <c r="O168" s="36" t="n">
        <f aca="false">O170+O173+O175</f>
        <v>0</v>
      </c>
      <c r="P168" s="36" t="n">
        <f aca="false">P170+P173+P175</f>
        <v>500</v>
      </c>
      <c r="Q168" s="36" t="n">
        <f aca="false">Q170+Q173+Q175</f>
        <v>0</v>
      </c>
      <c r="R168" s="36" t="n">
        <f aca="false">R170+R173+R175</f>
        <v>0</v>
      </c>
      <c r="S168" s="36" t="n">
        <f aca="false">S169</f>
        <v>500</v>
      </c>
      <c r="T168" s="36" t="n">
        <f aca="false">T169</f>
        <v>0</v>
      </c>
      <c r="U168" s="36" t="n">
        <f aca="false">U169</f>
        <v>0</v>
      </c>
      <c r="V168" s="36" t="n">
        <f aca="false">V169</f>
        <v>500</v>
      </c>
      <c r="W168" s="36" t="n">
        <f aca="false">W169</f>
        <v>0</v>
      </c>
      <c r="X168" s="36" t="n">
        <f aca="false">X169</f>
        <v>0</v>
      </c>
      <c r="Y168" s="36" t="n">
        <f aca="false">Y170+Y173+Y175</f>
        <v>500</v>
      </c>
      <c r="Z168" s="36" t="n">
        <f aca="false">Z170+Z173+Z175</f>
        <v>0</v>
      </c>
      <c r="AA168" s="36" t="n">
        <f aca="false">AA170+AA173+AA175</f>
        <v>500</v>
      </c>
      <c r="AB168" s="36" t="n">
        <f aca="false">AB170+AB173+AB175</f>
        <v>500</v>
      </c>
      <c r="AC168" s="36" t="n">
        <f aca="false">AC170+AC173+AC175</f>
        <v>0</v>
      </c>
      <c r="AD168" s="36" t="n">
        <f aca="false">AD170+AD173+AD175</f>
        <v>500</v>
      </c>
    </row>
    <row r="169" customFormat="false" ht="38.25" hidden="false" customHeight="false" outlineLevel="0" collapsed="false">
      <c r="A169" s="24" t="s">
        <v>169</v>
      </c>
      <c r="B169" s="23" t="s">
        <v>88</v>
      </c>
      <c r="C169" s="31" t="s">
        <v>20</v>
      </c>
      <c r="D169" s="32" t="s">
        <v>66</v>
      </c>
      <c r="E169" s="32" t="s">
        <v>158</v>
      </c>
      <c r="F169" s="33" t="s">
        <v>37</v>
      </c>
      <c r="G169" s="33" t="s">
        <v>17</v>
      </c>
      <c r="H169" s="34"/>
      <c r="I169" s="74"/>
      <c r="J169" s="36" t="n">
        <f aca="false">J170+J175+J173</f>
        <v>500</v>
      </c>
      <c r="K169" s="36" t="n">
        <f aca="false">K170+K175+K173</f>
        <v>0</v>
      </c>
      <c r="L169" s="36" t="n">
        <f aca="false">L170+L175+L173</f>
        <v>500</v>
      </c>
      <c r="M169" s="36" t="n">
        <f aca="false">M170+M175+M173</f>
        <v>500</v>
      </c>
      <c r="N169" s="36" t="n">
        <f aca="false">N170+N175+N173</f>
        <v>0</v>
      </c>
      <c r="O169" s="36" t="n">
        <f aca="false">O170+O175+O173</f>
        <v>0</v>
      </c>
      <c r="P169" s="36" t="n">
        <f aca="false">P170+P175+P173</f>
        <v>500</v>
      </c>
      <c r="Q169" s="36" t="n">
        <f aca="false">Q170+Q175+Q173</f>
        <v>0</v>
      </c>
      <c r="R169" s="36" t="n">
        <f aca="false">R170+R175+R173</f>
        <v>0</v>
      </c>
      <c r="S169" s="36" t="n">
        <f aca="false">S170+S175+S173+S171+S172</f>
        <v>500</v>
      </c>
      <c r="T169" s="36" t="n">
        <f aca="false">T170+T175+T173+T171+T172</f>
        <v>0</v>
      </c>
      <c r="U169" s="36" t="n">
        <f aca="false">U170+U175+U173+U171+U172</f>
        <v>0</v>
      </c>
      <c r="V169" s="36" t="n">
        <f aca="false">V170+V175+V173+V171+V172</f>
        <v>500</v>
      </c>
      <c r="W169" s="36" t="n">
        <f aca="false">W170+W175+W173+W171+W172</f>
        <v>0</v>
      </c>
      <c r="X169" s="36" t="n">
        <f aca="false">X170+X175+X173+X171+X172</f>
        <v>0</v>
      </c>
      <c r="Y169" s="36" t="n">
        <f aca="false">Y170+Y175+Y173</f>
        <v>500</v>
      </c>
      <c r="Z169" s="36" t="n">
        <f aca="false">Z170+Z175+Z173</f>
        <v>0</v>
      </c>
      <c r="AA169" s="36" t="n">
        <f aca="false">AA170+AA175+AA173</f>
        <v>500</v>
      </c>
      <c r="AB169" s="36" t="n">
        <f aca="false">AB170+AB175+AB173</f>
        <v>500</v>
      </c>
      <c r="AC169" s="36" t="n">
        <f aca="false">AC170+AC175+AC173</f>
        <v>0</v>
      </c>
      <c r="AD169" s="36" t="n">
        <f aca="false">AD170+AD175+AD173</f>
        <v>500</v>
      </c>
    </row>
    <row r="170" customFormat="false" ht="51" hidden="false" customHeight="false" outlineLevel="0" collapsed="false">
      <c r="A170" s="75" t="s">
        <v>70</v>
      </c>
      <c r="B170" s="23" t="s">
        <v>88</v>
      </c>
      <c r="C170" s="31" t="s">
        <v>20</v>
      </c>
      <c r="D170" s="32" t="s">
        <v>66</v>
      </c>
      <c r="E170" s="32" t="s">
        <v>158</v>
      </c>
      <c r="F170" s="33" t="s">
        <v>37</v>
      </c>
      <c r="G170" s="33" t="s">
        <v>17</v>
      </c>
      <c r="H170" s="34" t="s">
        <v>170</v>
      </c>
      <c r="I170" s="35" t="s">
        <v>71</v>
      </c>
      <c r="J170" s="36" t="n">
        <f aca="false">K170+L170</f>
        <v>500</v>
      </c>
      <c r="K170" s="40"/>
      <c r="L170" s="40" t="n">
        <v>500</v>
      </c>
      <c r="M170" s="36" t="n">
        <f aca="false">N170+O170+J170</f>
        <v>500</v>
      </c>
      <c r="N170" s="40"/>
      <c r="O170" s="40"/>
      <c r="P170" s="36" t="n">
        <f aca="false">Q170+R170+M170</f>
        <v>500</v>
      </c>
      <c r="Q170" s="40"/>
      <c r="R170" s="36"/>
      <c r="S170" s="29" t="n">
        <f aca="false">P170+T170+U170</f>
        <v>500</v>
      </c>
      <c r="T170" s="40"/>
      <c r="U170" s="36"/>
      <c r="V170" s="29" t="n">
        <f aca="false">S170+W170+X170</f>
        <v>500</v>
      </c>
      <c r="W170" s="40"/>
      <c r="X170" s="36"/>
      <c r="Y170" s="36" t="n">
        <f aca="false">Z170+AA170</f>
        <v>500</v>
      </c>
      <c r="Z170" s="40"/>
      <c r="AA170" s="40" t="n">
        <v>500</v>
      </c>
      <c r="AB170" s="36" t="n">
        <f aca="false">AC170+AD170</f>
        <v>500</v>
      </c>
      <c r="AC170" s="40"/>
      <c r="AD170" s="40" t="n">
        <v>500</v>
      </c>
    </row>
    <row r="171" customFormat="false" ht="25.5" hidden="true" customHeight="false" outlineLevel="0" collapsed="false">
      <c r="A171" s="24" t="s">
        <v>29</v>
      </c>
      <c r="B171" s="23" t="s">
        <v>88</v>
      </c>
      <c r="C171" s="31" t="s">
        <v>20</v>
      </c>
      <c r="D171" s="32" t="s">
        <v>66</v>
      </c>
      <c r="E171" s="32" t="s">
        <v>158</v>
      </c>
      <c r="F171" s="33" t="s">
        <v>37</v>
      </c>
      <c r="G171" s="33" t="s">
        <v>18</v>
      </c>
      <c r="H171" s="34" t="s">
        <v>170</v>
      </c>
      <c r="I171" s="35" t="s">
        <v>30</v>
      </c>
      <c r="J171" s="36"/>
      <c r="K171" s="40"/>
      <c r="L171" s="40"/>
      <c r="M171" s="36"/>
      <c r="N171" s="40"/>
      <c r="O171" s="40"/>
      <c r="P171" s="29"/>
      <c r="Q171" s="40"/>
      <c r="R171" s="36"/>
      <c r="S171" s="29" t="n">
        <f aca="false">M171+T171+U171</f>
        <v>0</v>
      </c>
      <c r="T171" s="40"/>
      <c r="U171" s="36"/>
      <c r="V171" s="29" t="n">
        <f aca="false">S171+W171+X171</f>
        <v>0</v>
      </c>
      <c r="W171" s="40"/>
      <c r="X171" s="36"/>
      <c r="Y171" s="36"/>
      <c r="Z171" s="40"/>
      <c r="AA171" s="40"/>
      <c r="AB171" s="36"/>
      <c r="AC171" s="40"/>
      <c r="AD171" s="40"/>
    </row>
    <row r="172" customFormat="false" ht="25.5" hidden="true" customHeight="false" outlineLevel="0" collapsed="false">
      <c r="A172" s="24" t="s">
        <v>31</v>
      </c>
      <c r="B172" s="23" t="s">
        <v>88</v>
      </c>
      <c r="C172" s="31" t="s">
        <v>20</v>
      </c>
      <c r="D172" s="32" t="s">
        <v>66</v>
      </c>
      <c r="E172" s="32" t="s">
        <v>158</v>
      </c>
      <c r="F172" s="33" t="s">
        <v>37</v>
      </c>
      <c r="G172" s="33" t="s">
        <v>18</v>
      </c>
      <c r="H172" s="34" t="s">
        <v>170</v>
      </c>
      <c r="I172" s="35" t="s">
        <v>32</v>
      </c>
      <c r="J172" s="36"/>
      <c r="K172" s="40"/>
      <c r="L172" s="40"/>
      <c r="M172" s="36"/>
      <c r="N172" s="40"/>
      <c r="O172" s="40"/>
      <c r="P172" s="29"/>
      <c r="Q172" s="40"/>
      <c r="R172" s="36"/>
      <c r="S172" s="29" t="n">
        <f aca="false">M172+T172+U172</f>
        <v>0</v>
      </c>
      <c r="T172" s="40"/>
      <c r="U172" s="36"/>
      <c r="V172" s="29" t="n">
        <f aca="false">S172+W172+X172</f>
        <v>0</v>
      </c>
      <c r="W172" s="40"/>
      <c r="X172" s="36"/>
      <c r="Y172" s="36"/>
      <c r="Z172" s="40"/>
      <c r="AA172" s="40"/>
      <c r="AB172" s="36"/>
      <c r="AC172" s="40"/>
      <c r="AD172" s="40"/>
    </row>
    <row r="173" customFormat="false" ht="25.5" hidden="true" customHeight="false" outlineLevel="0" collapsed="false">
      <c r="A173" s="24" t="s">
        <v>171</v>
      </c>
      <c r="B173" s="23" t="s">
        <v>88</v>
      </c>
      <c r="C173" s="31" t="s">
        <v>20</v>
      </c>
      <c r="D173" s="32" t="s">
        <v>66</v>
      </c>
      <c r="E173" s="32" t="s">
        <v>158</v>
      </c>
      <c r="F173" s="33" t="s">
        <v>37</v>
      </c>
      <c r="G173" s="33" t="s">
        <v>17</v>
      </c>
      <c r="H173" s="34" t="s">
        <v>172</v>
      </c>
      <c r="I173" s="35"/>
      <c r="J173" s="36" t="n">
        <f aca="false">J174</f>
        <v>0</v>
      </c>
      <c r="K173" s="36" t="n">
        <f aca="false">K174</f>
        <v>0</v>
      </c>
      <c r="L173" s="36" t="n">
        <f aca="false">L174</f>
        <v>0</v>
      </c>
      <c r="M173" s="36" t="n">
        <f aca="false">M174</f>
        <v>0</v>
      </c>
      <c r="N173" s="36" t="n">
        <f aca="false">N174</f>
        <v>0</v>
      </c>
      <c r="O173" s="36" t="n">
        <f aca="false">O174</f>
        <v>0</v>
      </c>
      <c r="P173" s="36" t="n">
        <f aca="false">P174</f>
        <v>0</v>
      </c>
      <c r="Q173" s="36" t="n">
        <f aca="false">Q174</f>
        <v>0</v>
      </c>
      <c r="R173" s="36" t="n">
        <f aca="false">R174</f>
        <v>0</v>
      </c>
      <c r="S173" s="36" t="n">
        <f aca="false">S174</f>
        <v>0</v>
      </c>
      <c r="T173" s="36" t="n">
        <f aca="false">T174</f>
        <v>0</v>
      </c>
      <c r="U173" s="36" t="n">
        <f aca="false">U174</f>
        <v>0</v>
      </c>
      <c r="V173" s="36" t="n">
        <f aca="false">V174</f>
        <v>0</v>
      </c>
      <c r="W173" s="36" t="n">
        <f aca="false">W174</f>
        <v>0</v>
      </c>
      <c r="X173" s="36" t="n">
        <f aca="false">X174</f>
        <v>0</v>
      </c>
      <c r="Y173" s="36" t="n">
        <f aca="false">Y174</f>
        <v>0</v>
      </c>
      <c r="Z173" s="36" t="n">
        <f aca="false">Z174</f>
        <v>0</v>
      </c>
      <c r="AA173" s="36" t="n">
        <f aca="false">AA174</f>
        <v>0</v>
      </c>
      <c r="AB173" s="36" t="n">
        <f aca="false">AB174</f>
        <v>0</v>
      </c>
      <c r="AC173" s="36" t="n">
        <f aca="false">AC174</f>
        <v>0</v>
      </c>
      <c r="AD173" s="36" t="n">
        <f aca="false">AD174</f>
        <v>0</v>
      </c>
    </row>
    <row r="174" customFormat="false" ht="25.5" hidden="true" customHeight="false" outlineLevel="0" collapsed="false">
      <c r="A174" s="24" t="s">
        <v>31</v>
      </c>
      <c r="B174" s="23" t="s">
        <v>88</v>
      </c>
      <c r="C174" s="31" t="s">
        <v>20</v>
      </c>
      <c r="D174" s="32" t="s">
        <v>66</v>
      </c>
      <c r="E174" s="32" t="s">
        <v>158</v>
      </c>
      <c r="F174" s="33" t="s">
        <v>37</v>
      </c>
      <c r="G174" s="33" t="s">
        <v>17</v>
      </c>
      <c r="H174" s="34" t="s">
        <v>172</v>
      </c>
      <c r="I174" s="35" t="s">
        <v>32</v>
      </c>
      <c r="J174" s="36" t="n">
        <f aca="false">K174+L174</f>
        <v>0</v>
      </c>
      <c r="K174" s="40"/>
      <c r="L174" s="40"/>
      <c r="M174" s="36" t="n">
        <f aca="false">N174+O174+J174</f>
        <v>0</v>
      </c>
      <c r="N174" s="40"/>
      <c r="O174" s="40"/>
      <c r="P174" s="29" t="n">
        <f aca="false">M174+Q174+R174</f>
        <v>0</v>
      </c>
      <c r="Q174" s="40"/>
      <c r="R174" s="36"/>
      <c r="S174" s="29" t="n">
        <f aca="false">P174+T174+U174</f>
        <v>0</v>
      </c>
      <c r="T174" s="40"/>
      <c r="U174" s="36"/>
      <c r="V174" s="29" t="n">
        <f aca="false">S174+W174+X174</f>
        <v>0</v>
      </c>
      <c r="W174" s="40"/>
      <c r="X174" s="36"/>
      <c r="Y174" s="36" t="n">
        <f aca="false">Z174+AA174</f>
        <v>0</v>
      </c>
      <c r="Z174" s="40"/>
      <c r="AA174" s="40"/>
      <c r="AB174" s="36" t="n">
        <f aca="false">AC174+AD174</f>
        <v>0</v>
      </c>
      <c r="AC174" s="40"/>
      <c r="AD174" s="40"/>
    </row>
    <row r="175" customFormat="false" ht="25.5" hidden="true" customHeight="false" outlineLevel="0" collapsed="false">
      <c r="A175" s="24" t="s">
        <v>173</v>
      </c>
      <c r="B175" s="23" t="s">
        <v>88</v>
      </c>
      <c r="C175" s="31" t="s">
        <v>20</v>
      </c>
      <c r="D175" s="32" t="s">
        <v>66</v>
      </c>
      <c r="E175" s="32" t="s">
        <v>158</v>
      </c>
      <c r="F175" s="33" t="s">
        <v>37</v>
      </c>
      <c r="G175" s="33" t="s">
        <v>17</v>
      </c>
      <c r="H175" s="34" t="s">
        <v>174</v>
      </c>
      <c r="I175" s="35"/>
      <c r="J175" s="36" t="n">
        <f aca="false">J176</f>
        <v>0</v>
      </c>
      <c r="K175" s="36" t="n">
        <f aca="false">K176</f>
        <v>0</v>
      </c>
      <c r="L175" s="36" t="n">
        <f aca="false">L176</f>
        <v>0</v>
      </c>
      <c r="M175" s="36" t="n">
        <f aca="false">M176</f>
        <v>0</v>
      </c>
      <c r="N175" s="36" t="n">
        <f aca="false">N176</f>
        <v>0</v>
      </c>
      <c r="O175" s="36" t="n">
        <f aca="false">O176</f>
        <v>0</v>
      </c>
      <c r="P175" s="36" t="n">
        <f aca="false">P176</f>
        <v>0</v>
      </c>
      <c r="Q175" s="36" t="n">
        <f aca="false">Q176</f>
        <v>0</v>
      </c>
      <c r="R175" s="36" t="n">
        <f aca="false">R176</f>
        <v>0</v>
      </c>
      <c r="S175" s="36" t="n">
        <f aca="false">S176</f>
        <v>0</v>
      </c>
      <c r="T175" s="36" t="n">
        <f aca="false">T176</f>
        <v>0</v>
      </c>
      <c r="U175" s="36" t="n">
        <f aca="false">U176</f>
        <v>0</v>
      </c>
      <c r="V175" s="36" t="n">
        <f aca="false">V176</f>
        <v>0</v>
      </c>
      <c r="W175" s="36" t="n">
        <f aca="false">W176</f>
        <v>0</v>
      </c>
      <c r="X175" s="36" t="n">
        <f aca="false">X176</f>
        <v>0</v>
      </c>
      <c r="Y175" s="36" t="n">
        <f aca="false">Y176</f>
        <v>0</v>
      </c>
      <c r="Z175" s="36" t="n">
        <f aca="false">Z176</f>
        <v>0</v>
      </c>
      <c r="AA175" s="36" t="n">
        <f aca="false">AA176</f>
        <v>0</v>
      </c>
      <c r="AB175" s="36" t="n">
        <f aca="false">AB176</f>
        <v>0</v>
      </c>
      <c r="AC175" s="36" t="n">
        <f aca="false">AC176</f>
        <v>0</v>
      </c>
      <c r="AD175" s="36" t="n">
        <f aca="false">AD176</f>
        <v>0</v>
      </c>
    </row>
    <row r="176" customFormat="false" ht="25.5" hidden="true" customHeight="false" outlineLevel="0" collapsed="false">
      <c r="A176" s="24" t="s">
        <v>31</v>
      </c>
      <c r="B176" s="23" t="s">
        <v>88</v>
      </c>
      <c r="C176" s="31" t="s">
        <v>20</v>
      </c>
      <c r="D176" s="32" t="s">
        <v>66</v>
      </c>
      <c r="E176" s="32" t="s">
        <v>158</v>
      </c>
      <c r="F176" s="33" t="s">
        <v>37</v>
      </c>
      <c r="G176" s="33" t="s">
        <v>17</v>
      </c>
      <c r="H176" s="34" t="s">
        <v>174</v>
      </c>
      <c r="I176" s="35" t="s">
        <v>32</v>
      </c>
      <c r="J176" s="36" t="n">
        <f aca="false">K176+L176</f>
        <v>0</v>
      </c>
      <c r="K176" s="40"/>
      <c r="L176" s="40"/>
      <c r="M176" s="36" t="n">
        <f aca="false">N176+O176+J176</f>
        <v>0</v>
      </c>
      <c r="N176" s="40"/>
      <c r="O176" s="40"/>
      <c r="P176" s="29" t="n">
        <f aca="false">M176+Q176+R176</f>
        <v>0</v>
      </c>
      <c r="Q176" s="40"/>
      <c r="R176" s="36"/>
      <c r="S176" s="29" t="n">
        <f aca="false">P176+T176+U176</f>
        <v>0</v>
      </c>
      <c r="T176" s="40"/>
      <c r="U176" s="36"/>
      <c r="V176" s="29" t="n">
        <f aca="false">S176+W176+X176</f>
        <v>0</v>
      </c>
      <c r="W176" s="40"/>
      <c r="X176" s="36"/>
      <c r="Y176" s="36" t="n">
        <f aca="false">Z176+AA176</f>
        <v>0</v>
      </c>
      <c r="Z176" s="40"/>
      <c r="AA176" s="40"/>
      <c r="AB176" s="36" t="n">
        <f aca="false">AC176+AD176</f>
        <v>0</v>
      </c>
      <c r="AC176" s="40"/>
      <c r="AD176" s="40"/>
    </row>
    <row r="177" customFormat="false" ht="12.75" hidden="false" customHeight="false" outlineLevel="0" collapsed="false">
      <c r="A177" s="24" t="s">
        <v>175</v>
      </c>
      <c r="B177" s="23" t="s">
        <v>88</v>
      </c>
      <c r="C177" s="31" t="s">
        <v>20</v>
      </c>
      <c r="D177" s="32" t="s">
        <v>55</v>
      </c>
      <c r="E177" s="32"/>
      <c r="F177" s="33"/>
      <c r="G177" s="33"/>
      <c r="H177" s="34"/>
      <c r="I177" s="35"/>
      <c r="J177" s="36" t="n">
        <f aca="false">J178</f>
        <v>400</v>
      </c>
      <c r="K177" s="36" t="n">
        <f aca="false">K178</f>
        <v>0</v>
      </c>
      <c r="L177" s="36" t="n">
        <f aca="false">L178</f>
        <v>400</v>
      </c>
      <c r="M177" s="36" t="n">
        <f aca="false">M178</f>
        <v>400</v>
      </c>
      <c r="N177" s="36" t="n">
        <f aca="false">N178</f>
        <v>0</v>
      </c>
      <c r="O177" s="36" t="n">
        <f aca="false">O178</f>
        <v>0</v>
      </c>
      <c r="P177" s="36" t="n">
        <f aca="false">P178</f>
        <v>400</v>
      </c>
      <c r="Q177" s="36" t="n">
        <f aca="false">Q178</f>
        <v>0</v>
      </c>
      <c r="R177" s="36" t="n">
        <f aca="false">R178</f>
        <v>0</v>
      </c>
      <c r="S177" s="36" t="n">
        <f aca="false">S178</f>
        <v>400</v>
      </c>
      <c r="T177" s="36" t="n">
        <f aca="false">T178</f>
        <v>0</v>
      </c>
      <c r="U177" s="36" t="n">
        <f aca="false">U178</f>
        <v>0</v>
      </c>
      <c r="V177" s="36" t="n">
        <f aca="false">V178</f>
        <v>400</v>
      </c>
      <c r="W177" s="36" t="n">
        <f aca="false">W178</f>
        <v>0</v>
      </c>
      <c r="X177" s="36" t="n">
        <f aca="false">X178</f>
        <v>0</v>
      </c>
      <c r="Y177" s="36" t="n">
        <f aca="false">Y178</f>
        <v>400</v>
      </c>
      <c r="Z177" s="36" t="n">
        <f aca="false">Z178</f>
        <v>0</v>
      </c>
      <c r="AA177" s="36" t="n">
        <f aca="false">AA178</f>
        <v>400</v>
      </c>
      <c r="AB177" s="36" t="n">
        <f aca="false">AB178</f>
        <v>400</v>
      </c>
      <c r="AC177" s="36" t="n">
        <f aca="false">AC178</f>
        <v>0</v>
      </c>
      <c r="AD177" s="36" t="n">
        <f aca="false">AD178</f>
        <v>400</v>
      </c>
    </row>
    <row r="178" customFormat="false" ht="12.75" hidden="false" customHeight="false" outlineLevel="0" collapsed="false">
      <c r="A178" s="24" t="s">
        <v>176</v>
      </c>
      <c r="B178" s="23" t="s">
        <v>88</v>
      </c>
      <c r="C178" s="31" t="s">
        <v>20</v>
      </c>
      <c r="D178" s="32" t="s">
        <v>55</v>
      </c>
      <c r="E178" s="32" t="s">
        <v>74</v>
      </c>
      <c r="F178" s="33" t="s">
        <v>37</v>
      </c>
      <c r="G178" s="33" t="s">
        <v>18</v>
      </c>
      <c r="H178" s="34"/>
      <c r="I178" s="35"/>
      <c r="J178" s="36" t="n">
        <f aca="false">J179</f>
        <v>400</v>
      </c>
      <c r="K178" s="36" t="n">
        <f aca="false">K179</f>
        <v>0</v>
      </c>
      <c r="L178" s="36" t="n">
        <f aca="false">L179</f>
        <v>400</v>
      </c>
      <c r="M178" s="36" t="n">
        <f aca="false">M179</f>
        <v>400</v>
      </c>
      <c r="N178" s="36" t="n">
        <f aca="false">N179</f>
        <v>0</v>
      </c>
      <c r="O178" s="36" t="n">
        <f aca="false">O179</f>
        <v>0</v>
      </c>
      <c r="P178" s="36" t="n">
        <f aca="false">P179</f>
        <v>400</v>
      </c>
      <c r="Q178" s="36" t="n">
        <f aca="false">Q179</f>
        <v>0</v>
      </c>
      <c r="R178" s="36" t="n">
        <f aca="false">R179</f>
        <v>0</v>
      </c>
      <c r="S178" s="36" t="n">
        <f aca="false">S179</f>
        <v>400</v>
      </c>
      <c r="T178" s="36" t="n">
        <f aca="false">T179</f>
        <v>0</v>
      </c>
      <c r="U178" s="36" t="n">
        <f aca="false">U179</f>
        <v>0</v>
      </c>
      <c r="V178" s="36" t="n">
        <f aca="false">V179</f>
        <v>400</v>
      </c>
      <c r="W178" s="36" t="n">
        <f aca="false">W179</f>
        <v>0</v>
      </c>
      <c r="X178" s="36" t="n">
        <f aca="false">X179</f>
        <v>0</v>
      </c>
      <c r="Y178" s="36" t="n">
        <f aca="false">Y179</f>
        <v>400</v>
      </c>
      <c r="Z178" s="36" t="n">
        <f aca="false">Z179</f>
        <v>0</v>
      </c>
      <c r="AA178" s="36" t="n">
        <f aca="false">AA179</f>
        <v>400</v>
      </c>
      <c r="AB178" s="36" t="n">
        <f aca="false">AB179</f>
        <v>400</v>
      </c>
      <c r="AC178" s="36" t="n">
        <f aca="false">AC179</f>
        <v>0</v>
      </c>
      <c r="AD178" s="36" t="n">
        <f aca="false">AD179</f>
        <v>400</v>
      </c>
    </row>
    <row r="179" customFormat="false" ht="12.75" hidden="false" customHeight="false" outlineLevel="0" collapsed="false">
      <c r="A179" s="24" t="s">
        <v>177</v>
      </c>
      <c r="B179" s="23" t="s">
        <v>88</v>
      </c>
      <c r="C179" s="31" t="s">
        <v>20</v>
      </c>
      <c r="D179" s="32" t="s">
        <v>55</v>
      </c>
      <c r="E179" s="32" t="s">
        <v>74</v>
      </c>
      <c r="F179" s="33" t="s">
        <v>37</v>
      </c>
      <c r="G179" s="33" t="s">
        <v>18</v>
      </c>
      <c r="H179" s="34" t="s">
        <v>178</v>
      </c>
      <c r="I179" s="35"/>
      <c r="J179" s="36" t="n">
        <f aca="false">J180+J181</f>
        <v>400</v>
      </c>
      <c r="K179" s="36" t="n">
        <f aca="false">K180+K181</f>
        <v>0</v>
      </c>
      <c r="L179" s="36" t="n">
        <f aca="false">L180+L181</f>
        <v>400</v>
      </c>
      <c r="M179" s="36" t="n">
        <f aca="false">M180+M181</f>
        <v>400</v>
      </c>
      <c r="N179" s="36" t="n">
        <f aca="false">N180+N181</f>
        <v>0</v>
      </c>
      <c r="O179" s="36" t="n">
        <f aca="false">O180+O181</f>
        <v>0</v>
      </c>
      <c r="P179" s="36" t="n">
        <f aca="false">P180+P181</f>
        <v>400</v>
      </c>
      <c r="Q179" s="36" t="n">
        <f aca="false">Q180+Q181</f>
        <v>0</v>
      </c>
      <c r="R179" s="36" t="n">
        <f aca="false">R180+R181</f>
        <v>0</v>
      </c>
      <c r="S179" s="36" t="n">
        <f aca="false">S180+S181</f>
        <v>400</v>
      </c>
      <c r="T179" s="36" t="n">
        <f aca="false">T180+T181</f>
        <v>0</v>
      </c>
      <c r="U179" s="36" t="n">
        <f aca="false">U180+U181</f>
        <v>0</v>
      </c>
      <c r="V179" s="36" t="n">
        <f aca="false">V180+V181</f>
        <v>400</v>
      </c>
      <c r="W179" s="36" t="n">
        <f aca="false">W180+W181</f>
        <v>0</v>
      </c>
      <c r="X179" s="36" t="n">
        <f aca="false">X180+X181</f>
        <v>0</v>
      </c>
      <c r="Y179" s="36" t="n">
        <f aca="false">Y180+Y181</f>
        <v>400</v>
      </c>
      <c r="Z179" s="36" t="n">
        <f aca="false">Z180+Z181</f>
        <v>0</v>
      </c>
      <c r="AA179" s="36" t="n">
        <f aca="false">AA180+AA181</f>
        <v>400</v>
      </c>
      <c r="AB179" s="36" t="n">
        <f aca="false">AB180+AB181</f>
        <v>400</v>
      </c>
      <c r="AC179" s="36" t="n">
        <f aca="false">AC180+AC181</f>
        <v>0</v>
      </c>
      <c r="AD179" s="36" t="n">
        <f aca="false">AD180+AD181</f>
        <v>400</v>
      </c>
    </row>
    <row r="180" customFormat="false" ht="51" hidden="false" customHeight="false" outlineLevel="0" collapsed="false">
      <c r="A180" s="24" t="s">
        <v>179</v>
      </c>
      <c r="B180" s="23" t="s">
        <v>88</v>
      </c>
      <c r="C180" s="31" t="s">
        <v>20</v>
      </c>
      <c r="D180" s="32" t="s">
        <v>55</v>
      </c>
      <c r="E180" s="32" t="s">
        <v>74</v>
      </c>
      <c r="F180" s="33" t="s">
        <v>37</v>
      </c>
      <c r="G180" s="33" t="s">
        <v>18</v>
      </c>
      <c r="H180" s="34" t="s">
        <v>178</v>
      </c>
      <c r="I180" s="35" t="s">
        <v>71</v>
      </c>
      <c r="J180" s="36" t="n">
        <f aca="false">K180+L180</f>
        <v>400</v>
      </c>
      <c r="K180" s="40"/>
      <c r="L180" s="36" t="n">
        <v>400</v>
      </c>
      <c r="M180" s="36" t="n">
        <f aca="false">N180+O180+J180</f>
        <v>400</v>
      </c>
      <c r="N180" s="40"/>
      <c r="O180" s="36"/>
      <c r="P180" s="29" t="n">
        <f aca="false">J180+Q180+R180</f>
        <v>400</v>
      </c>
      <c r="Q180" s="40"/>
      <c r="R180" s="36"/>
      <c r="S180" s="29" t="n">
        <f aca="false">P180+T180+U180</f>
        <v>400</v>
      </c>
      <c r="T180" s="40"/>
      <c r="U180" s="36"/>
      <c r="V180" s="29" t="n">
        <f aca="false">S180+W180+X180</f>
        <v>400</v>
      </c>
      <c r="W180" s="40"/>
      <c r="X180" s="36"/>
      <c r="Y180" s="36" t="n">
        <f aca="false">Z180+AA180</f>
        <v>400</v>
      </c>
      <c r="Z180" s="40"/>
      <c r="AA180" s="36" t="n">
        <v>400</v>
      </c>
      <c r="AB180" s="36" t="n">
        <f aca="false">AC180+AD180</f>
        <v>400</v>
      </c>
      <c r="AC180" s="40"/>
      <c r="AD180" s="36" t="n">
        <v>400</v>
      </c>
    </row>
    <row r="181" customFormat="false" ht="25.5" hidden="true" customHeight="false" outlineLevel="0" collapsed="false">
      <c r="A181" s="24" t="s">
        <v>31</v>
      </c>
      <c r="B181" s="23" t="s">
        <v>88</v>
      </c>
      <c r="C181" s="31" t="s">
        <v>20</v>
      </c>
      <c r="D181" s="32" t="s">
        <v>55</v>
      </c>
      <c r="E181" s="32" t="s">
        <v>74</v>
      </c>
      <c r="F181" s="33" t="s">
        <v>37</v>
      </c>
      <c r="G181" s="33" t="s">
        <v>18</v>
      </c>
      <c r="H181" s="34" t="s">
        <v>178</v>
      </c>
      <c r="I181" s="35" t="s">
        <v>32</v>
      </c>
      <c r="J181" s="36"/>
      <c r="K181" s="40"/>
      <c r="L181" s="36"/>
      <c r="M181" s="36" t="n">
        <f aca="false">J181+N181+O181</f>
        <v>0</v>
      </c>
      <c r="N181" s="40"/>
      <c r="O181" s="36"/>
      <c r="P181" s="29" t="n">
        <f aca="false">M181+Q181+R181</f>
        <v>0</v>
      </c>
      <c r="Q181" s="40"/>
      <c r="R181" s="36"/>
      <c r="S181" s="29" t="n">
        <f aca="false">P181+T181+U181</f>
        <v>0</v>
      </c>
      <c r="T181" s="40"/>
      <c r="U181" s="36"/>
      <c r="V181" s="29" t="n">
        <f aca="false">S181+W181+X181</f>
        <v>0</v>
      </c>
      <c r="W181" s="40"/>
      <c r="X181" s="36"/>
      <c r="Y181" s="36"/>
      <c r="Z181" s="40"/>
      <c r="AA181" s="36"/>
      <c r="AB181" s="36"/>
      <c r="AC181" s="40"/>
      <c r="AD181" s="36"/>
    </row>
    <row r="182" customFormat="false" ht="12.75" hidden="false" customHeight="false" outlineLevel="0" collapsed="false">
      <c r="A182" s="24" t="s">
        <v>59</v>
      </c>
      <c r="B182" s="23" t="s">
        <v>88</v>
      </c>
      <c r="C182" s="31" t="s">
        <v>20</v>
      </c>
      <c r="D182" s="32" t="s">
        <v>60</v>
      </c>
      <c r="E182" s="32"/>
      <c r="F182" s="33"/>
      <c r="G182" s="33"/>
      <c r="H182" s="34"/>
      <c r="I182" s="35"/>
      <c r="J182" s="36" t="n">
        <f aca="false">J183</f>
        <v>0</v>
      </c>
      <c r="K182" s="36" t="n">
        <f aca="false">K183</f>
        <v>0</v>
      </c>
      <c r="L182" s="36" t="n">
        <f aca="false">L183</f>
        <v>0</v>
      </c>
      <c r="M182" s="36" t="n">
        <f aca="false">M183</f>
        <v>5689.88</v>
      </c>
      <c r="N182" s="36" t="n">
        <f aca="false">N183</f>
        <v>0</v>
      </c>
      <c r="O182" s="36" t="n">
        <f aca="false">O183</f>
        <v>5689.88</v>
      </c>
      <c r="P182" s="36" t="n">
        <f aca="false">P183</f>
        <v>5770.38</v>
      </c>
      <c r="Q182" s="36" t="n">
        <f aca="false">Q183</f>
        <v>0</v>
      </c>
      <c r="R182" s="36" t="n">
        <f aca="false">R183</f>
        <v>80.5</v>
      </c>
      <c r="S182" s="36" t="n">
        <f aca="false">S183</f>
        <v>5770.38</v>
      </c>
      <c r="T182" s="36" t="n">
        <f aca="false">T183</f>
        <v>0</v>
      </c>
      <c r="U182" s="36" t="n">
        <f aca="false">U183</f>
        <v>0</v>
      </c>
      <c r="V182" s="36" t="n">
        <f aca="false">V183</f>
        <v>5770.38</v>
      </c>
      <c r="W182" s="36" t="n">
        <f aca="false">W183</f>
        <v>0</v>
      </c>
      <c r="X182" s="36" t="n">
        <f aca="false">X183</f>
        <v>0</v>
      </c>
      <c r="Y182" s="36" t="n">
        <f aca="false">Y185</f>
        <v>6630.1</v>
      </c>
      <c r="Z182" s="36" t="n">
        <f aca="false">Z185</f>
        <v>0</v>
      </c>
      <c r="AA182" s="36" t="n">
        <f aca="false">AA185</f>
        <v>0</v>
      </c>
      <c r="AB182" s="36" t="n">
        <f aca="false">AB185</f>
        <v>6630.1</v>
      </c>
      <c r="AC182" s="36" t="n">
        <f aca="false">AC204</f>
        <v>0</v>
      </c>
      <c r="AD182" s="36" t="n">
        <f aca="false">AD204</f>
        <v>0</v>
      </c>
    </row>
    <row r="183" customFormat="false" ht="38.25" hidden="false" customHeight="false" outlineLevel="0" collapsed="false">
      <c r="A183" s="24" t="s">
        <v>61</v>
      </c>
      <c r="B183" s="23" t="s">
        <v>88</v>
      </c>
      <c r="C183" s="31" t="s">
        <v>20</v>
      </c>
      <c r="D183" s="32" t="s">
        <v>60</v>
      </c>
      <c r="E183" s="32" t="s">
        <v>40</v>
      </c>
      <c r="F183" s="33"/>
      <c r="G183" s="33"/>
      <c r="H183" s="34"/>
      <c r="I183" s="35"/>
      <c r="J183" s="36" t="n">
        <f aca="false">J185+J189</f>
        <v>0</v>
      </c>
      <c r="K183" s="36" t="n">
        <f aca="false">K185+K189</f>
        <v>0</v>
      </c>
      <c r="L183" s="36" t="n">
        <f aca="false">L185+L189</f>
        <v>0</v>
      </c>
      <c r="M183" s="36" t="n">
        <f aca="false">M185+M189</f>
        <v>5689.88</v>
      </c>
      <c r="N183" s="36" t="n">
        <f aca="false">N185+N189</f>
        <v>0</v>
      </c>
      <c r="O183" s="36" t="n">
        <f aca="false">O185+O189</f>
        <v>5689.88</v>
      </c>
      <c r="P183" s="36" t="n">
        <f aca="false">P185+P189</f>
        <v>5770.38</v>
      </c>
      <c r="Q183" s="36" t="n">
        <f aca="false">Q185+Q189</f>
        <v>0</v>
      </c>
      <c r="R183" s="36" t="n">
        <f aca="false">R185+R189</f>
        <v>80.5</v>
      </c>
      <c r="S183" s="36" t="n">
        <f aca="false">S185+S189</f>
        <v>5770.38</v>
      </c>
      <c r="T183" s="36" t="n">
        <f aca="false">T185+T189</f>
        <v>0</v>
      </c>
      <c r="U183" s="36" t="n">
        <f aca="false">U185+U189</f>
        <v>0</v>
      </c>
      <c r="V183" s="36" t="n">
        <f aca="false">V185+V189</f>
        <v>5770.38</v>
      </c>
      <c r="W183" s="36" t="n">
        <f aca="false">W185+W189</f>
        <v>0</v>
      </c>
      <c r="X183" s="36" t="n">
        <f aca="false">X185+X189</f>
        <v>0</v>
      </c>
      <c r="Y183" s="36"/>
      <c r="Z183" s="36"/>
      <c r="AA183" s="36"/>
      <c r="AB183" s="36"/>
      <c r="AC183" s="36"/>
      <c r="AD183" s="36"/>
    </row>
    <row r="184" customFormat="false" ht="51" hidden="false" customHeight="false" outlineLevel="0" collapsed="false">
      <c r="A184" s="24" t="s">
        <v>180</v>
      </c>
      <c r="B184" s="23" t="s">
        <v>88</v>
      </c>
      <c r="C184" s="31" t="s">
        <v>20</v>
      </c>
      <c r="D184" s="32" t="s">
        <v>60</v>
      </c>
      <c r="E184" s="32" t="s">
        <v>40</v>
      </c>
      <c r="F184" s="33" t="s">
        <v>37</v>
      </c>
      <c r="G184" s="33" t="s">
        <v>17</v>
      </c>
      <c r="H184" s="34"/>
      <c r="I184" s="35"/>
      <c r="J184" s="36" t="n">
        <f aca="false">J185+J189</f>
        <v>0</v>
      </c>
      <c r="K184" s="36" t="n">
        <f aca="false">K185+K189</f>
        <v>0</v>
      </c>
      <c r="L184" s="36" t="n">
        <f aca="false">L185+L189</f>
        <v>0</v>
      </c>
      <c r="M184" s="36" t="n">
        <f aca="false">M185+M189</f>
        <v>5689.88</v>
      </c>
      <c r="N184" s="36" t="n">
        <f aca="false">N185+N189</f>
        <v>0</v>
      </c>
      <c r="O184" s="36" t="n">
        <f aca="false">O185+O189</f>
        <v>5689.88</v>
      </c>
      <c r="P184" s="36" t="n">
        <f aca="false">P185+P189</f>
        <v>5770.38</v>
      </c>
      <c r="Q184" s="36" t="n">
        <f aca="false">Q185+Q189</f>
        <v>0</v>
      </c>
      <c r="R184" s="36" t="n">
        <f aca="false">R185+R189</f>
        <v>80.5</v>
      </c>
      <c r="S184" s="36" t="n">
        <f aca="false">S185+S189</f>
        <v>5770.38</v>
      </c>
      <c r="T184" s="36" t="n">
        <f aca="false">T185+T189</f>
        <v>0</v>
      </c>
      <c r="U184" s="36" t="n">
        <f aca="false">U185+U189</f>
        <v>0</v>
      </c>
      <c r="V184" s="36" t="n">
        <f aca="false">V185+V189</f>
        <v>5770.38</v>
      </c>
      <c r="W184" s="36" t="n">
        <f aca="false">W185+W189</f>
        <v>0</v>
      </c>
      <c r="X184" s="36" t="n">
        <f aca="false">X185+X189</f>
        <v>0</v>
      </c>
      <c r="Y184" s="36"/>
      <c r="Z184" s="36"/>
      <c r="AA184" s="36"/>
      <c r="AB184" s="36"/>
      <c r="AC184" s="36"/>
      <c r="AD184" s="36"/>
    </row>
    <row r="185" customFormat="false" ht="12.75" hidden="false" customHeight="false" outlineLevel="0" collapsed="false">
      <c r="A185" s="24" t="s">
        <v>176</v>
      </c>
      <c r="B185" s="23" t="s">
        <v>88</v>
      </c>
      <c r="C185" s="31" t="s">
        <v>20</v>
      </c>
      <c r="D185" s="32" t="s">
        <v>60</v>
      </c>
      <c r="E185" s="32" t="s">
        <v>123</v>
      </c>
      <c r="F185" s="33" t="s">
        <v>37</v>
      </c>
      <c r="G185" s="33" t="s">
        <v>18</v>
      </c>
      <c r="H185" s="34"/>
      <c r="I185" s="35"/>
      <c r="J185" s="36" t="n">
        <f aca="false">J186+J188</f>
        <v>0</v>
      </c>
      <c r="K185" s="36" t="n">
        <f aca="false">K186+K188</f>
        <v>0</v>
      </c>
      <c r="L185" s="36" t="n">
        <f aca="false">L186+L188</f>
        <v>0</v>
      </c>
      <c r="M185" s="36" t="n">
        <f aca="false">M186+M188</f>
        <v>0</v>
      </c>
      <c r="N185" s="36" t="n">
        <f aca="false">N186+N188</f>
        <v>0</v>
      </c>
      <c r="O185" s="36" t="n">
        <f aca="false">O186+O188</f>
        <v>0</v>
      </c>
      <c r="P185" s="36" t="n">
        <f aca="false">P186+P188</f>
        <v>0</v>
      </c>
      <c r="Q185" s="36" t="n">
        <f aca="false">Q186+Q188</f>
        <v>0</v>
      </c>
      <c r="R185" s="36" t="n">
        <f aca="false">R186+R188</f>
        <v>0</v>
      </c>
      <c r="S185" s="36" t="n">
        <f aca="false">S186+S188</f>
        <v>0</v>
      </c>
      <c r="T185" s="36" t="n">
        <f aca="false">T186+T188</f>
        <v>0</v>
      </c>
      <c r="U185" s="36" t="n">
        <f aca="false">U186+U188</f>
        <v>0</v>
      </c>
      <c r="V185" s="36" t="n">
        <f aca="false">V186+V188</f>
        <v>0</v>
      </c>
      <c r="W185" s="36" t="n">
        <f aca="false">W186+W188</f>
        <v>0</v>
      </c>
      <c r="X185" s="36" t="n">
        <f aca="false">X186+X188</f>
        <v>0</v>
      </c>
      <c r="Y185" s="36" t="n">
        <f aca="false">Y186+Y188</f>
        <v>6630.1</v>
      </c>
      <c r="Z185" s="36" t="n">
        <f aca="false">Z186+Z188</f>
        <v>0</v>
      </c>
      <c r="AA185" s="36" t="n">
        <f aca="false">AA186+AA188</f>
        <v>0</v>
      </c>
      <c r="AB185" s="36" t="n">
        <f aca="false">AB186+AB188</f>
        <v>6630.1</v>
      </c>
      <c r="AC185" s="36"/>
      <c r="AD185" s="36"/>
    </row>
    <row r="186" customFormat="false" ht="25.5" hidden="false" customHeight="false" outlineLevel="0" collapsed="false">
      <c r="A186" s="24" t="s">
        <v>181</v>
      </c>
      <c r="B186" s="23" t="s">
        <v>88</v>
      </c>
      <c r="C186" s="31" t="s">
        <v>20</v>
      </c>
      <c r="D186" s="32" t="s">
        <v>60</v>
      </c>
      <c r="E186" s="32" t="s">
        <v>123</v>
      </c>
      <c r="F186" s="33" t="s">
        <v>37</v>
      </c>
      <c r="G186" s="33" t="s">
        <v>18</v>
      </c>
      <c r="H186" s="34" t="s">
        <v>182</v>
      </c>
      <c r="I186" s="35"/>
      <c r="J186" s="36" t="n">
        <f aca="false">J187</f>
        <v>0</v>
      </c>
      <c r="K186" s="36" t="n">
        <f aca="false">K187</f>
        <v>0</v>
      </c>
      <c r="L186" s="36" t="n">
        <f aca="false">L187</f>
        <v>0</v>
      </c>
      <c r="M186" s="36" t="n">
        <f aca="false">M187</f>
        <v>0</v>
      </c>
      <c r="N186" s="36" t="n">
        <f aca="false">N187</f>
        <v>0</v>
      </c>
      <c r="O186" s="36" t="n">
        <f aca="false">O187</f>
        <v>0</v>
      </c>
      <c r="P186" s="36" t="n">
        <f aca="false">P187</f>
        <v>0</v>
      </c>
      <c r="Q186" s="36" t="n">
        <f aca="false">Q187</f>
        <v>0</v>
      </c>
      <c r="R186" s="36" t="n">
        <f aca="false">R187</f>
        <v>0</v>
      </c>
      <c r="S186" s="36" t="n">
        <f aca="false">S187</f>
        <v>0</v>
      </c>
      <c r="T186" s="36" t="n">
        <f aca="false">T187</f>
        <v>0</v>
      </c>
      <c r="U186" s="36" t="n">
        <f aca="false">U187</f>
        <v>0</v>
      </c>
      <c r="V186" s="36" t="n">
        <f aca="false">V187</f>
        <v>0</v>
      </c>
      <c r="W186" s="36" t="n">
        <f aca="false">W187</f>
        <v>0</v>
      </c>
      <c r="X186" s="36" t="n">
        <f aca="false">X187</f>
        <v>0</v>
      </c>
      <c r="Y186" s="36" t="n">
        <f aca="false">Y187</f>
        <v>6630.1</v>
      </c>
      <c r="Z186" s="36" t="n">
        <f aca="false">Z187</f>
        <v>0</v>
      </c>
      <c r="AA186" s="36" t="n">
        <f aca="false">AA187</f>
        <v>0</v>
      </c>
      <c r="AB186" s="36" t="n">
        <f aca="false">AB187</f>
        <v>6630.1</v>
      </c>
      <c r="AC186" s="36"/>
      <c r="AD186" s="36"/>
    </row>
    <row r="187" customFormat="false" ht="25.5" hidden="false" customHeight="false" outlineLevel="0" collapsed="false">
      <c r="A187" s="24" t="s">
        <v>31</v>
      </c>
      <c r="B187" s="23" t="s">
        <v>88</v>
      </c>
      <c r="C187" s="31" t="s">
        <v>20</v>
      </c>
      <c r="D187" s="32" t="s">
        <v>60</v>
      </c>
      <c r="E187" s="32" t="s">
        <v>123</v>
      </c>
      <c r="F187" s="33" t="s">
        <v>37</v>
      </c>
      <c r="G187" s="33" t="s">
        <v>18</v>
      </c>
      <c r="H187" s="34" t="s">
        <v>182</v>
      </c>
      <c r="I187" s="35" t="s">
        <v>32</v>
      </c>
      <c r="J187" s="36" t="n">
        <f aca="false">K187+L187</f>
        <v>0</v>
      </c>
      <c r="K187" s="40"/>
      <c r="L187" s="36"/>
      <c r="M187" s="36" t="n">
        <f aca="false">N187+O187+J187</f>
        <v>0</v>
      </c>
      <c r="N187" s="36"/>
      <c r="O187" s="36"/>
      <c r="P187" s="29"/>
      <c r="Q187" s="36"/>
      <c r="R187" s="36"/>
      <c r="S187" s="29" t="n">
        <f aca="false">P187+T187+U187</f>
        <v>0</v>
      </c>
      <c r="T187" s="36"/>
      <c r="U187" s="36"/>
      <c r="V187" s="29" t="n">
        <f aca="false">S187+W187+X187</f>
        <v>0</v>
      </c>
      <c r="W187" s="36"/>
      <c r="X187" s="36"/>
      <c r="Y187" s="36" t="n">
        <v>6630.1</v>
      </c>
      <c r="Z187" s="40"/>
      <c r="AA187" s="36"/>
      <c r="AB187" s="36" t="n">
        <v>6630.1</v>
      </c>
      <c r="AC187" s="40"/>
      <c r="AD187" s="36"/>
    </row>
    <row r="188" customFormat="false" ht="25.5" hidden="true" customHeight="false" outlineLevel="0" collapsed="false">
      <c r="A188" s="24" t="s">
        <v>183</v>
      </c>
      <c r="B188" s="23" t="s">
        <v>88</v>
      </c>
      <c r="C188" s="31" t="s">
        <v>20</v>
      </c>
      <c r="D188" s="32" t="s">
        <v>60</v>
      </c>
      <c r="E188" s="32" t="s">
        <v>123</v>
      </c>
      <c r="F188" s="33" t="s">
        <v>37</v>
      </c>
      <c r="G188" s="33" t="s">
        <v>18</v>
      </c>
      <c r="H188" s="34" t="s">
        <v>182</v>
      </c>
      <c r="I188" s="35" t="s">
        <v>32</v>
      </c>
      <c r="J188" s="36"/>
      <c r="K188" s="40"/>
      <c r="L188" s="36"/>
      <c r="M188" s="36" t="n">
        <f aca="false">N188+O188+J188</f>
        <v>0</v>
      </c>
      <c r="N188" s="36"/>
      <c r="O188" s="36"/>
      <c r="P188" s="29" t="n">
        <f aca="false">M188+Q188+R188</f>
        <v>0</v>
      </c>
      <c r="Q188" s="36"/>
      <c r="R188" s="36"/>
      <c r="S188" s="29" t="n">
        <f aca="false">P188+T188+U188</f>
        <v>0</v>
      </c>
      <c r="T188" s="36"/>
      <c r="U188" s="36"/>
      <c r="V188" s="29" t="n">
        <f aca="false">S188+W188+X188</f>
        <v>0</v>
      </c>
      <c r="W188" s="36"/>
      <c r="X188" s="36"/>
      <c r="Y188" s="36"/>
      <c r="Z188" s="40"/>
      <c r="AA188" s="36"/>
      <c r="AB188" s="36"/>
      <c r="AC188" s="40"/>
      <c r="AD188" s="36"/>
    </row>
    <row r="189" customFormat="false" ht="25.5" hidden="false" customHeight="true" outlineLevel="0" collapsed="false">
      <c r="A189" s="24" t="s">
        <v>184</v>
      </c>
      <c r="B189" s="23" t="s">
        <v>88</v>
      </c>
      <c r="C189" s="31" t="s">
        <v>20</v>
      </c>
      <c r="D189" s="32" t="s">
        <v>60</v>
      </c>
      <c r="E189" s="32" t="s">
        <v>40</v>
      </c>
      <c r="F189" s="33" t="s">
        <v>37</v>
      </c>
      <c r="G189" s="33" t="s">
        <v>17</v>
      </c>
      <c r="H189" s="34" t="s">
        <v>63</v>
      </c>
      <c r="I189" s="35"/>
      <c r="J189" s="36" t="n">
        <f aca="false">J190+J192+J194</f>
        <v>0</v>
      </c>
      <c r="K189" s="36" t="n">
        <f aca="false">K190+K192+K194</f>
        <v>0</v>
      </c>
      <c r="L189" s="36" t="n">
        <f aca="false">L190+L192+L194</f>
        <v>0</v>
      </c>
      <c r="M189" s="36" t="n">
        <f aca="false">M190+M192+M194</f>
        <v>5689.88</v>
      </c>
      <c r="N189" s="36" t="n">
        <f aca="false">N190+N192+N194</f>
        <v>0</v>
      </c>
      <c r="O189" s="36" t="n">
        <f aca="false">O190+O192+O194</f>
        <v>5689.88</v>
      </c>
      <c r="P189" s="36" t="n">
        <f aca="false">P190+P192+P194</f>
        <v>5770.38</v>
      </c>
      <c r="Q189" s="36" t="n">
        <f aca="false">Q190+Q192+Q194</f>
        <v>0</v>
      </c>
      <c r="R189" s="36" t="n">
        <f aca="false">R190+R192+R194</f>
        <v>80.5</v>
      </c>
      <c r="S189" s="36" t="n">
        <f aca="false">S190+S192+S194</f>
        <v>5770.38</v>
      </c>
      <c r="T189" s="36" t="n">
        <f aca="false">T190+T192+T194</f>
        <v>0</v>
      </c>
      <c r="U189" s="36" t="n">
        <f aca="false">U190+U192+U194</f>
        <v>0</v>
      </c>
      <c r="V189" s="36" t="n">
        <f aca="false">V190+V192+V194</f>
        <v>5770.38</v>
      </c>
      <c r="W189" s="36" t="n">
        <f aca="false">W190+W192+W194</f>
        <v>0</v>
      </c>
      <c r="X189" s="36" t="n">
        <f aca="false">X190+X192+X194</f>
        <v>0</v>
      </c>
      <c r="Y189" s="36"/>
      <c r="Z189" s="36"/>
      <c r="AA189" s="36"/>
      <c r="AB189" s="36"/>
      <c r="AC189" s="36"/>
      <c r="AD189" s="36"/>
    </row>
    <row r="190" customFormat="false" ht="51" hidden="false" customHeight="false" outlineLevel="0" collapsed="false">
      <c r="A190" s="24" t="s">
        <v>64</v>
      </c>
      <c r="B190" s="23" t="s">
        <v>88</v>
      </c>
      <c r="C190" s="31" t="s">
        <v>20</v>
      </c>
      <c r="D190" s="32" t="s">
        <v>60</v>
      </c>
      <c r="E190" s="32" t="s">
        <v>40</v>
      </c>
      <c r="F190" s="51" t="s">
        <v>37</v>
      </c>
      <c r="G190" s="33" t="s">
        <v>17</v>
      </c>
      <c r="H190" s="34" t="s">
        <v>63</v>
      </c>
      <c r="I190" s="35"/>
      <c r="J190" s="36" t="n">
        <f aca="false">J191</f>
        <v>0</v>
      </c>
      <c r="K190" s="36" t="n">
        <f aca="false">K191</f>
        <v>0</v>
      </c>
      <c r="L190" s="36" t="n">
        <f aca="false">L191</f>
        <v>0</v>
      </c>
      <c r="M190" s="36" t="n">
        <f aca="false">M191</f>
        <v>5689.88</v>
      </c>
      <c r="N190" s="36" t="n">
        <f aca="false">N191</f>
        <v>0</v>
      </c>
      <c r="O190" s="36" t="n">
        <f aca="false">O191</f>
        <v>5689.88</v>
      </c>
      <c r="P190" s="36" t="n">
        <f aca="false">P191</f>
        <v>5770.38</v>
      </c>
      <c r="Q190" s="36" t="n">
        <f aca="false">Q191</f>
        <v>0</v>
      </c>
      <c r="R190" s="36" t="n">
        <f aca="false">R191</f>
        <v>80.5</v>
      </c>
      <c r="S190" s="36" t="n">
        <f aca="false">S191</f>
        <v>5770.38</v>
      </c>
      <c r="T190" s="36" t="n">
        <f aca="false">T191</f>
        <v>0</v>
      </c>
      <c r="U190" s="36" t="n">
        <f aca="false">U191</f>
        <v>0</v>
      </c>
      <c r="V190" s="36" t="n">
        <f aca="false">V191</f>
        <v>5770.38</v>
      </c>
      <c r="W190" s="36" t="n">
        <f aca="false">W191</f>
        <v>0</v>
      </c>
      <c r="X190" s="36" t="n">
        <f aca="false">X191</f>
        <v>0</v>
      </c>
      <c r="Y190" s="36"/>
      <c r="Z190" s="40"/>
      <c r="AA190" s="40"/>
      <c r="AB190" s="36"/>
      <c r="AC190" s="40"/>
      <c r="AD190" s="40"/>
    </row>
    <row r="191" customFormat="false" ht="25.5" hidden="false" customHeight="false" outlineLevel="0" collapsed="false">
      <c r="A191" s="24" t="s">
        <v>31</v>
      </c>
      <c r="B191" s="23" t="s">
        <v>88</v>
      </c>
      <c r="C191" s="31" t="s">
        <v>20</v>
      </c>
      <c r="D191" s="32" t="s">
        <v>60</v>
      </c>
      <c r="E191" s="32" t="s">
        <v>40</v>
      </c>
      <c r="F191" s="51" t="s">
        <v>37</v>
      </c>
      <c r="G191" s="33" t="s">
        <v>17</v>
      </c>
      <c r="H191" s="34" t="s">
        <v>63</v>
      </c>
      <c r="I191" s="35" t="s">
        <v>32</v>
      </c>
      <c r="J191" s="36" t="n">
        <f aca="false">K191+L191</f>
        <v>0</v>
      </c>
      <c r="K191" s="36"/>
      <c r="L191" s="36"/>
      <c r="M191" s="36" t="n">
        <f aca="false">N191+O191+J191</f>
        <v>5689.88</v>
      </c>
      <c r="N191" s="36"/>
      <c r="O191" s="36" t="n">
        <v>5689.88</v>
      </c>
      <c r="P191" s="36" t="n">
        <f aca="false">Q191+R191+M191</f>
        <v>5770.38</v>
      </c>
      <c r="Q191" s="36"/>
      <c r="R191" s="36" t="n">
        <v>80.5</v>
      </c>
      <c r="S191" s="29" t="n">
        <f aca="false">P191+T191+U191</f>
        <v>5770.38</v>
      </c>
      <c r="T191" s="36"/>
      <c r="U191" s="36"/>
      <c r="V191" s="29" t="n">
        <f aca="false">S191+W191+X191</f>
        <v>5770.38</v>
      </c>
      <c r="W191" s="36"/>
      <c r="X191" s="36"/>
      <c r="Y191" s="36"/>
      <c r="Z191" s="40"/>
      <c r="AA191" s="40"/>
      <c r="AB191" s="36"/>
      <c r="AC191" s="40"/>
      <c r="AD191" s="40"/>
    </row>
    <row r="192" customFormat="false" ht="38.25" hidden="true" customHeight="false" outlineLevel="0" collapsed="false">
      <c r="A192" s="24" t="s">
        <v>185</v>
      </c>
      <c r="B192" s="23" t="s">
        <v>88</v>
      </c>
      <c r="C192" s="31" t="s">
        <v>20</v>
      </c>
      <c r="D192" s="32" t="s">
        <v>60</v>
      </c>
      <c r="E192" s="32" t="s">
        <v>40</v>
      </c>
      <c r="F192" s="51" t="s">
        <v>37</v>
      </c>
      <c r="G192" s="33" t="s">
        <v>66</v>
      </c>
      <c r="H192" s="34" t="s">
        <v>63</v>
      </c>
      <c r="I192" s="35"/>
      <c r="J192" s="36" t="n">
        <f aca="false">J193</f>
        <v>0</v>
      </c>
      <c r="K192" s="36" t="n">
        <f aca="false">K193</f>
        <v>0</v>
      </c>
      <c r="L192" s="36" t="n">
        <f aca="false">L193</f>
        <v>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  <c r="P192" s="36" t="n">
        <f aca="false">P193</f>
        <v>0</v>
      </c>
      <c r="Q192" s="36" t="n">
        <f aca="false">Q193</f>
        <v>0</v>
      </c>
      <c r="R192" s="36" t="n">
        <f aca="false">R193</f>
        <v>0</v>
      </c>
      <c r="S192" s="36" t="n">
        <f aca="false">S193</f>
        <v>0</v>
      </c>
      <c r="T192" s="36" t="n">
        <f aca="false">T193</f>
        <v>0</v>
      </c>
      <c r="U192" s="36" t="n">
        <f aca="false">U193</f>
        <v>0</v>
      </c>
      <c r="V192" s="36"/>
      <c r="W192" s="36"/>
      <c r="X192" s="36"/>
      <c r="Y192" s="36" t="n">
        <f aca="false">Y193</f>
        <v>0</v>
      </c>
      <c r="Z192" s="36" t="n">
        <f aca="false">Z193</f>
        <v>0</v>
      </c>
      <c r="AA192" s="36" t="n">
        <f aca="false">AA193</f>
        <v>0</v>
      </c>
      <c r="AB192" s="36" t="n">
        <f aca="false">AB193</f>
        <v>0</v>
      </c>
      <c r="AC192" s="36" t="n">
        <f aca="false">AC193</f>
        <v>0</v>
      </c>
      <c r="AD192" s="36" t="n">
        <f aca="false">AD193</f>
        <v>0</v>
      </c>
    </row>
    <row r="193" customFormat="false" ht="25.5" hidden="true" customHeight="false" outlineLevel="0" collapsed="false">
      <c r="A193" s="24" t="s">
        <v>31</v>
      </c>
      <c r="B193" s="23" t="s">
        <v>88</v>
      </c>
      <c r="C193" s="31" t="s">
        <v>20</v>
      </c>
      <c r="D193" s="32" t="s">
        <v>60</v>
      </c>
      <c r="E193" s="32" t="s">
        <v>40</v>
      </c>
      <c r="F193" s="51" t="s">
        <v>37</v>
      </c>
      <c r="G193" s="33" t="s">
        <v>66</v>
      </c>
      <c r="H193" s="34" t="s">
        <v>63</v>
      </c>
      <c r="I193" s="35" t="s">
        <v>32</v>
      </c>
      <c r="J193" s="36" t="n">
        <f aca="false">K193+L193</f>
        <v>0</v>
      </c>
      <c r="K193" s="36"/>
      <c r="L193" s="36"/>
      <c r="M193" s="36" t="n">
        <f aca="false">N193+O193+J193</f>
        <v>0</v>
      </c>
      <c r="N193" s="36"/>
      <c r="O193" s="36"/>
      <c r="P193" s="36" t="n">
        <f aca="false">Q193+R193+M193</f>
        <v>0</v>
      </c>
      <c r="Q193" s="36"/>
      <c r="R193" s="36"/>
      <c r="S193" s="29" t="n">
        <f aca="false">P193+T193+U193</f>
        <v>0</v>
      </c>
      <c r="T193" s="36"/>
      <c r="U193" s="36"/>
      <c r="V193" s="36"/>
      <c r="W193" s="36"/>
      <c r="X193" s="36"/>
      <c r="Y193" s="36" t="n">
        <f aca="false">Z193+AA193</f>
        <v>0</v>
      </c>
      <c r="Z193" s="36"/>
      <c r="AA193" s="36"/>
      <c r="AB193" s="36" t="n">
        <f aca="false">AC193+AD193</f>
        <v>0</v>
      </c>
      <c r="AC193" s="36"/>
      <c r="AD193" s="36"/>
    </row>
    <row r="194" customFormat="false" ht="38.25" hidden="true" customHeight="false" outlineLevel="0" collapsed="false">
      <c r="A194" s="24" t="s">
        <v>186</v>
      </c>
      <c r="B194" s="23" t="s">
        <v>88</v>
      </c>
      <c r="C194" s="31" t="s">
        <v>20</v>
      </c>
      <c r="D194" s="32" t="s">
        <v>60</v>
      </c>
      <c r="E194" s="32" t="s">
        <v>40</v>
      </c>
      <c r="F194" s="51" t="s">
        <v>37</v>
      </c>
      <c r="G194" s="33" t="s">
        <v>17</v>
      </c>
      <c r="H194" s="34" t="s">
        <v>63</v>
      </c>
      <c r="I194" s="35"/>
      <c r="J194" s="36" t="n">
        <f aca="false">J195</f>
        <v>0</v>
      </c>
      <c r="K194" s="36" t="n">
        <f aca="false">K195</f>
        <v>0</v>
      </c>
      <c r="L194" s="36" t="n">
        <f aca="false">L195</f>
        <v>0</v>
      </c>
      <c r="M194" s="36" t="n">
        <f aca="false">M195</f>
        <v>0</v>
      </c>
      <c r="N194" s="36" t="n">
        <f aca="false">N195</f>
        <v>0</v>
      </c>
      <c r="O194" s="36" t="n">
        <f aca="false">O195</f>
        <v>0</v>
      </c>
      <c r="P194" s="36" t="n">
        <f aca="false">P195</f>
        <v>0</v>
      </c>
      <c r="Q194" s="36" t="n">
        <f aca="false">Q195</f>
        <v>0</v>
      </c>
      <c r="R194" s="36" t="n">
        <f aca="false">R195</f>
        <v>0</v>
      </c>
      <c r="S194" s="36"/>
      <c r="T194" s="36"/>
      <c r="U194" s="36"/>
      <c r="V194" s="36"/>
      <c r="W194" s="36"/>
      <c r="X194" s="36"/>
      <c r="Y194" s="36" t="n">
        <f aca="false">Y195</f>
        <v>0</v>
      </c>
      <c r="Z194" s="36" t="n">
        <f aca="false">Z195</f>
        <v>0</v>
      </c>
      <c r="AA194" s="36" t="n">
        <f aca="false">AA195</f>
        <v>0</v>
      </c>
      <c r="AB194" s="36" t="n">
        <f aca="false">AB195</f>
        <v>0</v>
      </c>
      <c r="AC194" s="36" t="n">
        <f aca="false">AC195</f>
        <v>0</v>
      </c>
      <c r="AD194" s="36" t="n">
        <f aca="false">AD195</f>
        <v>0</v>
      </c>
    </row>
    <row r="195" customFormat="false" ht="25.5" hidden="true" customHeight="false" outlineLevel="0" collapsed="false">
      <c r="A195" s="24" t="s">
        <v>31</v>
      </c>
      <c r="B195" s="23" t="s">
        <v>88</v>
      </c>
      <c r="C195" s="31" t="s">
        <v>20</v>
      </c>
      <c r="D195" s="32" t="s">
        <v>60</v>
      </c>
      <c r="E195" s="32" t="s">
        <v>40</v>
      </c>
      <c r="F195" s="51" t="s">
        <v>37</v>
      </c>
      <c r="G195" s="33" t="s">
        <v>17</v>
      </c>
      <c r="H195" s="34" t="s">
        <v>63</v>
      </c>
      <c r="I195" s="35" t="s">
        <v>32</v>
      </c>
      <c r="J195" s="36" t="n">
        <f aca="false">K195+L195</f>
        <v>0</v>
      </c>
      <c r="K195" s="36"/>
      <c r="L195" s="36"/>
      <c r="M195" s="36" t="n">
        <f aca="false">N195+O195+J195</f>
        <v>0</v>
      </c>
      <c r="N195" s="36"/>
      <c r="O195" s="36"/>
      <c r="P195" s="36" t="n">
        <f aca="false">Q195+R195+M195</f>
        <v>0</v>
      </c>
      <c r="Q195" s="36"/>
      <c r="R195" s="36"/>
      <c r="S195" s="36"/>
      <c r="T195" s="36"/>
      <c r="U195" s="36"/>
      <c r="V195" s="36"/>
      <c r="W195" s="36"/>
      <c r="X195" s="36"/>
      <c r="Y195" s="36" t="n">
        <f aca="false">Z195+AA195</f>
        <v>0</v>
      </c>
      <c r="Z195" s="36"/>
      <c r="AA195" s="36"/>
      <c r="AB195" s="36" t="n">
        <f aca="false">AC195+AD195</f>
        <v>0</v>
      </c>
      <c r="AC195" s="36"/>
      <c r="AD195" s="36"/>
    </row>
    <row r="196" customFormat="false" ht="12.75" hidden="false" customHeight="false" outlineLevel="0" collapsed="false">
      <c r="A196" s="24" t="s">
        <v>187</v>
      </c>
      <c r="B196" s="23" t="s">
        <v>88</v>
      </c>
      <c r="C196" s="31" t="s">
        <v>20</v>
      </c>
      <c r="D196" s="32" t="s">
        <v>188</v>
      </c>
      <c r="E196" s="32"/>
      <c r="F196" s="33"/>
      <c r="G196" s="33"/>
      <c r="H196" s="34"/>
      <c r="I196" s="35"/>
      <c r="J196" s="36" t="n">
        <f aca="false">J197</f>
        <v>0</v>
      </c>
      <c r="K196" s="36" t="n">
        <f aca="false">K197</f>
        <v>0</v>
      </c>
      <c r="L196" s="36" t="n">
        <f aca="false">L197</f>
        <v>0</v>
      </c>
      <c r="M196" s="36" t="n">
        <f aca="false">M197</f>
        <v>387.8</v>
      </c>
      <c r="N196" s="36" t="n">
        <f aca="false">N197</f>
        <v>368.4</v>
      </c>
      <c r="O196" s="36" t="n">
        <f aca="false">O197</f>
        <v>19.4</v>
      </c>
      <c r="P196" s="36" t="n">
        <f aca="false">P197</f>
        <v>387.8</v>
      </c>
      <c r="Q196" s="36" t="n">
        <f aca="false">Q197</f>
        <v>0</v>
      </c>
      <c r="R196" s="36" t="n">
        <f aca="false">R197</f>
        <v>0</v>
      </c>
      <c r="S196" s="36" t="n">
        <f aca="false">S197</f>
        <v>0</v>
      </c>
      <c r="T196" s="36" t="n">
        <f aca="false">T197</f>
        <v>0</v>
      </c>
      <c r="U196" s="36" t="n">
        <f aca="false">U197</f>
        <v>0</v>
      </c>
      <c r="V196" s="36" t="n">
        <f aca="false">V197</f>
        <v>0</v>
      </c>
      <c r="W196" s="36" t="n">
        <f aca="false">W197</f>
        <v>0</v>
      </c>
      <c r="X196" s="36" t="n">
        <f aca="false">X197</f>
        <v>0</v>
      </c>
      <c r="Y196" s="36" t="n">
        <f aca="false">Y197</f>
        <v>387.8</v>
      </c>
      <c r="Z196" s="36" t="n">
        <f aca="false">Z197</f>
        <v>368.4</v>
      </c>
      <c r="AA196" s="36" t="n">
        <f aca="false">AA197</f>
        <v>19.4</v>
      </c>
      <c r="AB196" s="36" t="n">
        <f aca="false">AB197</f>
        <v>387.8</v>
      </c>
      <c r="AC196" s="36" t="n">
        <f aca="false">AC199</f>
        <v>0</v>
      </c>
      <c r="AD196" s="36" t="n">
        <f aca="false">AD199</f>
        <v>19.4</v>
      </c>
    </row>
    <row r="197" customFormat="false" ht="38.25" hidden="false" customHeight="false" outlineLevel="0" collapsed="false">
      <c r="A197" s="25" t="s">
        <v>54</v>
      </c>
      <c r="B197" s="23" t="s">
        <v>88</v>
      </c>
      <c r="C197" s="31" t="s">
        <v>20</v>
      </c>
      <c r="D197" s="32" t="s">
        <v>188</v>
      </c>
      <c r="E197" s="32" t="s">
        <v>55</v>
      </c>
      <c r="F197" s="33"/>
      <c r="G197" s="33"/>
      <c r="H197" s="34"/>
      <c r="I197" s="35"/>
      <c r="J197" s="36" t="n">
        <f aca="false">J198</f>
        <v>0</v>
      </c>
      <c r="K197" s="36" t="n">
        <f aca="false">K198</f>
        <v>0</v>
      </c>
      <c r="L197" s="36" t="n">
        <f aca="false">L198</f>
        <v>0</v>
      </c>
      <c r="M197" s="36" t="n">
        <f aca="false">M198</f>
        <v>387.8</v>
      </c>
      <c r="N197" s="36" t="n">
        <f aca="false">N198</f>
        <v>368.4</v>
      </c>
      <c r="O197" s="36" t="n">
        <f aca="false">O198</f>
        <v>19.4</v>
      </c>
      <c r="P197" s="36" t="n">
        <f aca="false">P198</f>
        <v>387.8</v>
      </c>
      <c r="Q197" s="36" t="n">
        <f aca="false">Q198</f>
        <v>0</v>
      </c>
      <c r="R197" s="36" t="n">
        <f aca="false">R198</f>
        <v>0</v>
      </c>
      <c r="S197" s="36" t="n">
        <f aca="false">S198</f>
        <v>0</v>
      </c>
      <c r="T197" s="36" t="n">
        <f aca="false">T198</f>
        <v>0</v>
      </c>
      <c r="U197" s="36" t="n">
        <f aca="false">U198</f>
        <v>0</v>
      </c>
      <c r="V197" s="36" t="n">
        <f aca="false">V198</f>
        <v>0</v>
      </c>
      <c r="W197" s="36" t="n">
        <f aca="false">W198</f>
        <v>0</v>
      </c>
      <c r="X197" s="36" t="n">
        <f aca="false">X198</f>
        <v>0</v>
      </c>
      <c r="Y197" s="36" t="n">
        <f aca="false">Y198</f>
        <v>387.8</v>
      </c>
      <c r="Z197" s="36" t="n">
        <f aca="false">Z198</f>
        <v>368.4</v>
      </c>
      <c r="AA197" s="36" t="n">
        <f aca="false">AA198</f>
        <v>19.4</v>
      </c>
      <c r="AB197" s="36" t="n">
        <f aca="false">AB198</f>
        <v>387.8</v>
      </c>
      <c r="AC197" s="36"/>
      <c r="AD197" s="36"/>
    </row>
    <row r="198" customFormat="false" ht="25.5" hidden="false" customHeight="false" outlineLevel="0" collapsed="false">
      <c r="A198" s="24" t="s">
        <v>57</v>
      </c>
      <c r="B198" s="23" t="s">
        <v>88</v>
      </c>
      <c r="C198" s="31" t="s">
        <v>20</v>
      </c>
      <c r="D198" s="32" t="s">
        <v>188</v>
      </c>
      <c r="E198" s="32" t="s">
        <v>55</v>
      </c>
      <c r="F198" s="33" t="s">
        <v>37</v>
      </c>
      <c r="G198" s="33" t="s">
        <v>46</v>
      </c>
      <c r="H198" s="34"/>
      <c r="I198" s="35"/>
      <c r="J198" s="36" t="n">
        <f aca="false">J199</f>
        <v>0</v>
      </c>
      <c r="K198" s="36" t="n">
        <f aca="false">K199</f>
        <v>0</v>
      </c>
      <c r="L198" s="36" t="n">
        <f aca="false">L199</f>
        <v>0</v>
      </c>
      <c r="M198" s="36" t="n">
        <f aca="false">M199</f>
        <v>387.8</v>
      </c>
      <c r="N198" s="36" t="n">
        <f aca="false">N199</f>
        <v>368.4</v>
      </c>
      <c r="O198" s="36" t="n">
        <f aca="false">O199</f>
        <v>19.4</v>
      </c>
      <c r="P198" s="36" t="n">
        <f aca="false">P199</f>
        <v>387.8</v>
      </c>
      <c r="Q198" s="36" t="n">
        <f aca="false">Q199</f>
        <v>0</v>
      </c>
      <c r="R198" s="36" t="n">
        <f aca="false">R199</f>
        <v>0</v>
      </c>
      <c r="S198" s="36" t="n">
        <f aca="false">S199</f>
        <v>0</v>
      </c>
      <c r="T198" s="36" t="n">
        <f aca="false">T199</f>
        <v>0</v>
      </c>
      <c r="U198" s="36" t="n">
        <f aca="false">U199</f>
        <v>0</v>
      </c>
      <c r="V198" s="36" t="n">
        <f aca="false">V199</f>
        <v>0</v>
      </c>
      <c r="W198" s="36" t="n">
        <f aca="false">W199</f>
        <v>0</v>
      </c>
      <c r="X198" s="36" t="n">
        <f aca="false">X199</f>
        <v>0</v>
      </c>
      <c r="Y198" s="36" t="n">
        <f aca="false">Y199</f>
        <v>387.8</v>
      </c>
      <c r="Z198" s="36" t="n">
        <f aca="false">Z199</f>
        <v>368.4</v>
      </c>
      <c r="AA198" s="36" t="n">
        <f aca="false">AA199</f>
        <v>19.4</v>
      </c>
      <c r="AB198" s="36" t="n">
        <f aca="false">AB199</f>
        <v>387.8</v>
      </c>
      <c r="AC198" s="36"/>
      <c r="AD198" s="36"/>
    </row>
    <row r="199" customFormat="false" ht="25.5" hidden="false" customHeight="false" outlineLevel="0" collapsed="false">
      <c r="A199" s="24" t="s">
        <v>189</v>
      </c>
      <c r="B199" s="23" t="s">
        <v>88</v>
      </c>
      <c r="C199" s="31" t="s">
        <v>20</v>
      </c>
      <c r="D199" s="32" t="s">
        <v>188</v>
      </c>
      <c r="E199" s="32" t="s">
        <v>55</v>
      </c>
      <c r="F199" s="33" t="s">
        <v>37</v>
      </c>
      <c r="G199" s="33" t="s">
        <v>46</v>
      </c>
      <c r="H199" s="34"/>
      <c r="I199" s="35"/>
      <c r="J199" s="36" t="n">
        <f aca="false">J200+J202</f>
        <v>0</v>
      </c>
      <c r="K199" s="36" t="n">
        <f aca="false">K200+K202</f>
        <v>0</v>
      </c>
      <c r="L199" s="36" t="n">
        <f aca="false">L200+L202</f>
        <v>0</v>
      </c>
      <c r="M199" s="36" t="n">
        <f aca="false">M200+M202</f>
        <v>387.8</v>
      </c>
      <c r="N199" s="36" t="n">
        <f aca="false">N200+N202</f>
        <v>368.4</v>
      </c>
      <c r="O199" s="36" t="n">
        <f aca="false">O200+O202</f>
        <v>19.4</v>
      </c>
      <c r="P199" s="36" t="n">
        <f aca="false">P200+P202</f>
        <v>387.8</v>
      </c>
      <c r="Q199" s="36" t="n">
        <f aca="false">Q200+Q202</f>
        <v>0</v>
      </c>
      <c r="R199" s="36" t="n">
        <f aca="false">R200+R202</f>
        <v>0</v>
      </c>
      <c r="S199" s="36" t="n">
        <f aca="false">S200+S202</f>
        <v>0</v>
      </c>
      <c r="T199" s="36" t="n">
        <f aca="false">T200+T202</f>
        <v>0</v>
      </c>
      <c r="U199" s="36" t="n">
        <f aca="false">U200+U202</f>
        <v>0</v>
      </c>
      <c r="V199" s="36" t="n">
        <f aca="false">V200+V202</f>
        <v>0</v>
      </c>
      <c r="W199" s="36" t="n">
        <f aca="false">W200+W202</f>
        <v>0</v>
      </c>
      <c r="X199" s="36" t="n">
        <f aca="false">X200+X202</f>
        <v>0</v>
      </c>
      <c r="Y199" s="36" t="n">
        <f aca="false">Y200+Y202</f>
        <v>387.8</v>
      </c>
      <c r="Z199" s="36" t="n">
        <f aca="false">Z200+Z202</f>
        <v>368.4</v>
      </c>
      <c r="AA199" s="36" t="n">
        <f aca="false">AA200+AA202</f>
        <v>19.4</v>
      </c>
      <c r="AB199" s="36" t="n">
        <f aca="false">AB200+AB202</f>
        <v>387.8</v>
      </c>
      <c r="AC199" s="36" t="n">
        <f aca="false">AC200</f>
        <v>0</v>
      </c>
      <c r="AD199" s="36" t="n">
        <f aca="false">AD200</f>
        <v>19.4</v>
      </c>
    </row>
    <row r="200" customFormat="false" ht="25.5" hidden="false" customHeight="false" outlineLevel="0" collapsed="false">
      <c r="A200" s="24" t="s">
        <v>190</v>
      </c>
      <c r="B200" s="23" t="s">
        <v>88</v>
      </c>
      <c r="C200" s="31" t="s">
        <v>20</v>
      </c>
      <c r="D200" s="32" t="s">
        <v>188</v>
      </c>
      <c r="E200" s="32" t="s">
        <v>55</v>
      </c>
      <c r="F200" s="33" t="s">
        <v>37</v>
      </c>
      <c r="G200" s="33" t="s">
        <v>46</v>
      </c>
      <c r="H200" s="34" t="s">
        <v>191</v>
      </c>
      <c r="I200" s="35"/>
      <c r="J200" s="36" t="n">
        <f aca="false">J201</f>
        <v>0</v>
      </c>
      <c r="K200" s="36" t="n">
        <f aca="false">K201</f>
        <v>0</v>
      </c>
      <c r="L200" s="36" t="n">
        <f aca="false">L201</f>
        <v>0</v>
      </c>
      <c r="M200" s="36" t="n">
        <f aca="false">M201</f>
        <v>19.4</v>
      </c>
      <c r="N200" s="36" t="n">
        <f aca="false">N201</f>
        <v>0</v>
      </c>
      <c r="O200" s="36" t="n">
        <f aca="false">O201</f>
        <v>19.4</v>
      </c>
      <c r="P200" s="36" t="n">
        <f aca="false">P201</f>
        <v>19.4</v>
      </c>
      <c r="Q200" s="36" t="n">
        <f aca="false">Q201</f>
        <v>0</v>
      </c>
      <c r="R200" s="36" t="n">
        <f aca="false">R201</f>
        <v>0</v>
      </c>
      <c r="S200" s="36" t="n">
        <f aca="false">S201</f>
        <v>0</v>
      </c>
      <c r="T200" s="36" t="n">
        <f aca="false">T201</f>
        <v>0</v>
      </c>
      <c r="U200" s="36" t="n">
        <f aca="false">U201</f>
        <v>0</v>
      </c>
      <c r="V200" s="36" t="n">
        <f aca="false">V201</f>
        <v>0</v>
      </c>
      <c r="W200" s="36" t="n">
        <f aca="false">W201</f>
        <v>0</v>
      </c>
      <c r="X200" s="36" t="n">
        <f aca="false">X201</f>
        <v>0</v>
      </c>
      <c r="Y200" s="36" t="n">
        <f aca="false">Y201</f>
        <v>19.4</v>
      </c>
      <c r="Z200" s="36" t="n">
        <f aca="false">Z201</f>
        <v>0</v>
      </c>
      <c r="AA200" s="36" t="n">
        <f aca="false">AA201</f>
        <v>19.4</v>
      </c>
      <c r="AB200" s="36" t="n">
        <f aca="false">AB201</f>
        <v>19.4</v>
      </c>
      <c r="AC200" s="36" t="n">
        <f aca="false">AC201</f>
        <v>0</v>
      </c>
      <c r="AD200" s="36" t="n">
        <f aca="false">AD201</f>
        <v>19.4</v>
      </c>
    </row>
    <row r="201" customFormat="false" ht="51" hidden="false" customHeight="false" outlineLevel="0" collapsed="false">
      <c r="A201" s="75" t="s">
        <v>70</v>
      </c>
      <c r="B201" s="23" t="s">
        <v>88</v>
      </c>
      <c r="C201" s="31" t="s">
        <v>20</v>
      </c>
      <c r="D201" s="32" t="s">
        <v>188</v>
      </c>
      <c r="E201" s="32" t="s">
        <v>55</v>
      </c>
      <c r="F201" s="33" t="s">
        <v>37</v>
      </c>
      <c r="G201" s="33" t="s">
        <v>46</v>
      </c>
      <c r="H201" s="34" t="s">
        <v>191</v>
      </c>
      <c r="I201" s="35" t="s">
        <v>71</v>
      </c>
      <c r="J201" s="36"/>
      <c r="K201" s="40"/>
      <c r="L201" s="40"/>
      <c r="M201" s="36" t="n">
        <f aca="false">J201+N201+O201</f>
        <v>19.4</v>
      </c>
      <c r="N201" s="40"/>
      <c r="O201" s="40" t="n">
        <v>19.4</v>
      </c>
      <c r="P201" s="29" t="n">
        <f aca="false">M201+Q201+R201</f>
        <v>19.4</v>
      </c>
      <c r="Q201" s="40"/>
      <c r="R201" s="40"/>
      <c r="S201" s="29"/>
      <c r="T201" s="40"/>
      <c r="U201" s="40"/>
      <c r="V201" s="29" t="n">
        <f aca="false">S201+W201+X201</f>
        <v>0</v>
      </c>
      <c r="W201" s="40"/>
      <c r="X201" s="36"/>
      <c r="Y201" s="36" t="n">
        <f aca="false">Z201+AA201</f>
        <v>19.4</v>
      </c>
      <c r="Z201" s="40"/>
      <c r="AA201" s="40" t="n">
        <v>19.4</v>
      </c>
      <c r="AB201" s="36" t="n">
        <f aca="false">AC201+AD201</f>
        <v>19.4</v>
      </c>
      <c r="AC201" s="40"/>
      <c r="AD201" s="40" t="n">
        <v>19.4</v>
      </c>
    </row>
    <row r="202" customFormat="false" ht="25.5" hidden="false" customHeight="false" outlineLevel="0" collapsed="false">
      <c r="A202" s="24" t="s">
        <v>189</v>
      </c>
      <c r="B202" s="23" t="s">
        <v>88</v>
      </c>
      <c r="C202" s="31" t="s">
        <v>20</v>
      </c>
      <c r="D202" s="32" t="s">
        <v>188</v>
      </c>
      <c r="E202" s="32" t="s">
        <v>55</v>
      </c>
      <c r="F202" s="33" t="s">
        <v>37</v>
      </c>
      <c r="G202" s="33" t="s">
        <v>46</v>
      </c>
      <c r="H202" s="34" t="s">
        <v>191</v>
      </c>
      <c r="I202" s="35"/>
      <c r="J202" s="36" t="n">
        <f aca="false">J203</f>
        <v>0</v>
      </c>
      <c r="K202" s="36" t="n">
        <f aca="false">K203</f>
        <v>0</v>
      </c>
      <c r="L202" s="36" t="n">
        <f aca="false">L203</f>
        <v>0</v>
      </c>
      <c r="M202" s="36" t="n">
        <f aca="false">M203</f>
        <v>368.4</v>
      </c>
      <c r="N202" s="36" t="n">
        <f aca="false">N203</f>
        <v>368.4</v>
      </c>
      <c r="O202" s="36" t="n">
        <f aca="false">O203</f>
        <v>0</v>
      </c>
      <c r="P202" s="36" t="n">
        <f aca="false">P203</f>
        <v>368.4</v>
      </c>
      <c r="Q202" s="36" t="n">
        <f aca="false">Q203</f>
        <v>0</v>
      </c>
      <c r="R202" s="36" t="n">
        <f aca="false">R203</f>
        <v>0</v>
      </c>
      <c r="S202" s="36" t="n">
        <f aca="false">S203</f>
        <v>0</v>
      </c>
      <c r="T202" s="36" t="n">
        <f aca="false">T203</f>
        <v>0</v>
      </c>
      <c r="U202" s="36" t="n">
        <f aca="false">U203</f>
        <v>0</v>
      </c>
      <c r="V202" s="36" t="n">
        <f aca="false">V203</f>
        <v>0</v>
      </c>
      <c r="W202" s="36" t="n">
        <f aca="false">W203</f>
        <v>0</v>
      </c>
      <c r="X202" s="36" t="n">
        <f aca="false">X203</f>
        <v>0</v>
      </c>
      <c r="Y202" s="36" t="n">
        <f aca="false">Y203</f>
        <v>368.4</v>
      </c>
      <c r="Z202" s="36" t="n">
        <f aca="false">Z203</f>
        <v>368.4</v>
      </c>
      <c r="AA202" s="36" t="n">
        <f aca="false">AA203</f>
        <v>0</v>
      </c>
      <c r="AB202" s="36" t="n">
        <f aca="false">AB203</f>
        <v>368.4</v>
      </c>
      <c r="AC202" s="40"/>
      <c r="AD202" s="40"/>
    </row>
    <row r="203" customFormat="false" ht="51" hidden="false" customHeight="false" outlineLevel="0" collapsed="false">
      <c r="A203" s="75" t="s">
        <v>70</v>
      </c>
      <c r="B203" s="23" t="s">
        <v>88</v>
      </c>
      <c r="C203" s="31" t="s">
        <v>20</v>
      </c>
      <c r="D203" s="32" t="s">
        <v>188</v>
      </c>
      <c r="E203" s="32" t="s">
        <v>55</v>
      </c>
      <c r="F203" s="33" t="s">
        <v>37</v>
      </c>
      <c r="G203" s="33" t="s">
        <v>46</v>
      </c>
      <c r="H203" s="34" t="s">
        <v>191</v>
      </c>
      <c r="I203" s="35" t="s">
        <v>71</v>
      </c>
      <c r="J203" s="36"/>
      <c r="K203" s="40"/>
      <c r="L203" s="40"/>
      <c r="M203" s="36" t="n">
        <f aca="false">J203+N203+O203</f>
        <v>368.4</v>
      </c>
      <c r="N203" s="40" t="n">
        <v>368.4</v>
      </c>
      <c r="O203" s="40"/>
      <c r="P203" s="29" t="n">
        <f aca="false">M203+Q203+R203</f>
        <v>368.4</v>
      </c>
      <c r="Q203" s="40"/>
      <c r="R203" s="40"/>
      <c r="S203" s="29"/>
      <c r="T203" s="40"/>
      <c r="U203" s="40"/>
      <c r="V203" s="29" t="n">
        <f aca="false">S203+W203+X203</f>
        <v>0</v>
      </c>
      <c r="W203" s="36"/>
      <c r="X203" s="40"/>
      <c r="Y203" s="36" t="n">
        <f aca="false">Z203+AA203</f>
        <v>368.4</v>
      </c>
      <c r="Z203" s="40" t="n">
        <v>368.4</v>
      </c>
      <c r="AA203" s="40"/>
      <c r="AB203" s="36" t="n">
        <f aca="false">AC203+AD203</f>
        <v>368.4</v>
      </c>
      <c r="AC203" s="40" t="n">
        <v>368.4</v>
      </c>
      <c r="AD203" s="40"/>
    </row>
    <row r="204" customFormat="false" ht="12.75" hidden="true" customHeight="false" outlineLevel="0" collapsed="false">
      <c r="A204" s="24" t="s">
        <v>59</v>
      </c>
      <c r="B204" s="23" t="s">
        <v>88</v>
      </c>
      <c r="C204" s="31" t="s">
        <v>20</v>
      </c>
      <c r="D204" s="32" t="s">
        <v>60</v>
      </c>
      <c r="E204" s="32" t="s">
        <v>123</v>
      </c>
      <c r="F204" s="51" t="s">
        <v>37</v>
      </c>
      <c r="G204" s="33" t="s">
        <v>18</v>
      </c>
      <c r="H204" s="34" t="s">
        <v>63</v>
      </c>
      <c r="I204" s="35"/>
      <c r="J204" s="36"/>
      <c r="K204" s="40"/>
      <c r="L204" s="40"/>
      <c r="M204" s="36"/>
      <c r="N204" s="40"/>
      <c r="O204" s="40"/>
      <c r="P204" s="29"/>
      <c r="Q204" s="40"/>
      <c r="R204" s="40"/>
      <c r="S204" s="29"/>
      <c r="T204" s="40"/>
      <c r="U204" s="40"/>
      <c r="V204" s="29"/>
      <c r="W204" s="36"/>
      <c r="X204" s="40"/>
      <c r="Y204" s="36" t="n">
        <f aca="false">Y205</f>
        <v>0</v>
      </c>
      <c r="Z204" s="36" t="n">
        <f aca="false">Z205</f>
        <v>0</v>
      </c>
      <c r="AA204" s="36" t="n">
        <f aca="false">AA205</f>
        <v>0</v>
      </c>
      <c r="AB204" s="36" t="n">
        <f aca="false">AB205</f>
        <v>0</v>
      </c>
      <c r="AC204" s="36" t="n">
        <f aca="false">AC205</f>
        <v>0</v>
      </c>
      <c r="AD204" s="36" t="n">
        <f aca="false">AD205</f>
        <v>0</v>
      </c>
    </row>
    <row r="205" customFormat="false" ht="25.5" hidden="true" customHeight="false" outlineLevel="0" collapsed="false">
      <c r="A205" s="24" t="s">
        <v>31</v>
      </c>
      <c r="B205" s="23" t="s">
        <v>88</v>
      </c>
      <c r="C205" s="31" t="s">
        <v>20</v>
      </c>
      <c r="D205" s="32" t="s">
        <v>123</v>
      </c>
      <c r="E205" s="32" t="s">
        <v>18</v>
      </c>
      <c r="F205" s="51" t="s">
        <v>37</v>
      </c>
      <c r="G205" s="33" t="s">
        <v>18</v>
      </c>
      <c r="H205" s="34" t="s">
        <v>63</v>
      </c>
      <c r="I205" s="35" t="s">
        <v>32</v>
      </c>
      <c r="J205" s="36"/>
      <c r="K205" s="40"/>
      <c r="L205" s="40"/>
      <c r="M205" s="36"/>
      <c r="N205" s="40"/>
      <c r="O205" s="40"/>
      <c r="P205" s="29"/>
      <c r="Q205" s="40"/>
      <c r="R205" s="40"/>
      <c r="S205" s="29"/>
      <c r="T205" s="40"/>
      <c r="U205" s="40"/>
      <c r="V205" s="29"/>
      <c r="W205" s="36"/>
      <c r="X205" s="40"/>
      <c r="Y205" s="36" t="n">
        <f aca="false">Z205+AA205</f>
        <v>0</v>
      </c>
      <c r="Z205" s="36"/>
      <c r="AA205" s="36"/>
      <c r="AB205" s="36" t="n">
        <f aca="false">AC205+AD205</f>
        <v>0</v>
      </c>
      <c r="AC205" s="36"/>
      <c r="AD205" s="36"/>
    </row>
    <row r="206" s="49" customFormat="true" ht="12.75" hidden="false" customHeight="false" outlineLevel="0" collapsed="false">
      <c r="A206" s="24" t="s">
        <v>65</v>
      </c>
      <c r="B206" s="23" t="s">
        <v>88</v>
      </c>
      <c r="C206" s="31" t="s">
        <v>66</v>
      </c>
      <c r="D206" s="32"/>
      <c r="E206" s="32"/>
      <c r="F206" s="33"/>
      <c r="G206" s="33"/>
      <c r="H206" s="34"/>
      <c r="I206" s="35"/>
      <c r="J206" s="36" t="n">
        <f aca="false">J213+J207</f>
        <v>2069.7</v>
      </c>
      <c r="K206" s="36" t="n">
        <f aca="false">K213+K207</f>
        <v>0</v>
      </c>
      <c r="L206" s="36" t="n">
        <f aca="false">L213+L207</f>
        <v>2069.7</v>
      </c>
      <c r="M206" s="36" t="n">
        <f aca="false">M213+M207+M228</f>
        <v>1825.8</v>
      </c>
      <c r="N206" s="36" t="n">
        <f aca="false">N213+N207+N228</f>
        <v>0</v>
      </c>
      <c r="O206" s="36" t="n">
        <f aca="false">O213+O207+O228</f>
        <v>-243.9</v>
      </c>
      <c r="P206" s="36" t="n">
        <f aca="false">P213+P207+P228</f>
        <v>3492</v>
      </c>
      <c r="Q206" s="36" t="n">
        <f aca="false">Q213+Q207+Q228</f>
        <v>2076</v>
      </c>
      <c r="R206" s="36" t="n">
        <f aca="false">R213+R207+R228</f>
        <v>-409.8</v>
      </c>
      <c r="S206" s="36" t="e">
        <f aca="false">S213+S207+S228</f>
        <v>#REF!</v>
      </c>
      <c r="T206" s="36" t="e">
        <f aca="false">T213+T207+T228</f>
        <v>#REF!</v>
      </c>
      <c r="U206" s="36" t="e">
        <f aca="false">U213+U207+U228</f>
        <v>#REF!</v>
      </c>
      <c r="V206" s="36" t="e">
        <f aca="false">V213+V207+V228</f>
        <v>#REF!</v>
      </c>
      <c r="W206" s="36" t="e">
        <f aca="false">W213+W207+W228</f>
        <v>#REF!</v>
      </c>
      <c r="X206" s="36" t="e">
        <f aca="false">X213+X207+X228</f>
        <v>#REF!</v>
      </c>
      <c r="Y206" s="36" t="n">
        <f aca="false">Y213+Y207+Y228</f>
        <v>3344.6</v>
      </c>
      <c r="Z206" s="36" t="n">
        <f aca="false">Z213+Z207+Z228</f>
        <v>0</v>
      </c>
      <c r="AA206" s="36" t="n">
        <f aca="false">AA213+AA207+AA228</f>
        <v>3344.6</v>
      </c>
      <c r="AB206" s="36" t="n">
        <f aca="false">AB213+AB207+AB228</f>
        <v>2344.6</v>
      </c>
      <c r="AC206" s="36" t="n">
        <f aca="false">AC213+AC207</f>
        <v>0</v>
      </c>
      <c r="AD206" s="36" t="n">
        <f aca="false">AD213+AD207</f>
        <v>2344.6</v>
      </c>
    </row>
    <row r="207" s="49" customFormat="true" ht="12.75" hidden="false" customHeight="false" outlineLevel="0" collapsed="false">
      <c r="A207" s="24" t="s">
        <v>192</v>
      </c>
      <c r="B207" s="23" t="s">
        <v>88</v>
      </c>
      <c r="C207" s="31" t="s">
        <v>66</v>
      </c>
      <c r="D207" s="32" t="s">
        <v>17</v>
      </c>
      <c r="E207" s="32"/>
      <c r="F207" s="33"/>
      <c r="G207" s="33"/>
      <c r="H207" s="34"/>
      <c r="I207" s="35"/>
      <c r="J207" s="36" t="n">
        <f aca="false">J208</f>
        <v>69.7</v>
      </c>
      <c r="K207" s="36" t="n">
        <f aca="false">K208</f>
        <v>0</v>
      </c>
      <c r="L207" s="36" t="n">
        <f aca="false">L208</f>
        <v>69.7</v>
      </c>
      <c r="M207" s="36" t="n">
        <f aca="false">M208+M211</f>
        <v>69.7</v>
      </c>
      <c r="N207" s="36" t="n">
        <f aca="false">N208+N211</f>
        <v>0</v>
      </c>
      <c r="O207" s="36" t="n">
        <f aca="false">O208+O211</f>
        <v>0</v>
      </c>
      <c r="P207" s="36" t="n">
        <f aca="false">P208+P211</f>
        <v>69.7</v>
      </c>
      <c r="Q207" s="36" t="n">
        <f aca="false">Q208+Q211</f>
        <v>0</v>
      </c>
      <c r="R207" s="36" t="n">
        <f aca="false">R208+R211</f>
        <v>0</v>
      </c>
      <c r="S207" s="36" t="n">
        <f aca="false">S208+S211</f>
        <v>69.7</v>
      </c>
      <c r="T207" s="36" t="n">
        <f aca="false">T208+T211</f>
        <v>0</v>
      </c>
      <c r="U207" s="36" t="n">
        <f aca="false">U208+U211</f>
        <v>0</v>
      </c>
      <c r="V207" s="36" t="n">
        <f aca="false">V208+V211</f>
        <v>69.7</v>
      </c>
      <c r="W207" s="36" t="n">
        <f aca="false">W208+W211</f>
        <v>0</v>
      </c>
      <c r="X207" s="36" t="n">
        <f aca="false">X208+X211</f>
        <v>0</v>
      </c>
      <c r="Y207" s="36" t="n">
        <f aca="false">Y208+Y211</f>
        <v>0</v>
      </c>
      <c r="Z207" s="36" t="n">
        <f aca="false">Z208+Z211</f>
        <v>0</v>
      </c>
      <c r="AA207" s="36" t="n">
        <f aca="false">AA208+AA211</f>
        <v>0</v>
      </c>
      <c r="AB207" s="36" t="n">
        <f aca="false">AB208+AB211</f>
        <v>0</v>
      </c>
      <c r="AC207" s="36" t="n">
        <f aca="false">AC208</f>
        <v>0</v>
      </c>
      <c r="AD207" s="36" t="n">
        <f aca="false">AD208</f>
        <v>0</v>
      </c>
    </row>
    <row r="208" s="49" customFormat="true" ht="25.5" hidden="false" customHeight="false" outlineLevel="0" collapsed="false">
      <c r="A208" s="25" t="s">
        <v>193</v>
      </c>
      <c r="B208" s="23" t="s">
        <v>88</v>
      </c>
      <c r="C208" s="31" t="s">
        <v>66</v>
      </c>
      <c r="D208" s="32" t="s">
        <v>17</v>
      </c>
      <c r="E208" s="32" t="s">
        <v>188</v>
      </c>
      <c r="F208" s="33" t="s">
        <v>37</v>
      </c>
      <c r="G208" s="33" t="s">
        <v>46</v>
      </c>
      <c r="H208" s="34" t="s">
        <v>194</v>
      </c>
      <c r="I208" s="35"/>
      <c r="J208" s="36" t="n">
        <f aca="false">J210</f>
        <v>69.7</v>
      </c>
      <c r="K208" s="36" t="n">
        <f aca="false">K210</f>
        <v>0</v>
      </c>
      <c r="L208" s="36" t="n">
        <f aca="false">L210</f>
        <v>69.7</v>
      </c>
      <c r="M208" s="36" t="n">
        <f aca="false">M210</f>
        <v>69.7</v>
      </c>
      <c r="N208" s="36" t="n">
        <f aca="false">N210</f>
        <v>0</v>
      </c>
      <c r="O208" s="36" t="n">
        <f aca="false">O210</f>
        <v>0</v>
      </c>
      <c r="P208" s="36" t="n">
        <f aca="false">P210</f>
        <v>69.7</v>
      </c>
      <c r="Q208" s="36" t="n">
        <f aca="false">Q210</f>
        <v>0</v>
      </c>
      <c r="R208" s="36" t="n">
        <f aca="false">R210</f>
        <v>0</v>
      </c>
      <c r="S208" s="36" t="n">
        <f aca="false">S210</f>
        <v>69.7</v>
      </c>
      <c r="T208" s="36" t="n">
        <f aca="false">T210</f>
        <v>0</v>
      </c>
      <c r="U208" s="36" t="n">
        <f aca="false">U210</f>
        <v>0</v>
      </c>
      <c r="V208" s="36" t="n">
        <f aca="false">V210</f>
        <v>69.7</v>
      </c>
      <c r="W208" s="36" t="n">
        <f aca="false">W210</f>
        <v>0</v>
      </c>
      <c r="X208" s="36" t="n">
        <f aca="false">X210</f>
        <v>0</v>
      </c>
      <c r="Y208" s="36" t="n">
        <f aca="false">Y210</f>
        <v>0</v>
      </c>
      <c r="Z208" s="36" t="n">
        <f aca="false">Z210</f>
        <v>0</v>
      </c>
      <c r="AA208" s="36" t="n">
        <f aca="false">AA210</f>
        <v>0</v>
      </c>
      <c r="AB208" s="36" t="n">
        <f aca="false">AB210</f>
        <v>0</v>
      </c>
      <c r="AC208" s="36" t="n">
        <f aca="false">AC210</f>
        <v>0</v>
      </c>
      <c r="AD208" s="36" t="n">
        <f aca="false">AD210</f>
        <v>0</v>
      </c>
    </row>
    <row r="209" s="49" customFormat="true" ht="25.5" hidden="false" customHeight="false" outlineLevel="0" collapsed="false">
      <c r="A209" s="24" t="s">
        <v>195</v>
      </c>
      <c r="B209" s="23" t="s">
        <v>88</v>
      </c>
      <c r="C209" s="31" t="s">
        <v>66</v>
      </c>
      <c r="D209" s="32" t="s">
        <v>17</v>
      </c>
      <c r="E209" s="32" t="s">
        <v>188</v>
      </c>
      <c r="F209" s="33" t="s">
        <v>37</v>
      </c>
      <c r="G209" s="33" t="s">
        <v>46</v>
      </c>
      <c r="H209" s="34" t="s">
        <v>194</v>
      </c>
      <c r="I209" s="35"/>
      <c r="J209" s="36" t="n">
        <f aca="false">J210</f>
        <v>69.7</v>
      </c>
      <c r="K209" s="36" t="n">
        <f aca="false">K210</f>
        <v>0</v>
      </c>
      <c r="L209" s="36" t="n">
        <f aca="false">L210</f>
        <v>69.7</v>
      </c>
      <c r="M209" s="36" t="n">
        <f aca="false">M210</f>
        <v>69.7</v>
      </c>
      <c r="N209" s="36" t="n">
        <f aca="false">N210</f>
        <v>0</v>
      </c>
      <c r="O209" s="36" t="n">
        <f aca="false">O210</f>
        <v>0</v>
      </c>
      <c r="P209" s="36" t="n">
        <f aca="false">P210</f>
        <v>69.7</v>
      </c>
      <c r="Q209" s="36" t="n">
        <f aca="false">Q210</f>
        <v>0</v>
      </c>
      <c r="R209" s="36" t="n">
        <f aca="false">R210</f>
        <v>0</v>
      </c>
      <c r="S209" s="36" t="n">
        <f aca="false">S210</f>
        <v>69.7</v>
      </c>
      <c r="T209" s="36" t="n">
        <f aca="false">T210</f>
        <v>0</v>
      </c>
      <c r="U209" s="36" t="n">
        <f aca="false">U210</f>
        <v>0</v>
      </c>
      <c r="V209" s="36" t="n">
        <f aca="false">V210</f>
        <v>69.7</v>
      </c>
      <c r="W209" s="36" t="n">
        <f aca="false">W210</f>
        <v>0</v>
      </c>
      <c r="X209" s="36" t="n">
        <f aca="false">X210</f>
        <v>0</v>
      </c>
      <c r="Y209" s="36" t="n">
        <f aca="false">Y210</f>
        <v>0</v>
      </c>
      <c r="Z209" s="36" t="n">
        <f aca="false">Z210</f>
        <v>0</v>
      </c>
      <c r="AA209" s="36" t="n">
        <f aca="false">AA210</f>
        <v>0</v>
      </c>
      <c r="AB209" s="36" t="n">
        <f aca="false">AB210</f>
        <v>0</v>
      </c>
      <c r="AC209" s="36" t="n">
        <f aca="false">AC210</f>
        <v>0</v>
      </c>
      <c r="AD209" s="36" t="n">
        <f aca="false">AD210</f>
        <v>0</v>
      </c>
    </row>
    <row r="210" s="49" customFormat="true" ht="38.25" hidden="false" customHeight="false" outlineLevel="0" collapsed="false">
      <c r="A210" s="24" t="s">
        <v>196</v>
      </c>
      <c r="B210" s="23" t="s">
        <v>88</v>
      </c>
      <c r="C210" s="31" t="s">
        <v>66</v>
      </c>
      <c r="D210" s="32" t="s">
        <v>17</v>
      </c>
      <c r="E210" s="32" t="s">
        <v>188</v>
      </c>
      <c r="F210" s="33" t="s">
        <v>37</v>
      </c>
      <c r="G210" s="33" t="s">
        <v>46</v>
      </c>
      <c r="H210" s="34" t="s">
        <v>194</v>
      </c>
      <c r="I210" s="35" t="s">
        <v>32</v>
      </c>
      <c r="J210" s="36" t="n">
        <f aca="false">K210+L210</f>
        <v>69.7</v>
      </c>
      <c r="K210" s="36"/>
      <c r="L210" s="36" t="n">
        <f aca="false">70-0.3</f>
        <v>69.7</v>
      </c>
      <c r="M210" s="36" t="n">
        <f aca="false">J210+N210+O210</f>
        <v>69.7</v>
      </c>
      <c r="N210" s="36"/>
      <c r="O210" s="36"/>
      <c r="P210" s="36" t="n">
        <f aca="false">M210+Q210+R210</f>
        <v>69.7</v>
      </c>
      <c r="Q210" s="36"/>
      <c r="R210" s="36"/>
      <c r="S210" s="29" t="n">
        <f aca="false">P210+T210+U210</f>
        <v>69.7</v>
      </c>
      <c r="T210" s="36"/>
      <c r="U210" s="36"/>
      <c r="V210" s="29" t="n">
        <f aca="false">S210+W210+X210</f>
        <v>69.7</v>
      </c>
      <c r="W210" s="36"/>
      <c r="X210" s="36"/>
      <c r="Y210" s="36" t="n">
        <f aca="false">Z210+AA210</f>
        <v>0</v>
      </c>
      <c r="Z210" s="36"/>
      <c r="AA210" s="36"/>
      <c r="AB210" s="36" t="n">
        <f aca="false">AC210+AD210</f>
        <v>0</v>
      </c>
      <c r="AC210" s="36"/>
      <c r="AD210" s="36"/>
    </row>
    <row r="211" s="49" customFormat="true" ht="25.5" hidden="true" customHeight="false" outlineLevel="0" collapsed="false">
      <c r="A211" s="24" t="s">
        <v>197</v>
      </c>
      <c r="B211" s="23" t="s">
        <v>88</v>
      </c>
      <c r="C211" s="31" t="s">
        <v>66</v>
      </c>
      <c r="D211" s="32" t="s">
        <v>17</v>
      </c>
      <c r="E211" s="32" t="s">
        <v>188</v>
      </c>
      <c r="F211" s="33" t="s">
        <v>37</v>
      </c>
      <c r="G211" s="33" t="s">
        <v>50</v>
      </c>
      <c r="H211" s="34" t="s">
        <v>194</v>
      </c>
      <c r="I211" s="35"/>
      <c r="J211" s="36"/>
      <c r="K211" s="36"/>
      <c r="L211" s="36"/>
      <c r="M211" s="36" t="n">
        <f aca="false">M212</f>
        <v>0</v>
      </c>
      <c r="N211" s="36" t="n">
        <f aca="false">N212</f>
        <v>0</v>
      </c>
      <c r="O211" s="36" t="n">
        <f aca="false">O212</f>
        <v>0</v>
      </c>
      <c r="P211" s="36" t="n">
        <f aca="false">P212</f>
        <v>0</v>
      </c>
      <c r="Q211" s="36" t="n">
        <f aca="false">Q212</f>
        <v>0</v>
      </c>
      <c r="R211" s="36" t="n">
        <f aca="false">R212</f>
        <v>0</v>
      </c>
      <c r="S211" s="36" t="n">
        <f aca="false">S212</f>
        <v>0</v>
      </c>
      <c r="T211" s="36" t="n">
        <f aca="false">T212</f>
        <v>0</v>
      </c>
      <c r="U211" s="36" t="n">
        <f aca="false">U212</f>
        <v>0</v>
      </c>
      <c r="V211" s="36" t="n">
        <f aca="false">V212</f>
        <v>0</v>
      </c>
      <c r="W211" s="36" t="n">
        <f aca="false">W212</f>
        <v>0</v>
      </c>
      <c r="X211" s="36" t="n">
        <f aca="false">X212</f>
        <v>0</v>
      </c>
      <c r="Y211" s="36" t="n">
        <f aca="false">Y212</f>
        <v>0</v>
      </c>
      <c r="Z211" s="36" t="n">
        <f aca="false">Z212</f>
        <v>0</v>
      </c>
      <c r="AA211" s="36" t="n">
        <f aca="false">AA212</f>
        <v>0</v>
      </c>
      <c r="AB211" s="36" t="n">
        <f aca="false">AB212</f>
        <v>0</v>
      </c>
      <c r="AC211" s="36" t="n">
        <f aca="false">AC212</f>
        <v>0</v>
      </c>
      <c r="AD211" s="36" t="n">
        <f aca="false">AD212</f>
        <v>0</v>
      </c>
    </row>
    <row r="212" s="49" customFormat="true" ht="12.75" hidden="true" customHeight="false" outlineLevel="0" collapsed="false">
      <c r="A212" s="24"/>
      <c r="B212" s="23" t="s">
        <v>88</v>
      </c>
      <c r="C212" s="31" t="s">
        <v>66</v>
      </c>
      <c r="D212" s="32" t="s">
        <v>17</v>
      </c>
      <c r="E212" s="32" t="s">
        <v>188</v>
      </c>
      <c r="F212" s="33" t="s">
        <v>37</v>
      </c>
      <c r="G212" s="33" t="s">
        <v>50</v>
      </c>
      <c r="H212" s="34" t="s">
        <v>194</v>
      </c>
      <c r="I212" s="35" t="s">
        <v>32</v>
      </c>
      <c r="J212" s="36"/>
      <c r="K212" s="36"/>
      <c r="L212" s="36"/>
      <c r="M212" s="36" t="n">
        <f aca="false">J212+N212+O212</f>
        <v>0</v>
      </c>
      <c r="N212" s="36"/>
      <c r="O212" s="36"/>
      <c r="P212" s="36"/>
      <c r="Q212" s="36"/>
      <c r="R212" s="36"/>
      <c r="S212" s="29"/>
      <c r="T212" s="36"/>
      <c r="U212" s="36"/>
      <c r="V212" s="29"/>
      <c r="W212" s="36"/>
      <c r="X212" s="36"/>
      <c r="Y212" s="36"/>
      <c r="Z212" s="36"/>
      <c r="AA212" s="36"/>
      <c r="AB212" s="36"/>
      <c r="AC212" s="36"/>
      <c r="AD212" s="36"/>
    </row>
    <row r="213" customFormat="false" ht="12.75" hidden="false" customHeight="false" outlineLevel="0" collapsed="false">
      <c r="A213" s="24" t="s">
        <v>67</v>
      </c>
      <c r="B213" s="23" t="s">
        <v>88</v>
      </c>
      <c r="C213" s="31" t="s">
        <v>66</v>
      </c>
      <c r="D213" s="32" t="s">
        <v>46</v>
      </c>
      <c r="E213" s="32"/>
      <c r="F213" s="33"/>
      <c r="G213" s="33"/>
      <c r="H213" s="34"/>
      <c r="I213" s="35"/>
      <c r="J213" s="36" t="n">
        <f aca="false">J215+J217+J219</f>
        <v>2000</v>
      </c>
      <c r="K213" s="36" t="n">
        <f aca="false">K215+K217+K219</f>
        <v>0</v>
      </c>
      <c r="L213" s="36" t="n">
        <f aca="false">L215+L217+L219</f>
        <v>2000</v>
      </c>
      <c r="M213" s="36" t="n">
        <f aca="false">M215+M217+M219</f>
        <v>1756.1</v>
      </c>
      <c r="N213" s="36" t="n">
        <f aca="false">N215+N217+N219</f>
        <v>0</v>
      </c>
      <c r="O213" s="36" t="n">
        <f aca="false">O215+O217+O219</f>
        <v>-243.9</v>
      </c>
      <c r="P213" s="36" t="n">
        <f aca="false">P215+P217+P219</f>
        <v>1138.7</v>
      </c>
      <c r="Q213" s="36" t="n">
        <f aca="false">Q215+Q217+Q219</f>
        <v>0</v>
      </c>
      <c r="R213" s="36" t="n">
        <f aca="false">R215+R217+R219</f>
        <v>-617.4</v>
      </c>
      <c r="S213" s="36" t="e">
        <f aca="false">S215+S217+S219+#REF!</f>
        <v>#REF!</v>
      </c>
      <c r="T213" s="36" t="e">
        <f aca="false">T215+T217+T219+#REF!</f>
        <v>#REF!</v>
      </c>
      <c r="U213" s="36" t="e">
        <f aca="false">U215+U217+U219+#REF!</f>
        <v>#REF!</v>
      </c>
      <c r="V213" s="36" t="e">
        <f aca="false">V215+V217+V219+#REF!</f>
        <v>#REF!</v>
      </c>
      <c r="W213" s="36" t="e">
        <f aca="false">W215+W217+W219+#REF!</f>
        <v>#REF!</v>
      </c>
      <c r="X213" s="36" t="e">
        <f aca="false">X215+X217+X219+#REF!</f>
        <v>#REF!</v>
      </c>
      <c r="Y213" s="36" t="n">
        <f aca="false">Y227</f>
        <v>3344.6</v>
      </c>
      <c r="Z213" s="36" t="n">
        <f aca="false">Z227</f>
        <v>0</v>
      </c>
      <c r="AA213" s="36" t="n">
        <f aca="false">AA227</f>
        <v>3344.6</v>
      </c>
      <c r="AB213" s="36" t="n">
        <f aca="false">AB227</f>
        <v>2344.6</v>
      </c>
      <c r="AC213" s="36" t="n">
        <f aca="false">AC227</f>
        <v>0</v>
      </c>
      <c r="AD213" s="36" t="n">
        <f aca="false">AD227</f>
        <v>2344.6</v>
      </c>
    </row>
    <row r="214" s="49" customFormat="true" ht="25.5" hidden="true" customHeight="false" outlineLevel="0" collapsed="false">
      <c r="A214" s="24" t="s">
        <v>31</v>
      </c>
      <c r="B214" s="23" t="s">
        <v>88</v>
      </c>
      <c r="C214" s="31" t="s">
        <v>66</v>
      </c>
      <c r="D214" s="32" t="s">
        <v>46</v>
      </c>
      <c r="E214" s="32" t="s">
        <v>198</v>
      </c>
      <c r="F214" s="33" t="s">
        <v>37</v>
      </c>
      <c r="G214" s="33" t="s">
        <v>18</v>
      </c>
      <c r="H214" s="34" t="s">
        <v>199</v>
      </c>
      <c r="I214" s="35" t="s">
        <v>32</v>
      </c>
      <c r="J214" s="36" t="n">
        <f aca="false">K214+L214</f>
        <v>0</v>
      </c>
      <c r="K214" s="48"/>
      <c r="L214" s="48"/>
      <c r="M214" s="36" t="n">
        <f aca="false">N214+O214</f>
        <v>0</v>
      </c>
      <c r="N214" s="48"/>
      <c r="O214" s="48"/>
      <c r="P214" s="29" t="n">
        <f aca="false">J214+Q214+R214</f>
        <v>0</v>
      </c>
      <c r="Q214" s="48"/>
      <c r="R214" s="48"/>
      <c r="S214" s="29" t="n">
        <f aca="false">M214+T214+U214</f>
        <v>0</v>
      </c>
      <c r="T214" s="48"/>
      <c r="U214" s="48"/>
      <c r="V214" s="48"/>
      <c r="W214" s="48"/>
      <c r="X214" s="48"/>
      <c r="Y214" s="36" t="n">
        <f aca="false">Z214+AA214</f>
        <v>0</v>
      </c>
      <c r="Z214" s="48"/>
      <c r="AA214" s="48"/>
      <c r="AB214" s="36" t="n">
        <f aca="false">AC214+AD214</f>
        <v>0</v>
      </c>
      <c r="AC214" s="48"/>
      <c r="AD214" s="48"/>
    </row>
    <row r="215" s="49" customFormat="true" ht="63.75" hidden="true" customHeight="false" outlineLevel="0" collapsed="false">
      <c r="A215" s="56" t="s">
        <v>200</v>
      </c>
      <c r="B215" s="23" t="s">
        <v>88</v>
      </c>
      <c r="C215" s="31" t="s">
        <v>66</v>
      </c>
      <c r="D215" s="32" t="s">
        <v>46</v>
      </c>
      <c r="E215" s="32" t="s">
        <v>198</v>
      </c>
      <c r="F215" s="33" t="s">
        <v>37</v>
      </c>
      <c r="G215" s="33" t="s">
        <v>18</v>
      </c>
      <c r="H215" s="34" t="s">
        <v>201</v>
      </c>
      <c r="I215" s="35"/>
      <c r="J215" s="36" t="n">
        <f aca="false">J216</f>
        <v>0</v>
      </c>
      <c r="K215" s="36" t="n">
        <f aca="false">K216</f>
        <v>0</v>
      </c>
      <c r="L215" s="36" t="n">
        <f aca="false">L216</f>
        <v>0</v>
      </c>
      <c r="M215" s="36" t="n">
        <f aca="false">M216</f>
        <v>0</v>
      </c>
      <c r="N215" s="36" t="n">
        <f aca="false">N216</f>
        <v>0</v>
      </c>
      <c r="O215" s="36" t="n">
        <f aca="false">O216</f>
        <v>0</v>
      </c>
      <c r="P215" s="36" t="n">
        <f aca="false">P216</f>
        <v>0</v>
      </c>
      <c r="Q215" s="36" t="n">
        <f aca="false">Q216</f>
        <v>0</v>
      </c>
      <c r="R215" s="36" t="n">
        <f aca="false">R216</f>
        <v>0</v>
      </c>
      <c r="S215" s="36" t="n">
        <f aca="false">S216</f>
        <v>0</v>
      </c>
      <c r="T215" s="36" t="n">
        <f aca="false">T216</f>
        <v>0</v>
      </c>
      <c r="U215" s="36" t="n">
        <f aca="false">U216</f>
        <v>0</v>
      </c>
      <c r="V215" s="36" t="n">
        <f aca="false">V216</f>
        <v>0</v>
      </c>
      <c r="W215" s="36" t="n">
        <f aca="false">W216</f>
        <v>0</v>
      </c>
      <c r="X215" s="36" t="n">
        <f aca="false">X216</f>
        <v>0</v>
      </c>
      <c r="Y215" s="36" t="n">
        <f aca="false">Y216</f>
        <v>0</v>
      </c>
      <c r="Z215" s="36" t="n">
        <f aca="false">Z216</f>
        <v>0</v>
      </c>
      <c r="AA215" s="36" t="n">
        <f aca="false">AA216</f>
        <v>0</v>
      </c>
      <c r="AB215" s="36" t="n">
        <f aca="false">AB216</f>
        <v>0</v>
      </c>
      <c r="AC215" s="36" t="n">
        <f aca="false">AC216</f>
        <v>0</v>
      </c>
      <c r="AD215" s="36" t="n">
        <f aca="false">AD216</f>
        <v>0</v>
      </c>
    </row>
    <row r="216" s="49" customFormat="true" ht="25.5" hidden="true" customHeight="false" outlineLevel="0" collapsed="false">
      <c r="A216" s="24" t="s">
        <v>31</v>
      </c>
      <c r="B216" s="23" t="s">
        <v>88</v>
      </c>
      <c r="C216" s="31" t="s">
        <v>66</v>
      </c>
      <c r="D216" s="32" t="s">
        <v>46</v>
      </c>
      <c r="E216" s="32" t="s">
        <v>198</v>
      </c>
      <c r="F216" s="33" t="s">
        <v>37</v>
      </c>
      <c r="G216" s="33" t="s">
        <v>18</v>
      </c>
      <c r="H216" s="34" t="s">
        <v>201</v>
      </c>
      <c r="I216" s="35" t="s">
        <v>32</v>
      </c>
      <c r="J216" s="36" t="n">
        <f aca="false">K216+L216</f>
        <v>0</v>
      </c>
      <c r="K216" s="68"/>
      <c r="L216" s="48"/>
      <c r="M216" s="36" t="n">
        <f aca="false">N216+O216</f>
        <v>0</v>
      </c>
      <c r="N216" s="68"/>
      <c r="O216" s="48"/>
      <c r="P216" s="29" t="n">
        <f aca="false">J216+Q216+R216</f>
        <v>0</v>
      </c>
      <c r="Q216" s="68"/>
      <c r="R216" s="48"/>
      <c r="S216" s="29" t="n">
        <f aca="false">M216+T216+U216</f>
        <v>0</v>
      </c>
      <c r="T216" s="68"/>
      <c r="U216" s="48"/>
      <c r="V216" s="48"/>
      <c r="W216" s="48"/>
      <c r="X216" s="48"/>
      <c r="Y216" s="36" t="n">
        <f aca="false">Z216+AA216</f>
        <v>0</v>
      </c>
      <c r="Z216" s="68"/>
      <c r="AA216" s="48"/>
      <c r="AB216" s="36" t="n">
        <f aca="false">AC216+AD216</f>
        <v>0</v>
      </c>
      <c r="AC216" s="68"/>
      <c r="AD216" s="48"/>
    </row>
    <row r="217" s="49" customFormat="true" ht="38.25" hidden="true" customHeight="false" outlineLevel="0" collapsed="false">
      <c r="A217" s="24" t="s">
        <v>202</v>
      </c>
      <c r="B217" s="23" t="s">
        <v>88</v>
      </c>
      <c r="C217" s="31" t="s">
        <v>66</v>
      </c>
      <c r="D217" s="32" t="s">
        <v>46</v>
      </c>
      <c r="E217" s="32" t="s">
        <v>78</v>
      </c>
      <c r="F217" s="33" t="s">
        <v>37</v>
      </c>
      <c r="G217" s="33" t="s">
        <v>18</v>
      </c>
      <c r="H217" s="34" t="s">
        <v>203</v>
      </c>
      <c r="I217" s="35" t="s">
        <v>32</v>
      </c>
      <c r="J217" s="36" t="n">
        <f aca="false">J218</f>
        <v>0</v>
      </c>
      <c r="K217" s="36" t="n">
        <f aca="false">K218</f>
        <v>0</v>
      </c>
      <c r="L217" s="36" t="n">
        <f aca="false">L218</f>
        <v>0</v>
      </c>
      <c r="M217" s="36" t="n">
        <f aca="false">M218</f>
        <v>0</v>
      </c>
      <c r="N217" s="36" t="n">
        <f aca="false">N218</f>
        <v>0</v>
      </c>
      <c r="O217" s="36" t="n">
        <f aca="false">O218</f>
        <v>0</v>
      </c>
      <c r="P217" s="29" t="n">
        <f aca="false">J217+Q217+R217</f>
        <v>0</v>
      </c>
      <c r="Q217" s="36" t="n">
        <f aca="false">Q218</f>
        <v>0</v>
      </c>
      <c r="R217" s="36" t="n">
        <f aca="false">R218</f>
        <v>0</v>
      </c>
      <c r="S217" s="29" t="n">
        <f aca="false">M217+T217+U217</f>
        <v>0</v>
      </c>
      <c r="T217" s="36" t="n">
        <f aca="false">T218</f>
        <v>0</v>
      </c>
      <c r="U217" s="36" t="n">
        <f aca="false">U218</f>
        <v>0</v>
      </c>
      <c r="V217" s="36" t="n">
        <f aca="false">V218</f>
        <v>0</v>
      </c>
      <c r="W217" s="36" t="n">
        <f aca="false">W218</f>
        <v>0</v>
      </c>
      <c r="X217" s="36" t="n">
        <f aca="false">X218</f>
        <v>0</v>
      </c>
      <c r="Y217" s="36" t="n">
        <f aca="false">Y218</f>
        <v>0</v>
      </c>
      <c r="Z217" s="36" t="n">
        <f aca="false">Z218</f>
        <v>0</v>
      </c>
      <c r="AA217" s="36" t="n">
        <f aca="false">AA218</f>
        <v>0</v>
      </c>
      <c r="AB217" s="36" t="n">
        <f aca="false">AB218</f>
        <v>0</v>
      </c>
      <c r="AC217" s="36" t="n">
        <f aca="false">AC218</f>
        <v>0</v>
      </c>
      <c r="AD217" s="36" t="n">
        <f aca="false">AD218</f>
        <v>0</v>
      </c>
    </row>
    <row r="218" s="49" customFormat="true" ht="25.5" hidden="true" customHeight="false" outlineLevel="0" collapsed="false">
      <c r="A218" s="24" t="s">
        <v>100</v>
      </c>
      <c r="B218" s="23" t="s">
        <v>88</v>
      </c>
      <c r="C218" s="31" t="s">
        <v>66</v>
      </c>
      <c r="D218" s="32" t="s">
        <v>46</v>
      </c>
      <c r="E218" s="32" t="s">
        <v>78</v>
      </c>
      <c r="F218" s="33" t="s">
        <v>37</v>
      </c>
      <c r="G218" s="33" t="s">
        <v>18</v>
      </c>
      <c r="H218" s="34" t="s">
        <v>203</v>
      </c>
      <c r="I218" s="35"/>
      <c r="J218" s="36" t="n">
        <f aca="false">K218+L218</f>
        <v>0</v>
      </c>
      <c r="K218" s="48"/>
      <c r="L218" s="68"/>
      <c r="M218" s="36" t="n">
        <f aca="false">N218+O218</f>
        <v>0</v>
      </c>
      <c r="N218" s="48"/>
      <c r="O218" s="68"/>
      <c r="P218" s="29" t="n">
        <f aca="false">J218+Q218+R218</f>
        <v>0</v>
      </c>
      <c r="Q218" s="48"/>
      <c r="R218" s="68"/>
      <c r="S218" s="29" t="n">
        <f aca="false">M218+T218+U218</f>
        <v>0</v>
      </c>
      <c r="T218" s="48"/>
      <c r="U218" s="68"/>
      <c r="V218" s="68"/>
      <c r="W218" s="68"/>
      <c r="X218" s="68"/>
      <c r="Y218" s="36" t="n">
        <f aca="false">Z218+AA218</f>
        <v>0</v>
      </c>
      <c r="Z218" s="48"/>
      <c r="AA218" s="68"/>
      <c r="AB218" s="36" t="n">
        <f aca="false">AC218+AD218</f>
        <v>0</v>
      </c>
      <c r="AC218" s="48"/>
      <c r="AD218" s="68"/>
    </row>
    <row r="219" s="49" customFormat="true" ht="25.5" hidden="false" customHeight="false" outlineLevel="0" collapsed="false">
      <c r="A219" s="24" t="s">
        <v>204</v>
      </c>
      <c r="B219" s="23" t="s">
        <v>88</v>
      </c>
      <c r="C219" s="31" t="s">
        <v>66</v>
      </c>
      <c r="D219" s="32" t="s">
        <v>46</v>
      </c>
      <c r="E219" s="32" t="s">
        <v>188</v>
      </c>
      <c r="F219" s="33" t="s">
        <v>37</v>
      </c>
      <c r="G219" s="33"/>
      <c r="H219" s="34"/>
      <c r="I219" s="35"/>
      <c r="J219" s="36" t="n">
        <f aca="false">J220</f>
        <v>2000</v>
      </c>
      <c r="K219" s="36" t="n">
        <f aca="false">K220</f>
        <v>0</v>
      </c>
      <c r="L219" s="36" t="n">
        <f aca="false">L220</f>
        <v>2000</v>
      </c>
      <c r="M219" s="36" t="n">
        <f aca="false">M220</f>
        <v>1756.1</v>
      </c>
      <c r="N219" s="36" t="n">
        <f aca="false">N220</f>
        <v>0</v>
      </c>
      <c r="O219" s="36" t="n">
        <f aca="false">O220</f>
        <v>-243.9</v>
      </c>
      <c r="P219" s="36" t="n">
        <f aca="false">P220</f>
        <v>1138.7</v>
      </c>
      <c r="Q219" s="36" t="n">
        <f aca="false">Q220</f>
        <v>0</v>
      </c>
      <c r="R219" s="36" t="n">
        <f aca="false">R220</f>
        <v>-617.4</v>
      </c>
      <c r="S219" s="36" t="n">
        <f aca="false">S220</f>
        <v>1756.1</v>
      </c>
      <c r="T219" s="36" t="n">
        <f aca="false">T220</f>
        <v>0</v>
      </c>
      <c r="U219" s="36" t="n">
        <f aca="false">U220</f>
        <v>0</v>
      </c>
      <c r="V219" s="36" t="n">
        <f aca="false">V220</f>
        <v>2000</v>
      </c>
      <c r="W219" s="36" t="n">
        <f aca="false">W220</f>
        <v>0</v>
      </c>
      <c r="X219" s="36" t="n">
        <f aca="false">X220</f>
        <v>0</v>
      </c>
      <c r="Y219" s="36"/>
      <c r="Z219" s="36"/>
      <c r="AA219" s="36"/>
      <c r="AB219" s="36"/>
      <c r="AC219" s="36"/>
      <c r="AD219" s="36"/>
    </row>
    <row r="220" s="49" customFormat="true" ht="25.5" hidden="false" customHeight="false" outlineLevel="0" collapsed="false">
      <c r="A220" s="24" t="s">
        <v>195</v>
      </c>
      <c r="B220" s="23" t="s">
        <v>88</v>
      </c>
      <c r="C220" s="31" t="s">
        <v>66</v>
      </c>
      <c r="D220" s="32" t="s">
        <v>46</v>
      </c>
      <c r="E220" s="32" t="s">
        <v>188</v>
      </c>
      <c r="F220" s="33" t="s">
        <v>37</v>
      </c>
      <c r="G220" s="33" t="s">
        <v>46</v>
      </c>
      <c r="H220" s="34"/>
      <c r="I220" s="35"/>
      <c r="J220" s="36" t="n">
        <f aca="false">J221+J222+J223+J225</f>
        <v>2000</v>
      </c>
      <c r="K220" s="36" t="n">
        <f aca="false">K221+K222+K223+K225</f>
        <v>0</v>
      </c>
      <c r="L220" s="36" t="n">
        <f aca="false">L221+L222+L223+L225</f>
        <v>2000</v>
      </c>
      <c r="M220" s="36" t="n">
        <f aca="false">M221+M222+M223+M225</f>
        <v>1756.1</v>
      </c>
      <c r="N220" s="36" t="n">
        <f aca="false">N221+N222+N223+N225</f>
        <v>0</v>
      </c>
      <c r="O220" s="36" t="n">
        <f aca="false">O221+O222+O223+O225</f>
        <v>-243.9</v>
      </c>
      <c r="P220" s="36" t="n">
        <f aca="false">P221+P222+P223+P225</f>
        <v>1138.7</v>
      </c>
      <c r="Q220" s="36" t="n">
        <f aca="false">Q221+Q222+Q223+Q225</f>
        <v>0</v>
      </c>
      <c r="R220" s="36" t="n">
        <f aca="false">R221+R222+R223+R225</f>
        <v>-617.4</v>
      </c>
      <c r="S220" s="36" t="n">
        <f aca="false">S221+S222+S223+S225</f>
        <v>1756.1</v>
      </c>
      <c r="T220" s="36" t="n">
        <f aca="false">T221+T222+T223+T225</f>
        <v>0</v>
      </c>
      <c r="U220" s="36" t="n">
        <f aca="false">U221+U222+U223+U225</f>
        <v>0</v>
      </c>
      <c r="V220" s="36" t="n">
        <f aca="false">V221+V222+V223+V225</f>
        <v>2000</v>
      </c>
      <c r="W220" s="36" t="n">
        <f aca="false">W221+W222+W223+W225</f>
        <v>0</v>
      </c>
      <c r="X220" s="36" t="n">
        <f aca="false">X221+X222+X223+X225</f>
        <v>0</v>
      </c>
      <c r="Y220" s="36" t="n">
        <f aca="false">Y221+Y222+Y223+Y225</f>
        <v>0</v>
      </c>
      <c r="Z220" s="36" t="n">
        <f aca="false">Z221+Z222+Z223+Z225</f>
        <v>0</v>
      </c>
      <c r="AA220" s="36" t="n">
        <f aca="false">AA221+AA222+AA223+AA225</f>
        <v>0</v>
      </c>
      <c r="AB220" s="36" t="n">
        <f aca="false">AB221+AB222+AB223+AB225</f>
        <v>0</v>
      </c>
      <c r="AC220" s="36" t="n">
        <f aca="false">AC221+AC222+AC223+AC225</f>
        <v>0</v>
      </c>
      <c r="AD220" s="36" t="n">
        <f aca="false">AD221+AD222+AD223+AD225</f>
        <v>0</v>
      </c>
    </row>
    <row r="221" s="49" customFormat="true" ht="25.5" hidden="false" customHeight="false" outlineLevel="0" collapsed="false">
      <c r="A221" s="24" t="s">
        <v>100</v>
      </c>
      <c r="B221" s="23" t="s">
        <v>88</v>
      </c>
      <c r="C221" s="31" t="s">
        <v>66</v>
      </c>
      <c r="D221" s="32" t="s">
        <v>46</v>
      </c>
      <c r="E221" s="32" t="s">
        <v>188</v>
      </c>
      <c r="F221" s="33" t="s">
        <v>37</v>
      </c>
      <c r="G221" s="33" t="s">
        <v>46</v>
      </c>
      <c r="H221" s="34" t="s">
        <v>194</v>
      </c>
      <c r="I221" s="35" t="s">
        <v>32</v>
      </c>
      <c r="J221" s="36" t="n">
        <f aca="false">K221+L221</f>
        <v>2000</v>
      </c>
      <c r="K221" s="48"/>
      <c r="L221" s="68" t="n">
        <v>2000</v>
      </c>
      <c r="M221" s="36" t="n">
        <f aca="false">N221+O221+J221</f>
        <v>1756.1</v>
      </c>
      <c r="N221" s="48"/>
      <c r="O221" s="68" t="n">
        <f aca="false">-80-163.9</f>
        <v>-243.9</v>
      </c>
      <c r="P221" s="29" t="n">
        <f aca="false">M221+Q221+R221</f>
        <v>1138.7</v>
      </c>
      <c r="Q221" s="48"/>
      <c r="R221" s="68" t="n">
        <f aca="false">-417.4-200</f>
        <v>-617.4</v>
      </c>
      <c r="S221" s="29" t="n">
        <f aca="false">M221+T221+U221</f>
        <v>1756.1</v>
      </c>
      <c r="T221" s="29"/>
      <c r="U221" s="29"/>
      <c r="V221" s="36" t="n">
        <f aca="false">J221+W221+X221</f>
        <v>2000</v>
      </c>
      <c r="W221" s="29"/>
      <c r="X221" s="29"/>
      <c r="Y221" s="48"/>
      <c r="Z221" s="48"/>
      <c r="AA221" s="48"/>
      <c r="AB221" s="48"/>
      <c r="AC221" s="48"/>
      <c r="AD221" s="48"/>
    </row>
    <row r="222" s="49" customFormat="true" ht="12.75" hidden="true" customHeight="false" outlineLevel="0" collapsed="false">
      <c r="A222" s="24" t="s">
        <v>205</v>
      </c>
      <c r="B222" s="23" t="s">
        <v>88</v>
      </c>
      <c r="C222" s="31" t="s">
        <v>66</v>
      </c>
      <c r="D222" s="32" t="s">
        <v>46</v>
      </c>
      <c r="E222" s="32" t="s">
        <v>188</v>
      </c>
      <c r="F222" s="33" t="s">
        <v>37</v>
      </c>
      <c r="G222" s="33" t="s">
        <v>46</v>
      </c>
      <c r="H222" s="34" t="s">
        <v>194</v>
      </c>
      <c r="I222" s="35" t="s">
        <v>166</v>
      </c>
      <c r="J222" s="36" t="n">
        <f aca="false">K222+L222</f>
        <v>0</v>
      </c>
      <c r="K222" s="48"/>
      <c r="L222" s="68"/>
      <c r="M222" s="36" t="n">
        <f aca="false">N222+O222+J222</f>
        <v>0</v>
      </c>
      <c r="N222" s="48"/>
      <c r="O222" s="68"/>
      <c r="P222" s="36" t="n">
        <f aca="false">Q222+R222+M222</f>
        <v>0</v>
      </c>
      <c r="Q222" s="48"/>
      <c r="R222" s="68"/>
      <c r="S222" s="29" t="n">
        <f aca="false">P222+T222+U222</f>
        <v>0</v>
      </c>
      <c r="T222" s="29" t="n">
        <f aca="false">Q222+U222+V222</f>
        <v>0</v>
      </c>
      <c r="U222" s="29" t="n">
        <f aca="false">R222+V222+W222</f>
        <v>0</v>
      </c>
      <c r="V222" s="29" t="n">
        <f aca="false">W222+X222</f>
        <v>0</v>
      </c>
      <c r="W222" s="29"/>
      <c r="X222" s="29"/>
      <c r="Y222" s="36" t="n">
        <f aca="false">Z222+AA222</f>
        <v>0</v>
      </c>
      <c r="Z222" s="48"/>
      <c r="AA222" s="68"/>
      <c r="AB222" s="36" t="n">
        <f aca="false">AC222+AD222</f>
        <v>0</v>
      </c>
      <c r="AC222" s="48"/>
      <c r="AD222" s="68"/>
    </row>
    <row r="223" s="49" customFormat="true" ht="76.5" hidden="true" customHeight="false" outlineLevel="0" collapsed="false">
      <c r="A223" s="24" t="s">
        <v>206</v>
      </c>
      <c r="B223" s="23" t="s">
        <v>88</v>
      </c>
      <c r="C223" s="31" t="s">
        <v>66</v>
      </c>
      <c r="D223" s="32" t="s">
        <v>46</v>
      </c>
      <c r="E223" s="32" t="s">
        <v>188</v>
      </c>
      <c r="F223" s="33" t="s">
        <v>37</v>
      </c>
      <c r="G223" s="33" t="s">
        <v>46</v>
      </c>
      <c r="H223" s="63" t="n">
        <v>73150</v>
      </c>
      <c r="I223" s="35"/>
      <c r="J223" s="36" t="n">
        <f aca="false">J224</f>
        <v>0</v>
      </c>
      <c r="K223" s="36" t="n">
        <f aca="false">K224</f>
        <v>0</v>
      </c>
      <c r="L223" s="36" t="n">
        <f aca="false">L224</f>
        <v>0</v>
      </c>
      <c r="M223" s="36" t="n">
        <f aca="false">M224</f>
        <v>0</v>
      </c>
      <c r="N223" s="36" t="n">
        <f aca="false">N224</f>
        <v>0</v>
      </c>
      <c r="O223" s="36" t="n">
        <f aca="false">O224</f>
        <v>0</v>
      </c>
      <c r="P223" s="36" t="n">
        <f aca="false">P224</f>
        <v>0</v>
      </c>
      <c r="Q223" s="36" t="n">
        <f aca="false">Q224</f>
        <v>0</v>
      </c>
      <c r="R223" s="36" t="n">
        <f aca="false">R224</f>
        <v>0</v>
      </c>
      <c r="S223" s="36" t="n">
        <f aca="false">S224</f>
        <v>0</v>
      </c>
      <c r="T223" s="36" t="n">
        <f aca="false">T224</f>
        <v>0</v>
      </c>
      <c r="U223" s="36" t="n">
        <f aca="false">U224</f>
        <v>0</v>
      </c>
      <c r="V223" s="36" t="n">
        <f aca="false">V224</f>
        <v>0</v>
      </c>
      <c r="W223" s="36" t="n">
        <f aca="false">W224</f>
        <v>0</v>
      </c>
      <c r="X223" s="36" t="n">
        <f aca="false">X224</f>
        <v>0</v>
      </c>
      <c r="Y223" s="36" t="n">
        <f aca="false">Y224</f>
        <v>0</v>
      </c>
      <c r="Z223" s="36" t="n">
        <f aca="false">Z224</f>
        <v>0</v>
      </c>
      <c r="AA223" s="36" t="n">
        <f aca="false">AA224</f>
        <v>0</v>
      </c>
      <c r="AB223" s="36" t="n">
        <f aca="false">AB224</f>
        <v>0</v>
      </c>
      <c r="AC223" s="36" t="n">
        <f aca="false">AC224</f>
        <v>0</v>
      </c>
      <c r="AD223" s="36" t="n">
        <f aca="false">AD224</f>
        <v>0</v>
      </c>
    </row>
    <row r="224" s="49" customFormat="true" ht="12.75" hidden="true" customHeight="false" outlineLevel="0" collapsed="false">
      <c r="A224" s="24" t="s">
        <v>207</v>
      </c>
      <c r="B224" s="23" t="s">
        <v>88</v>
      </c>
      <c r="C224" s="31" t="s">
        <v>66</v>
      </c>
      <c r="D224" s="32" t="s">
        <v>46</v>
      </c>
      <c r="E224" s="32" t="s">
        <v>188</v>
      </c>
      <c r="F224" s="33" t="s">
        <v>37</v>
      </c>
      <c r="G224" s="33" t="s">
        <v>46</v>
      </c>
      <c r="H224" s="63" t="n">
        <v>73150</v>
      </c>
      <c r="I224" s="35" t="s">
        <v>208</v>
      </c>
      <c r="J224" s="36"/>
      <c r="K224" s="36"/>
      <c r="L224" s="36"/>
      <c r="M224" s="36" t="n">
        <f aca="false">N224+O224+J224</f>
        <v>0</v>
      </c>
      <c r="N224" s="36"/>
      <c r="O224" s="36"/>
      <c r="P224" s="36" t="n">
        <f aca="false">Q224+R224+M224</f>
        <v>0</v>
      </c>
      <c r="Q224" s="48"/>
      <c r="R224" s="68"/>
      <c r="S224" s="29" t="n">
        <f aca="false">P224+T224+U224</f>
        <v>0</v>
      </c>
      <c r="T224" s="48"/>
      <c r="U224" s="68"/>
      <c r="V224" s="29" t="n">
        <f aca="false">S224+W224+X224</f>
        <v>0</v>
      </c>
      <c r="W224" s="48"/>
      <c r="X224" s="68"/>
      <c r="Y224" s="36"/>
      <c r="Z224" s="36"/>
      <c r="AA224" s="36"/>
      <c r="AB224" s="36"/>
      <c r="AC224" s="36"/>
      <c r="AD224" s="36"/>
    </row>
    <row r="225" s="49" customFormat="true" ht="25.5" hidden="true" customHeight="false" outlineLevel="0" collapsed="false">
      <c r="A225" s="24" t="s">
        <v>209</v>
      </c>
      <c r="B225" s="23" t="s">
        <v>88</v>
      </c>
      <c r="C225" s="31" t="s">
        <v>66</v>
      </c>
      <c r="D225" s="32" t="s">
        <v>46</v>
      </c>
      <c r="E225" s="32" t="s">
        <v>188</v>
      </c>
      <c r="F225" s="33" t="s">
        <v>37</v>
      </c>
      <c r="G225" s="33" t="s">
        <v>46</v>
      </c>
      <c r="H225" s="63" t="s">
        <v>210</v>
      </c>
      <c r="I225" s="35"/>
      <c r="J225" s="36" t="n">
        <f aca="false">J226</f>
        <v>0</v>
      </c>
      <c r="K225" s="36" t="n">
        <f aca="false">K226</f>
        <v>0</v>
      </c>
      <c r="L225" s="36" t="n">
        <f aca="false">L226</f>
        <v>0</v>
      </c>
      <c r="M225" s="36" t="n">
        <f aca="false">M226</f>
        <v>0</v>
      </c>
      <c r="N225" s="36" t="n">
        <f aca="false">N226</f>
        <v>0</v>
      </c>
      <c r="O225" s="36" t="n">
        <f aca="false">O226</f>
        <v>0</v>
      </c>
      <c r="P225" s="36" t="n">
        <f aca="false">P226</f>
        <v>0</v>
      </c>
      <c r="Q225" s="36" t="n">
        <f aca="false">Q226</f>
        <v>0</v>
      </c>
      <c r="R225" s="36" t="n">
        <f aca="false">R226</f>
        <v>0</v>
      </c>
      <c r="S225" s="36" t="n">
        <f aca="false">S226</f>
        <v>0</v>
      </c>
      <c r="T225" s="36" t="n">
        <f aca="false">T226</f>
        <v>0</v>
      </c>
      <c r="U225" s="36" t="n">
        <f aca="false">U226</f>
        <v>0</v>
      </c>
      <c r="V225" s="36" t="n">
        <f aca="false">V226</f>
        <v>0</v>
      </c>
      <c r="W225" s="36" t="n">
        <f aca="false">W226</f>
        <v>0</v>
      </c>
      <c r="X225" s="36" t="n">
        <f aca="false">X226</f>
        <v>0</v>
      </c>
      <c r="Y225" s="36" t="n">
        <f aca="false">Y226</f>
        <v>0</v>
      </c>
      <c r="Z225" s="36" t="n">
        <f aca="false">Z226</f>
        <v>0</v>
      </c>
      <c r="AA225" s="36" t="n">
        <f aca="false">AA226</f>
        <v>0</v>
      </c>
      <c r="AB225" s="36" t="n">
        <f aca="false">AB226</f>
        <v>0</v>
      </c>
      <c r="AC225" s="36" t="n">
        <f aca="false">AC226</f>
        <v>0</v>
      </c>
      <c r="AD225" s="36" t="n">
        <f aca="false">AD226</f>
        <v>0</v>
      </c>
    </row>
    <row r="226" s="49" customFormat="true" ht="12.75" hidden="true" customHeight="false" outlineLevel="0" collapsed="false">
      <c r="A226" s="24" t="s">
        <v>207</v>
      </c>
      <c r="B226" s="23" t="s">
        <v>88</v>
      </c>
      <c r="C226" s="31" t="s">
        <v>66</v>
      </c>
      <c r="D226" s="32" t="s">
        <v>46</v>
      </c>
      <c r="E226" s="32" t="s">
        <v>188</v>
      </c>
      <c r="F226" s="33" t="s">
        <v>37</v>
      </c>
      <c r="G226" s="33" t="s">
        <v>46</v>
      </c>
      <c r="H226" s="63" t="s">
        <v>210</v>
      </c>
      <c r="I226" s="35" t="s">
        <v>208</v>
      </c>
      <c r="J226" s="36"/>
      <c r="K226" s="40"/>
      <c r="L226" s="40"/>
      <c r="M226" s="36" t="n">
        <f aca="false">N226+O226+J226</f>
        <v>0</v>
      </c>
      <c r="N226" s="40"/>
      <c r="O226" s="36"/>
      <c r="P226" s="36" t="n">
        <f aca="false">Q226+R226+M226</f>
        <v>0</v>
      </c>
      <c r="Q226" s="48"/>
      <c r="R226" s="68"/>
      <c r="S226" s="29" t="n">
        <f aca="false">P226+T226+U226</f>
        <v>0</v>
      </c>
      <c r="T226" s="48"/>
      <c r="U226" s="68"/>
      <c r="V226" s="29" t="n">
        <f aca="false">S226+W226+X226</f>
        <v>0</v>
      </c>
      <c r="W226" s="48"/>
      <c r="X226" s="68"/>
      <c r="Y226" s="36"/>
      <c r="Z226" s="40"/>
      <c r="AA226" s="40"/>
      <c r="AB226" s="36"/>
      <c r="AC226" s="40"/>
      <c r="AD226" s="40"/>
    </row>
    <row r="227" s="49" customFormat="true" ht="25.5" hidden="false" customHeight="false" outlineLevel="0" collapsed="false">
      <c r="A227" s="24" t="s">
        <v>211</v>
      </c>
      <c r="B227" s="23" t="s">
        <v>88</v>
      </c>
      <c r="C227" s="31" t="s">
        <v>66</v>
      </c>
      <c r="D227" s="32" t="s">
        <v>46</v>
      </c>
      <c r="E227" s="32" t="s">
        <v>123</v>
      </c>
      <c r="F227" s="33" t="s">
        <v>37</v>
      </c>
      <c r="G227" s="33" t="s">
        <v>18</v>
      </c>
      <c r="H227" s="34" t="s">
        <v>194</v>
      </c>
      <c r="I227" s="35" t="s">
        <v>32</v>
      </c>
      <c r="J227" s="36"/>
      <c r="K227" s="48"/>
      <c r="L227" s="68"/>
      <c r="M227" s="36"/>
      <c r="N227" s="48"/>
      <c r="O227" s="68"/>
      <c r="P227" s="36"/>
      <c r="Q227" s="48"/>
      <c r="R227" s="68"/>
      <c r="S227" s="29"/>
      <c r="T227" s="48"/>
      <c r="U227" s="68"/>
      <c r="V227" s="29"/>
      <c r="W227" s="48"/>
      <c r="X227" s="68"/>
      <c r="Y227" s="36" t="n">
        <f aca="false">Z227+AA227</f>
        <v>3344.6</v>
      </c>
      <c r="Z227" s="48"/>
      <c r="AA227" s="68" t="n">
        <f aca="false">3000+70+274.6</f>
        <v>3344.6</v>
      </c>
      <c r="AB227" s="36" t="n">
        <f aca="false">AC227+AD227</f>
        <v>2344.6</v>
      </c>
      <c r="AC227" s="48"/>
      <c r="AD227" s="68" t="n">
        <f aca="false">2000+70+274.6</f>
        <v>2344.6</v>
      </c>
    </row>
    <row r="228" s="49" customFormat="true" ht="12.75" hidden="false" customHeight="false" outlineLevel="0" collapsed="false">
      <c r="A228" s="24" t="s">
        <v>72</v>
      </c>
      <c r="B228" s="23" t="s">
        <v>88</v>
      </c>
      <c r="C228" s="31" t="s">
        <v>66</v>
      </c>
      <c r="D228" s="32" t="s">
        <v>50</v>
      </c>
      <c r="E228" s="32"/>
      <c r="F228" s="33"/>
      <c r="G228" s="33"/>
      <c r="H228" s="34"/>
      <c r="I228" s="35"/>
      <c r="J228" s="36"/>
      <c r="K228" s="48"/>
      <c r="L228" s="68"/>
      <c r="M228" s="36" t="n">
        <f aca="false">M229</f>
        <v>0</v>
      </c>
      <c r="N228" s="36" t="n">
        <f aca="false">N229</f>
        <v>0</v>
      </c>
      <c r="O228" s="36" t="n">
        <f aca="false">O229</f>
        <v>0</v>
      </c>
      <c r="P228" s="36" t="n">
        <f aca="false">P229</f>
        <v>2283.6</v>
      </c>
      <c r="Q228" s="36" t="n">
        <f aca="false">Q229</f>
        <v>2076</v>
      </c>
      <c r="R228" s="36" t="n">
        <f aca="false">R229</f>
        <v>207.6</v>
      </c>
      <c r="S228" s="36" t="n">
        <f aca="false">S229</f>
        <v>0</v>
      </c>
      <c r="T228" s="36" t="n">
        <f aca="false">T229</f>
        <v>0</v>
      </c>
      <c r="U228" s="36" t="n">
        <f aca="false">U229</f>
        <v>0</v>
      </c>
      <c r="V228" s="36" t="n">
        <f aca="false">V229</f>
        <v>0</v>
      </c>
      <c r="W228" s="36" t="n">
        <f aca="false">W229</f>
        <v>0</v>
      </c>
      <c r="X228" s="36" t="n">
        <f aca="false">X229</f>
        <v>0</v>
      </c>
      <c r="Y228" s="36" t="n">
        <f aca="false">Y229</f>
        <v>0</v>
      </c>
      <c r="Z228" s="36" t="n">
        <f aca="false">Z229</f>
        <v>0</v>
      </c>
      <c r="AA228" s="36" t="n">
        <f aca="false">AA229</f>
        <v>0</v>
      </c>
      <c r="AB228" s="36" t="n">
        <f aca="false">AB229</f>
        <v>0</v>
      </c>
      <c r="AC228" s="48"/>
      <c r="AD228" s="68"/>
    </row>
    <row r="229" s="49" customFormat="true" ht="38.25" hidden="false" customHeight="false" outlineLevel="0" collapsed="false">
      <c r="A229" s="76" t="s">
        <v>212</v>
      </c>
      <c r="B229" s="23" t="s">
        <v>88</v>
      </c>
      <c r="C229" s="31" t="s">
        <v>66</v>
      </c>
      <c r="D229" s="32" t="s">
        <v>50</v>
      </c>
      <c r="E229" s="32" t="s">
        <v>60</v>
      </c>
      <c r="F229" s="33"/>
      <c r="G229" s="33"/>
      <c r="H229" s="34"/>
      <c r="I229" s="35"/>
      <c r="J229" s="36"/>
      <c r="K229" s="48"/>
      <c r="L229" s="68"/>
      <c r="M229" s="36"/>
      <c r="N229" s="36"/>
      <c r="O229" s="36"/>
      <c r="P229" s="36" t="n">
        <f aca="false">P230+P231+P232</f>
        <v>2283.6</v>
      </c>
      <c r="Q229" s="36" t="n">
        <f aca="false">Q230+Q231+Q232</f>
        <v>2076</v>
      </c>
      <c r="R229" s="36" t="n">
        <f aca="false">R230+R231+R232</f>
        <v>207.6</v>
      </c>
      <c r="S229" s="36" t="n">
        <f aca="false">S230+S231+S232</f>
        <v>0</v>
      </c>
      <c r="T229" s="36" t="n">
        <f aca="false">T230+T231+T232</f>
        <v>0</v>
      </c>
      <c r="U229" s="36" t="n">
        <f aca="false">U230+U231+U232</f>
        <v>0</v>
      </c>
      <c r="V229" s="36" t="n">
        <f aca="false">V230+V231+V232</f>
        <v>0</v>
      </c>
      <c r="W229" s="36" t="n">
        <f aca="false">W230+W231+W232</f>
        <v>0</v>
      </c>
      <c r="X229" s="36" t="n">
        <f aca="false">X230+X231+X232</f>
        <v>0</v>
      </c>
      <c r="Y229" s="36" t="n">
        <f aca="false">Y230+Y231+Y232</f>
        <v>0</v>
      </c>
      <c r="Z229" s="36" t="n">
        <f aca="false">Z230+Z231+Z232</f>
        <v>0</v>
      </c>
      <c r="AA229" s="36" t="n">
        <f aca="false">AA230+AA231+AA232</f>
        <v>0</v>
      </c>
      <c r="AB229" s="36" t="n">
        <f aca="false">AB230+AB231+AB232</f>
        <v>0</v>
      </c>
      <c r="AC229" s="48"/>
      <c r="AD229" s="68"/>
    </row>
    <row r="230" s="49" customFormat="true" ht="12.75" hidden="false" customHeight="false" outlineLevel="0" collapsed="false">
      <c r="A230" s="24" t="s">
        <v>213</v>
      </c>
      <c r="B230" s="23" t="s">
        <v>88</v>
      </c>
      <c r="C230" s="31" t="s">
        <v>66</v>
      </c>
      <c r="D230" s="32" t="s">
        <v>50</v>
      </c>
      <c r="E230" s="32" t="s">
        <v>60</v>
      </c>
      <c r="F230" s="33" t="s">
        <v>37</v>
      </c>
      <c r="G230" s="33" t="s">
        <v>18</v>
      </c>
      <c r="H230" s="34" t="s">
        <v>214</v>
      </c>
      <c r="I230" s="35" t="s">
        <v>32</v>
      </c>
      <c r="J230" s="36"/>
      <c r="K230" s="48"/>
      <c r="L230" s="68"/>
      <c r="M230" s="36"/>
      <c r="N230" s="48"/>
      <c r="O230" s="68"/>
      <c r="P230" s="36" t="n">
        <f aca="false">M230+Q230+R230</f>
        <v>760.45919</v>
      </c>
      <c r="Q230" s="36" t="n">
        <v>760.45919</v>
      </c>
      <c r="R230" s="68"/>
      <c r="S230" s="29"/>
      <c r="T230" s="48"/>
      <c r="U230" s="68"/>
      <c r="V230" s="29"/>
      <c r="W230" s="48"/>
      <c r="X230" s="68"/>
      <c r="Y230" s="36"/>
      <c r="Z230" s="48"/>
      <c r="AA230" s="68"/>
      <c r="AB230" s="36"/>
      <c r="AC230" s="48"/>
      <c r="AD230" s="68"/>
    </row>
    <row r="231" s="49" customFormat="true" ht="12.75" hidden="false" customHeight="false" outlineLevel="0" collapsed="false">
      <c r="A231" s="24" t="s">
        <v>215</v>
      </c>
      <c r="B231" s="23" t="s">
        <v>88</v>
      </c>
      <c r="C231" s="31" t="s">
        <v>66</v>
      </c>
      <c r="D231" s="32" t="s">
        <v>50</v>
      </c>
      <c r="E231" s="32" t="s">
        <v>60</v>
      </c>
      <c r="F231" s="33" t="s">
        <v>37</v>
      </c>
      <c r="G231" s="33" t="s">
        <v>18</v>
      </c>
      <c r="H231" s="34" t="s">
        <v>214</v>
      </c>
      <c r="I231" s="35" t="s">
        <v>32</v>
      </c>
      <c r="J231" s="36"/>
      <c r="K231" s="48"/>
      <c r="L231" s="68"/>
      <c r="M231" s="36"/>
      <c r="N231" s="48"/>
      <c r="O231" s="68"/>
      <c r="P231" s="36" t="n">
        <f aca="false">M231+Q231+R231</f>
        <v>1315.54081</v>
      </c>
      <c r="Q231" s="36" t="n">
        <v>1315.54081</v>
      </c>
      <c r="R231" s="68"/>
      <c r="S231" s="29"/>
      <c r="T231" s="48"/>
      <c r="U231" s="68"/>
      <c r="V231" s="29"/>
      <c r="W231" s="48"/>
      <c r="X231" s="68"/>
      <c r="Y231" s="36"/>
      <c r="Z231" s="48"/>
      <c r="AA231" s="68"/>
      <c r="AB231" s="36"/>
      <c r="AC231" s="48"/>
      <c r="AD231" s="68"/>
    </row>
    <row r="232" s="49" customFormat="true" ht="12.75" hidden="false" customHeight="false" outlineLevel="0" collapsed="false">
      <c r="A232" s="24" t="s">
        <v>216</v>
      </c>
      <c r="B232" s="23" t="s">
        <v>88</v>
      </c>
      <c r="C232" s="31" t="s">
        <v>66</v>
      </c>
      <c r="D232" s="32" t="s">
        <v>50</v>
      </c>
      <c r="E232" s="32" t="s">
        <v>60</v>
      </c>
      <c r="F232" s="33" t="s">
        <v>37</v>
      </c>
      <c r="G232" s="33" t="s">
        <v>18</v>
      </c>
      <c r="H232" s="34" t="s">
        <v>214</v>
      </c>
      <c r="I232" s="35" t="s">
        <v>32</v>
      </c>
      <c r="J232" s="36"/>
      <c r="K232" s="48"/>
      <c r="L232" s="68"/>
      <c r="M232" s="36"/>
      <c r="N232" s="48"/>
      <c r="O232" s="68"/>
      <c r="P232" s="36" t="n">
        <f aca="false">M232+Q232+R232</f>
        <v>207.6</v>
      </c>
      <c r="Q232" s="48"/>
      <c r="R232" s="68" t="n">
        <v>207.6</v>
      </c>
      <c r="S232" s="29"/>
      <c r="T232" s="48"/>
      <c r="U232" s="68"/>
      <c r="V232" s="29"/>
      <c r="W232" s="48"/>
      <c r="X232" s="68"/>
      <c r="Y232" s="36"/>
      <c r="Z232" s="48"/>
      <c r="AA232" s="68"/>
      <c r="AB232" s="36"/>
      <c r="AC232" s="48"/>
      <c r="AD232" s="68"/>
    </row>
    <row r="233" customFormat="false" ht="12.75" hidden="false" customHeight="false" outlineLevel="0" collapsed="false">
      <c r="A233" s="24" t="s">
        <v>217</v>
      </c>
      <c r="B233" s="23" t="s">
        <v>88</v>
      </c>
      <c r="C233" s="31" t="s">
        <v>42</v>
      </c>
      <c r="D233" s="32"/>
      <c r="E233" s="32"/>
      <c r="F233" s="33"/>
      <c r="G233" s="33"/>
      <c r="H233" s="34"/>
      <c r="I233" s="35"/>
      <c r="J233" s="36" t="n">
        <f aca="false">J234</f>
        <v>202.3</v>
      </c>
      <c r="K233" s="36" t="n">
        <f aca="false">K234</f>
        <v>2.3</v>
      </c>
      <c r="L233" s="36" t="n">
        <f aca="false">L234</f>
        <v>200</v>
      </c>
      <c r="M233" s="36" t="n">
        <f aca="false">M234</f>
        <v>202.3</v>
      </c>
      <c r="N233" s="36" t="n">
        <f aca="false">N234</f>
        <v>0</v>
      </c>
      <c r="O233" s="36" t="n">
        <f aca="false">O234</f>
        <v>0</v>
      </c>
      <c r="P233" s="36" t="n">
        <f aca="false">P234</f>
        <v>189</v>
      </c>
      <c r="Q233" s="36" t="n">
        <f aca="false">Q234</f>
        <v>0</v>
      </c>
      <c r="R233" s="36" t="n">
        <f aca="false">R234</f>
        <v>-13.3</v>
      </c>
      <c r="S233" s="36" t="n">
        <f aca="false">S234</f>
        <v>189</v>
      </c>
      <c r="T233" s="36" t="n">
        <f aca="false">T234</f>
        <v>0</v>
      </c>
      <c r="U233" s="36" t="n">
        <f aca="false">U234</f>
        <v>0</v>
      </c>
      <c r="V233" s="36" t="n">
        <f aca="false">V234</f>
        <v>189</v>
      </c>
      <c r="W233" s="36" t="n">
        <f aca="false">W234</f>
        <v>0</v>
      </c>
      <c r="X233" s="36" t="n">
        <f aca="false">X234</f>
        <v>0</v>
      </c>
      <c r="Y233" s="36" t="n">
        <f aca="false">Y234</f>
        <v>202.3</v>
      </c>
      <c r="Z233" s="36" t="n">
        <f aca="false">Z234</f>
        <v>2.3</v>
      </c>
      <c r="AA233" s="36" t="n">
        <f aca="false">AA234</f>
        <v>200</v>
      </c>
      <c r="AB233" s="36" t="n">
        <f aca="false">AB234</f>
        <v>202.3</v>
      </c>
      <c r="AC233" s="36" t="n">
        <f aca="false">AC234</f>
        <v>2.3</v>
      </c>
      <c r="AD233" s="36" t="n">
        <f aca="false">AD234</f>
        <v>200</v>
      </c>
    </row>
    <row r="234" customFormat="false" ht="25.5" hidden="false" customHeight="false" outlineLevel="0" collapsed="false">
      <c r="A234" s="24" t="s">
        <v>76</v>
      </c>
      <c r="B234" s="23" t="s">
        <v>88</v>
      </c>
      <c r="C234" s="31" t="s">
        <v>42</v>
      </c>
      <c r="D234" s="32" t="s">
        <v>50</v>
      </c>
      <c r="E234" s="32"/>
      <c r="F234" s="33"/>
      <c r="G234" s="33"/>
      <c r="H234" s="34"/>
      <c r="I234" s="35"/>
      <c r="J234" s="36" t="n">
        <f aca="false">J235+J239</f>
        <v>202.3</v>
      </c>
      <c r="K234" s="36" t="n">
        <f aca="false">K235+K239</f>
        <v>2.3</v>
      </c>
      <c r="L234" s="36" t="n">
        <f aca="false">L235+L239</f>
        <v>200</v>
      </c>
      <c r="M234" s="36" t="n">
        <f aca="false">M235+M239</f>
        <v>202.3</v>
      </c>
      <c r="N234" s="36" t="n">
        <f aca="false">N235+N239</f>
        <v>0</v>
      </c>
      <c r="O234" s="36" t="n">
        <f aca="false">O235+O239</f>
        <v>0</v>
      </c>
      <c r="P234" s="36" t="n">
        <f aca="false">P235+P239</f>
        <v>189</v>
      </c>
      <c r="Q234" s="36" t="n">
        <f aca="false">Q235+Q239</f>
        <v>0</v>
      </c>
      <c r="R234" s="36" t="n">
        <f aca="false">R235+R239</f>
        <v>-13.3</v>
      </c>
      <c r="S234" s="36" t="n">
        <f aca="false">S235+S239</f>
        <v>189</v>
      </c>
      <c r="T234" s="36" t="n">
        <f aca="false">T235+T239</f>
        <v>0</v>
      </c>
      <c r="U234" s="36" t="n">
        <f aca="false">U235+U239</f>
        <v>0</v>
      </c>
      <c r="V234" s="36" t="n">
        <f aca="false">V235+V239</f>
        <v>189</v>
      </c>
      <c r="W234" s="36" t="n">
        <f aca="false">W235+W239</f>
        <v>0</v>
      </c>
      <c r="X234" s="36" t="n">
        <f aca="false">X235+X239</f>
        <v>0</v>
      </c>
      <c r="Y234" s="36" t="n">
        <f aca="false">Y235+Y239</f>
        <v>202.3</v>
      </c>
      <c r="Z234" s="36" t="n">
        <f aca="false">Z235+Z239</f>
        <v>2.3</v>
      </c>
      <c r="AA234" s="36" t="n">
        <f aca="false">AA235+AA239</f>
        <v>200</v>
      </c>
      <c r="AB234" s="36" t="n">
        <f aca="false">AB235+AB239</f>
        <v>202.3</v>
      </c>
      <c r="AC234" s="36" t="n">
        <f aca="false">AC235+AC239</f>
        <v>2.3</v>
      </c>
      <c r="AD234" s="36" t="n">
        <f aca="false">AD235+AD239</f>
        <v>200</v>
      </c>
    </row>
    <row r="235" customFormat="false" ht="38.25" hidden="false" customHeight="false" outlineLevel="0" collapsed="false">
      <c r="A235" s="25" t="s">
        <v>77</v>
      </c>
      <c r="B235" s="23" t="s">
        <v>88</v>
      </c>
      <c r="C235" s="31" t="s">
        <v>42</v>
      </c>
      <c r="D235" s="32" t="s">
        <v>50</v>
      </c>
      <c r="E235" s="32" t="s">
        <v>78</v>
      </c>
      <c r="F235" s="33" t="s">
        <v>37</v>
      </c>
      <c r="G235" s="33" t="s">
        <v>17</v>
      </c>
      <c r="H235" s="34" t="s">
        <v>79</v>
      </c>
      <c r="I235" s="35"/>
      <c r="J235" s="36" t="n">
        <f aca="false">J237</f>
        <v>200</v>
      </c>
      <c r="K235" s="36" t="n">
        <f aca="false">K237</f>
        <v>0</v>
      </c>
      <c r="L235" s="36" t="n">
        <f aca="false">L237</f>
        <v>200</v>
      </c>
      <c r="M235" s="36" t="n">
        <f aca="false">M237</f>
        <v>200</v>
      </c>
      <c r="N235" s="36" t="n">
        <f aca="false">N237</f>
        <v>0</v>
      </c>
      <c r="O235" s="36" t="n">
        <f aca="false">O237</f>
        <v>0</v>
      </c>
      <c r="P235" s="36" t="n">
        <f aca="false">P237</f>
        <v>186.7</v>
      </c>
      <c r="Q235" s="36" t="n">
        <f aca="false">Q237</f>
        <v>0</v>
      </c>
      <c r="R235" s="36" t="n">
        <f aca="false">R237</f>
        <v>-13.3</v>
      </c>
      <c r="S235" s="36" t="n">
        <f aca="false">S236</f>
        <v>186.7</v>
      </c>
      <c r="T235" s="36" t="n">
        <f aca="false">T237</f>
        <v>0</v>
      </c>
      <c r="U235" s="36" t="n">
        <f aca="false">U237</f>
        <v>0</v>
      </c>
      <c r="V235" s="36" t="n">
        <f aca="false">V236</f>
        <v>186.7</v>
      </c>
      <c r="W235" s="36" t="n">
        <f aca="false">W237</f>
        <v>0</v>
      </c>
      <c r="X235" s="36" t="n">
        <f aca="false">X237</f>
        <v>0</v>
      </c>
      <c r="Y235" s="36" t="n">
        <f aca="false">Y237</f>
        <v>200</v>
      </c>
      <c r="Z235" s="36" t="n">
        <f aca="false">Z237</f>
        <v>0</v>
      </c>
      <c r="AA235" s="36" t="n">
        <f aca="false">AA237</f>
        <v>200</v>
      </c>
      <c r="AB235" s="36" t="n">
        <f aca="false">AB237</f>
        <v>200</v>
      </c>
      <c r="AC235" s="36" t="n">
        <f aca="false">AC237</f>
        <v>0</v>
      </c>
      <c r="AD235" s="36" t="n">
        <f aca="false">AD237</f>
        <v>200</v>
      </c>
    </row>
    <row r="236" customFormat="false" ht="38.25" hidden="false" customHeight="false" outlineLevel="0" collapsed="false">
      <c r="A236" s="25" t="s">
        <v>80</v>
      </c>
      <c r="B236" s="23" t="s">
        <v>88</v>
      </c>
      <c r="C236" s="31" t="s">
        <v>42</v>
      </c>
      <c r="D236" s="32" t="s">
        <v>50</v>
      </c>
      <c r="E236" s="32" t="s">
        <v>78</v>
      </c>
      <c r="F236" s="33" t="s">
        <v>37</v>
      </c>
      <c r="G236" s="33" t="s">
        <v>17</v>
      </c>
      <c r="H236" s="34" t="s">
        <v>79</v>
      </c>
      <c r="I236" s="35"/>
      <c r="J236" s="36" t="n">
        <f aca="false">J237</f>
        <v>200</v>
      </c>
      <c r="K236" s="36" t="n">
        <f aca="false">K237</f>
        <v>0</v>
      </c>
      <c r="L236" s="36" t="n">
        <f aca="false">L237</f>
        <v>200</v>
      </c>
      <c r="M236" s="36" t="n">
        <f aca="false">M237</f>
        <v>200</v>
      </c>
      <c r="N236" s="36" t="n">
        <f aca="false">N237</f>
        <v>0</v>
      </c>
      <c r="O236" s="36" t="n">
        <f aca="false">O237</f>
        <v>0</v>
      </c>
      <c r="P236" s="36" t="n">
        <f aca="false">P237</f>
        <v>186.7</v>
      </c>
      <c r="Q236" s="36" t="n">
        <f aca="false">Q237</f>
        <v>0</v>
      </c>
      <c r="R236" s="36" t="n">
        <f aca="false">R237</f>
        <v>-13.3</v>
      </c>
      <c r="S236" s="36" t="n">
        <f aca="false">S237+S238</f>
        <v>186.7</v>
      </c>
      <c r="T236" s="36" t="n">
        <f aca="false">T237+T238</f>
        <v>0</v>
      </c>
      <c r="U236" s="36" t="n">
        <f aca="false">U237+U238</f>
        <v>0</v>
      </c>
      <c r="V236" s="36" t="n">
        <f aca="false">V237+V238</f>
        <v>186.7</v>
      </c>
      <c r="W236" s="36" t="n">
        <f aca="false">W237+W238</f>
        <v>0</v>
      </c>
      <c r="X236" s="36" t="n">
        <f aca="false">X237+X238</f>
        <v>0</v>
      </c>
      <c r="Y236" s="36" t="n">
        <f aca="false">Y237</f>
        <v>200</v>
      </c>
      <c r="Z236" s="36" t="n">
        <f aca="false">Z237</f>
        <v>0</v>
      </c>
      <c r="AA236" s="36" t="n">
        <f aca="false">AA237</f>
        <v>200</v>
      </c>
      <c r="AB236" s="36" t="n">
        <f aca="false">AB237</f>
        <v>200</v>
      </c>
      <c r="AC236" s="36" t="n">
        <f aca="false">AC237</f>
        <v>0</v>
      </c>
      <c r="AD236" s="36" t="n">
        <f aca="false">AD237</f>
        <v>200</v>
      </c>
    </row>
    <row r="237" customFormat="false" ht="25.5" hidden="false" customHeight="false" outlineLevel="0" collapsed="false">
      <c r="A237" s="24" t="s">
        <v>31</v>
      </c>
      <c r="B237" s="23" t="s">
        <v>88</v>
      </c>
      <c r="C237" s="31" t="s">
        <v>42</v>
      </c>
      <c r="D237" s="32" t="s">
        <v>50</v>
      </c>
      <c r="E237" s="32" t="s">
        <v>78</v>
      </c>
      <c r="F237" s="33" t="s">
        <v>37</v>
      </c>
      <c r="G237" s="33" t="s">
        <v>17</v>
      </c>
      <c r="H237" s="34" t="s">
        <v>79</v>
      </c>
      <c r="I237" s="35" t="s">
        <v>32</v>
      </c>
      <c r="J237" s="36" t="n">
        <f aca="false">K237+L237</f>
        <v>200</v>
      </c>
      <c r="K237" s="40"/>
      <c r="L237" s="36" t="n">
        <v>200</v>
      </c>
      <c r="M237" s="36" t="n">
        <f aca="false">N237+O237+J237</f>
        <v>200</v>
      </c>
      <c r="N237" s="40"/>
      <c r="O237" s="36"/>
      <c r="P237" s="36" t="n">
        <f aca="false">Q237+R237+M237</f>
        <v>186.7</v>
      </c>
      <c r="Q237" s="40"/>
      <c r="R237" s="36" t="n">
        <v>-13.3</v>
      </c>
      <c r="S237" s="29" t="n">
        <f aca="false">P237+T237+U237</f>
        <v>186.7</v>
      </c>
      <c r="T237" s="40"/>
      <c r="U237" s="36"/>
      <c r="V237" s="29" t="n">
        <f aca="false">S237+W237+X237</f>
        <v>186.7</v>
      </c>
      <c r="W237" s="40"/>
      <c r="X237" s="36"/>
      <c r="Y237" s="36" t="n">
        <f aca="false">Z237+AA237</f>
        <v>200</v>
      </c>
      <c r="Z237" s="40"/>
      <c r="AA237" s="36" t="n">
        <v>200</v>
      </c>
      <c r="AB237" s="36" t="n">
        <f aca="false">AC237+AD237</f>
        <v>200</v>
      </c>
      <c r="AC237" s="40"/>
      <c r="AD237" s="36" t="n">
        <v>200</v>
      </c>
    </row>
    <row r="238" customFormat="false" ht="12.75" hidden="true" customHeight="false" outlineLevel="0" collapsed="false">
      <c r="A238" s="24" t="s">
        <v>33</v>
      </c>
      <c r="B238" s="23" t="s">
        <v>88</v>
      </c>
      <c r="C238" s="31" t="s">
        <v>42</v>
      </c>
      <c r="D238" s="32" t="s">
        <v>50</v>
      </c>
      <c r="E238" s="32" t="s">
        <v>78</v>
      </c>
      <c r="F238" s="33" t="s">
        <v>37</v>
      </c>
      <c r="G238" s="33" t="s">
        <v>17</v>
      </c>
      <c r="H238" s="34" t="s">
        <v>79</v>
      </c>
      <c r="I238" s="35" t="s">
        <v>34</v>
      </c>
      <c r="J238" s="36"/>
      <c r="K238" s="40"/>
      <c r="L238" s="36"/>
      <c r="M238" s="36"/>
      <c r="N238" s="40"/>
      <c r="O238" s="36"/>
      <c r="P238" s="36" t="n">
        <f aca="false">Q238+R238+M238</f>
        <v>0</v>
      </c>
      <c r="Q238" s="40"/>
      <c r="R238" s="36"/>
      <c r="S238" s="29" t="n">
        <f aca="false">P238+T238+U238</f>
        <v>0</v>
      </c>
      <c r="T238" s="40"/>
      <c r="U238" s="36"/>
      <c r="V238" s="29" t="n">
        <f aca="false">S238+W238+X238</f>
        <v>0</v>
      </c>
      <c r="W238" s="40"/>
      <c r="X238" s="36"/>
      <c r="Y238" s="36"/>
      <c r="Z238" s="40"/>
      <c r="AA238" s="36"/>
      <c r="AB238" s="36"/>
      <c r="AC238" s="40"/>
      <c r="AD238" s="36"/>
    </row>
    <row r="239" customFormat="false" ht="76.5" hidden="false" customHeight="false" outlineLevel="0" collapsed="false">
      <c r="A239" s="24" t="s">
        <v>218</v>
      </c>
      <c r="B239" s="23" t="s">
        <v>88</v>
      </c>
      <c r="C239" s="31" t="s">
        <v>42</v>
      </c>
      <c r="D239" s="32" t="s">
        <v>50</v>
      </c>
      <c r="E239" s="32" t="s">
        <v>36</v>
      </c>
      <c r="F239" s="33" t="s">
        <v>37</v>
      </c>
      <c r="G239" s="33" t="s">
        <v>18</v>
      </c>
      <c r="H239" s="34" t="s">
        <v>219</v>
      </c>
      <c r="I239" s="35" t="s">
        <v>32</v>
      </c>
      <c r="J239" s="36" t="n">
        <f aca="false">K239+L239</f>
        <v>2.3</v>
      </c>
      <c r="K239" s="40" t="n">
        <v>2.3</v>
      </c>
      <c r="L239" s="36"/>
      <c r="M239" s="36" t="n">
        <f aca="false">N239+O239+J239</f>
        <v>2.3</v>
      </c>
      <c r="N239" s="40"/>
      <c r="O239" s="36"/>
      <c r="P239" s="36" t="n">
        <f aca="false">Q239+R239+M239</f>
        <v>2.3</v>
      </c>
      <c r="Q239" s="40"/>
      <c r="R239" s="36"/>
      <c r="S239" s="29" t="n">
        <f aca="false">P239+T239+U239</f>
        <v>2.3</v>
      </c>
      <c r="T239" s="40"/>
      <c r="U239" s="36"/>
      <c r="V239" s="29" t="n">
        <f aca="false">S239+W239+X239</f>
        <v>2.3</v>
      </c>
      <c r="W239" s="40"/>
      <c r="X239" s="36"/>
      <c r="Y239" s="36" t="n">
        <f aca="false">Z239+AA239</f>
        <v>2.3</v>
      </c>
      <c r="Z239" s="40" t="n">
        <v>2.3</v>
      </c>
      <c r="AA239" s="36"/>
      <c r="AB239" s="36" t="n">
        <f aca="false">AC239+AD239</f>
        <v>2.3</v>
      </c>
      <c r="AC239" s="40" t="n">
        <v>2.3</v>
      </c>
      <c r="AD239" s="36"/>
    </row>
    <row r="240" customFormat="false" ht="12.75" hidden="false" customHeight="false" outlineLevel="0" collapsed="false">
      <c r="A240" s="24" t="s">
        <v>220</v>
      </c>
      <c r="B240" s="23" t="s">
        <v>88</v>
      </c>
      <c r="C240" s="31" t="s">
        <v>22</v>
      </c>
      <c r="D240" s="32" t="s">
        <v>18</v>
      </c>
      <c r="E240" s="32"/>
      <c r="F240" s="33"/>
      <c r="G240" s="33"/>
      <c r="H240" s="34"/>
      <c r="I240" s="35"/>
      <c r="J240" s="36" t="n">
        <f aca="false">J243+J241+J261+J250</f>
        <v>16467</v>
      </c>
      <c r="K240" s="36" t="n">
        <f aca="false">K243+K241+K261+K250</f>
        <v>0</v>
      </c>
      <c r="L240" s="36" t="n">
        <f aca="false">L243+L241+L261+L250</f>
        <v>16467</v>
      </c>
      <c r="M240" s="36" t="n">
        <f aca="false">M243+M241+M261+M250+M269</f>
        <v>16586</v>
      </c>
      <c r="N240" s="36" t="n">
        <f aca="false">N243+N241+N261+N250+N269</f>
        <v>119</v>
      </c>
      <c r="O240" s="36" t="n">
        <f aca="false">O243+O241+O261+O250+O269</f>
        <v>0</v>
      </c>
      <c r="P240" s="36" t="n">
        <f aca="false">P243+P241+P261+P250+P269</f>
        <v>31238.262</v>
      </c>
      <c r="Q240" s="36" t="n">
        <f aca="false">Q243+Q241+Q261+Q250+Q269</f>
        <v>0</v>
      </c>
      <c r="R240" s="36" t="n">
        <f aca="false">R243+R241+R261+R250+R269</f>
        <v>14652.262</v>
      </c>
      <c r="S240" s="36" t="n">
        <f aca="false">S243+S241+S261+S250+S269</f>
        <v>18142.562</v>
      </c>
      <c r="T240" s="36" t="n">
        <f aca="false">T243+T241+T261+T250+T269</f>
        <v>0</v>
      </c>
      <c r="U240" s="36" t="n">
        <f aca="false">U243+U241+U261+U250+U269</f>
        <v>0</v>
      </c>
      <c r="V240" s="36" t="n">
        <f aca="false">V243+V241+V261+V250+V269</f>
        <v>18142.562</v>
      </c>
      <c r="W240" s="36" t="n">
        <f aca="false">W243+W241+W261+W250+W269</f>
        <v>0</v>
      </c>
      <c r="X240" s="36" t="n">
        <f aca="false">X243+X241+X261+X250+X269</f>
        <v>0</v>
      </c>
      <c r="Y240" s="36" t="n">
        <f aca="false">Y243+Y241+Y261+Y250+Y269</f>
        <v>16467</v>
      </c>
      <c r="Z240" s="36" t="n">
        <f aca="false">Z243+Z241+Z261+Z250+Z269</f>
        <v>0</v>
      </c>
      <c r="AA240" s="36" t="n">
        <f aca="false">AA243+AA241+AA261+AA250+AA269</f>
        <v>16467</v>
      </c>
      <c r="AB240" s="36" t="n">
        <f aca="false">AB243+AB241+AB261+AB250+AB269</f>
        <v>16467</v>
      </c>
      <c r="AC240" s="36" t="n">
        <f aca="false">AC243+AC241+AC261+AC250</f>
        <v>0</v>
      </c>
      <c r="AD240" s="36" t="n">
        <f aca="false">AD243+AD241+AD261+AD250</f>
        <v>16467</v>
      </c>
    </row>
    <row r="241" customFormat="false" ht="12.75" hidden="true" customHeight="false" outlineLevel="0" collapsed="false">
      <c r="A241" s="24" t="s">
        <v>221</v>
      </c>
      <c r="B241" s="23" t="s">
        <v>88</v>
      </c>
      <c r="C241" s="37" t="s">
        <v>22</v>
      </c>
      <c r="D241" s="32" t="s">
        <v>17</v>
      </c>
      <c r="E241" s="32" t="s">
        <v>17</v>
      </c>
      <c r="F241" s="33" t="s">
        <v>85</v>
      </c>
      <c r="G241" s="33"/>
      <c r="H241" s="34" t="s">
        <v>222</v>
      </c>
      <c r="I241" s="35"/>
      <c r="J241" s="36" t="n">
        <f aca="false">J242</f>
        <v>0</v>
      </c>
      <c r="K241" s="36" t="n">
        <f aca="false">K242</f>
        <v>0</v>
      </c>
      <c r="L241" s="36" t="n">
        <f aca="false">L242</f>
        <v>0</v>
      </c>
      <c r="M241" s="36" t="n">
        <f aca="false">M242</f>
        <v>0</v>
      </c>
      <c r="N241" s="36" t="n">
        <f aca="false">N242</f>
        <v>0</v>
      </c>
      <c r="O241" s="36" t="n">
        <f aca="false">O242</f>
        <v>0</v>
      </c>
      <c r="P241" s="36" t="n">
        <f aca="false">P242</f>
        <v>0</v>
      </c>
      <c r="Q241" s="36" t="n">
        <f aca="false">Q242</f>
        <v>0</v>
      </c>
      <c r="R241" s="36" t="n">
        <f aca="false">R242</f>
        <v>0</v>
      </c>
      <c r="S241" s="36" t="n">
        <f aca="false">S242</f>
        <v>0</v>
      </c>
      <c r="T241" s="36" t="n">
        <f aca="false">T242</f>
        <v>0</v>
      </c>
      <c r="U241" s="36" t="n">
        <f aca="false">U242</f>
        <v>0</v>
      </c>
      <c r="V241" s="36" t="n">
        <f aca="false">V242</f>
        <v>0</v>
      </c>
      <c r="W241" s="36" t="n">
        <f aca="false">W242</f>
        <v>0</v>
      </c>
      <c r="X241" s="36" t="n">
        <f aca="false">X242</f>
        <v>0</v>
      </c>
      <c r="Y241" s="36" t="n">
        <f aca="false">Y242</f>
        <v>0</v>
      </c>
      <c r="Z241" s="36" t="n">
        <f aca="false">Z242</f>
        <v>0</v>
      </c>
      <c r="AA241" s="36" t="n">
        <f aca="false">AA242</f>
        <v>0</v>
      </c>
      <c r="AB241" s="36" t="n">
        <f aca="false">AB242</f>
        <v>0</v>
      </c>
      <c r="AC241" s="36" t="n">
        <f aca="false">AC242</f>
        <v>0</v>
      </c>
      <c r="AD241" s="36" t="n">
        <f aca="false">AD242</f>
        <v>0</v>
      </c>
    </row>
    <row r="242" customFormat="false" ht="38.25" hidden="true" customHeight="false" outlineLevel="0" collapsed="false">
      <c r="A242" s="24" t="s">
        <v>223</v>
      </c>
      <c r="B242" s="23" t="s">
        <v>88</v>
      </c>
      <c r="C242" s="37" t="s">
        <v>22</v>
      </c>
      <c r="D242" s="32" t="s">
        <v>17</v>
      </c>
      <c r="E242" s="32" t="s">
        <v>17</v>
      </c>
      <c r="F242" s="33" t="s">
        <v>85</v>
      </c>
      <c r="G242" s="33"/>
      <c r="H242" s="34" t="s">
        <v>222</v>
      </c>
      <c r="I242" s="35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</row>
    <row r="243" customFormat="false" ht="12.75" hidden="false" customHeight="false" outlineLevel="0" collapsed="false">
      <c r="A243" s="24" t="s">
        <v>224</v>
      </c>
      <c r="B243" s="23" t="s">
        <v>88</v>
      </c>
      <c r="C243" s="31" t="s">
        <v>22</v>
      </c>
      <c r="D243" s="32" t="s">
        <v>46</v>
      </c>
      <c r="E243" s="32"/>
      <c r="F243" s="33"/>
      <c r="G243" s="33"/>
      <c r="H243" s="34"/>
      <c r="I243" s="35"/>
      <c r="J243" s="36" t="n">
        <f aca="false">J244</f>
        <v>2000</v>
      </c>
      <c r="K243" s="36" t="n">
        <f aca="false">K244</f>
        <v>0</v>
      </c>
      <c r="L243" s="36" t="n">
        <f aca="false">L244</f>
        <v>2000</v>
      </c>
      <c r="M243" s="36" t="n">
        <f aca="false">M244</f>
        <v>2000</v>
      </c>
      <c r="N243" s="36" t="n">
        <f aca="false">N244</f>
        <v>0</v>
      </c>
      <c r="O243" s="36" t="n">
        <f aca="false">O244</f>
        <v>0</v>
      </c>
      <c r="P243" s="36" t="n">
        <f aca="false">P244</f>
        <v>2000</v>
      </c>
      <c r="Q243" s="36" t="n">
        <f aca="false">Q244</f>
        <v>0</v>
      </c>
      <c r="R243" s="36" t="n">
        <f aca="false">R244</f>
        <v>0</v>
      </c>
      <c r="S243" s="36" t="n">
        <f aca="false">S244</f>
        <v>2000</v>
      </c>
      <c r="T243" s="36" t="n">
        <f aca="false">T244</f>
        <v>0</v>
      </c>
      <c r="U243" s="36" t="n">
        <f aca="false">U244</f>
        <v>0</v>
      </c>
      <c r="V243" s="36" t="n">
        <f aca="false">V244</f>
        <v>2000</v>
      </c>
      <c r="W243" s="36" t="n">
        <f aca="false">W244</f>
        <v>0</v>
      </c>
      <c r="X243" s="36" t="n">
        <f aca="false">X244</f>
        <v>0</v>
      </c>
      <c r="Y243" s="36" t="n">
        <f aca="false">Y244</f>
        <v>2000</v>
      </c>
      <c r="Z243" s="36" t="n">
        <f aca="false">Z244</f>
        <v>0</v>
      </c>
      <c r="AA243" s="36" t="n">
        <f aca="false">AA244</f>
        <v>2000</v>
      </c>
      <c r="AB243" s="36" t="n">
        <f aca="false">AB244</f>
        <v>2000</v>
      </c>
      <c r="AC243" s="36" t="n">
        <f aca="false">AC244</f>
        <v>0</v>
      </c>
      <c r="AD243" s="36" t="n">
        <f aca="false">AD244</f>
        <v>2000</v>
      </c>
    </row>
    <row r="244" customFormat="false" ht="25.5" hidden="false" customHeight="false" outlineLevel="0" collapsed="false">
      <c r="A244" s="24" t="s">
        <v>225</v>
      </c>
      <c r="B244" s="23" t="s">
        <v>88</v>
      </c>
      <c r="C244" s="31" t="s">
        <v>22</v>
      </c>
      <c r="D244" s="32" t="s">
        <v>46</v>
      </c>
      <c r="E244" s="32" t="s">
        <v>17</v>
      </c>
      <c r="F244" s="33"/>
      <c r="G244" s="33"/>
      <c r="H244" s="34"/>
      <c r="I244" s="35"/>
      <c r="J244" s="36" t="n">
        <f aca="false">J245</f>
        <v>2000</v>
      </c>
      <c r="K244" s="36" t="n">
        <f aca="false">K245</f>
        <v>0</v>
      </c>
      <c r="L244" s="36" t="n">
        <f aca="false">L245</f>
        <v>2000</v>
      </c>
      <c r="M244" s="36" t="n">
        <f aca="false">M245</f>
        <v>2000</v>
      </c>
      <c r="N244" s="36" t="n">
        <f aca="false">N245</f>
        <v>0</v>
      </c>
      <c r="O244" s="36" t="n">
        <f aca="false">O245</f>
        <v>0</v>
      </c>
      <c r="P244" s="36" t="n">
        <f aca="false">P245</f>
        <v>2000</v>
      </c>
      <c r="Q244" s="36" t="n">
        <f aca="false">Q245</f>
        <v>0</v>
      </c>
      <c r="R244" s="36" t="n">
        <f aca="false">R245</f>
        <v>0</v>
      </c>
      <c r="S244" s="36" t="n">
        <f aca="false">S245</f>
        <v>2000</v>
      </c>
      <c r="T244" s="36" t="n">
        <f aca="false">T245</f>
        <v>0</v>
      </c>
      <c r="U244" s="36" t="n">
        <f aca="false">U245</f>
        <v>0</v>
      </c>
      <c r="V244" s="36" t="n">
        <f aca="false">V245</f>
        <v>2000</v>
      </c>
      <c r="W244" s="36" t="n">
        <f aca="false">W245</f>
        <v>0</v>
      </c>
      <c r="X244" s="36" t="n">
        <f aca="false">X245</f>
        <v>0</v>
      </c>
      <c r="Y244" s="36" t="n">
        <f aca="false">Y245</f>
        <v>2000</v>
      </c>
      <c r="Z244" s="36" t="n">
        <f aca="false">Z245</f>
        <v>0</v>
      </c>
      <c r="AA244" s="36" t="n">
        <f aca="false">AA245</f>
        <v>2000</v>
      </c>
      <c r="AB244" s="36" t="n">
        <f aca="false">AB245</f>
        <v>2000</v>
      </c>
      <c r="AC244" s="36" t="n">
        <f aca="false">AC245</f>
        <v>0</v>
      </c>
      <c r="AD244" s="36" t="n">
        <f aca="false">AD245</f>
        <v>2000</v>
      </c>
    </row>
    <row r="245" customFormat="false" ht="12.75" hidden="false" customHeight="false" outlineLevel="0" collapsed="false">
      <c r="A245" s="38" t="s">
        <v>226</v>
      </c>
      <c r="B245" s="23" t="s">
        <v>88</v>
      </c>
      <c r="C245" s="31" t="s">
        <v>22</v>
      </c>
      <c r="D245" s="32" t="s">
        <v>46</v>
      </c>
      <c r="E245" s="32" t="s">
        <v>17</v>
      </c>
      <c r="F245" s="33" t="s">
        <v>24</v>
      </c>
      <c r="G245" s="33"/>
      <c r="H245" s="34"/>
      <c r="I245" s="35"/>
      <c r="J245" s="36" t="n">
        <f aca="false">J247</f>
        <v>2000</v>
      </c>
      <c r="K245" s="36" t="n">
        <f aca="false">K247</f>
        <v>0</v>
      </c>
      <c r="L245" s="36" t="n">
        <f aca="false">L247</f>
        <v>2000</v>
      </c>
      <c r="M245" s="36" t="n">
        <f aca="false">M247</f>
        <v>2000</v>
      </c>
      <c r="N245" s="36" t="n">
        <f aca="false">N247</f>
        <v>0</v>
      </c>
      <c r="O245" s="36" t="n">
        <f aca="false">O247</f>
        <v>0</v>
      </c>
      <c r="P245" s="36" t="n">
        <f aca="false">P247</f>
        <v>2000</v>
      </c>
      <c r="Q245" s="36" t="n">
        <f aca="false">Q247</f>
        <v>0</v>
      </c>
      <c r="R245" s="36" t="n">
        <f aca="false">R247</f>
        <v>0</v>
      </c>
      <c r="S245" s="36" t="n">
        <f aca="false">S247</f>
        <v>2000</v>
      </c>
      <c r="T245" s="36" t="n">
        <f aca="false">T247</f>
        <v>0</v>
      </c>
      <c r="U245" s="36" t="n">
        <f aca="false">U247</f>
        <v>0</v>
      </c>
      <c r="V245" s="36" t="n">
        <f aca="false">V247</f>
        <v>2000</v>
      </c>
      <c r="W245" s="36" t="n">
        <f aca="false">W247</f>
        <v>0</v>
      </c>
      <c r="X245" s="36" t="n">
        <f aca="false">X247</f>
        <v>0</v>
      </c>
      <c r="Y245" s="36" t="n">
        <f aca="false">Y247</f>
        <v>2000</v>
      </c>
      <c r="Z245" s="36" t="n">
        <f aca="false">Z247</f>
        <v>0</v>
      </c>
      <c r="AA245" s="36" t="n">
        <f aca="false">AA247</f>
        <v>2000</v>
      </c>
      <c r="AB245" s="36" t="n">
        <f aca="false">AB247</f>
        <v>2000</v>
      </c>
      <c r="AC245" s="36" t="n">
        <f aca="false">AC247</f>
        <v>0</v>
      </c>
      <c r="AD245" s="36" t="n">
        <f aca="false">AD247</f>
        <v>2000</v>
      </c>
    </row>
    <row r="246" customFormat="false" ht="25.5" hidden="false" customHeight="false" outlineLevel="0" collapsed="false">
      <c r="A246" s="38" t="s">
        <v>227</v>
      </c>
      <c r="B246" s="23" t="s">
        <v>88</v>
      </c>
      <c r="C246" s="31" t="s">
        <v>22</v>
      </c>
      <c r="D246" s="32" t="s">
        <v>46</v>
      </c>
      <c r="E246" s="32" t="s">
        <v>17</v>
      </c>
      <c r="F246" s="33" t="s">
        <v>24</v>
      </c>
      <c r="G246" s="33" t="s">
        <v>17</v>
      </c>
      <c r="H246" s="34"/>
      <c r="I246" s="35"/>
      <c r="J246" s="36" t="n">
        <f aca="false">J247</f>
        <v>2000</v>
      </c>
      <c r="K246" s="36" t="n">
        <f aca="false">K247</f>
        <v>0</v>
      </c>
      <c r="L246" s="36" t="n">
        <f aca="false">L247</f>
        <v>2000</v>
      </c>
      <c r="M246" s="36" t="n">
        <f aca="false">M247</f>
        <v>2000</v>
      </c>
      <c r="N246" s="36" t="n">
        <f aca="false">N247</f>
        <v>0</v>
      </c>
      <c r="O246" s="36" t="n">
        <f aca="false">O247</f>
        <v>0</v>
      </c>
      <c r="P246" s="36" t="n">
        <f aca="false">P247</f>
        <v>2000</v>
      </c>
      <c r="Q246" s="36" t="n">
        <f aca="false">Q247</f>
        <v>0</v>
      </c>
      <c r="R246" s="36" t="n">
        <f aca="false">R247</f>
        <v>0</v>
      </c>
      <c r="S246" s="36" t="n">
        <f aca="false">S247</f>
        <v>2000</v>
      </c>
      <c r="T246" s="36" t="n">
        <f aca="false">T247</f>
        <v>0</v>
      </c>
      <c r="U246" s="36" t="n">
        <f aca="false">U247</f>
        <v>0</v>
      </c>
      <c r="V246" s="36" t="n">
        <f aca="false">V247</f>
        <v>2000</v>
      </c>
      <c r="W246" s="36" t="n">
        <f aca="false">W247</f>
        <v>0</v>
      </c>
      <c r="X246" s="36" t="n">
        <f aca="false">X247</f>
        <v>0</v>
      </c>
      <c r="Y246" s="36" t="n">
        <f aca="false">Y247</f>
        <v>2000</v>
      </c>
      <c r="Z246" s="36" t="n">
        <f aca="false">Z247</f>
        <v>0</v>
      </c>
      <c r="AA246" s="36" t="n">
        <f aca="false">AA247</f>
        <v>2000</v>
      </c>
      <c r="AB246" s="36" t="n">
        <f aca="false">AB247</f>
        <v>2000</v>
      </c>
      <c r="AC246" s="36" t="n">
        <f aca="false">AC247</f>
        <v>0</v>
      </c>
      <c r="AD246" s="36" t="n">
        <f aca="false">AD247</f>
        <v>2000</v>
      </c>
    </row>
    <row r="247" customFormat="false" ht="25.5" hidden="false" customHeight="false" outlineLevel="0" collapsed="false">
      <c r="A247" s="24" t="s">
        <v>228</v>
      </c>
      <c r="B247" s="23" t="s">
        <v>88</v>
      </c>
      <c r="C247" s="31" t="s">
        <v>22</v>
      </c>
      <c r="D247" s="32" t="s">
        <v>46</v>
      </c>
      <c r="E247" s="32" t="s">
        <v>17</v>
      </c>
      <c r="F247" s="33" t="s">
        <v>24</v>
      </c>
      <c r="G247" s="33" t="s">
        <v>17</v>
      </c>
      <c r="H247" s="34" t="s">
        <v>229</v>
      </c>
      <c r="I247" s="35"/>
      <c r="J247" s="36" t="n">
        <f aca="false">J248+J249</f>
        <v>2000</v>
      </c>
      <c r="K247" s="36" t="n">
        <f aca="false">K248+K249</f>
        <v>0</v>
      </c>
      <c r="L247" s="36" t="n">
        <f aca="false">L248+L249</f>
        <v>2000</v>
      </c>
      <c r="M247" s="36" t="n">
        <f aca="false">M248+M249</f>
        <v>2000</v>
      </c>
      <c r="N247" s="36" t="n">
        <f aca="false">N248+N249</f>
        <v>0</v>
      </c>
      <c r="O247" s="36" t="n">
        <f aca="false">O248+O249</f>
        <v>0</v>
      </c>
      <c r="P247" s="36" t="n">
        <f aca="false">P248+P249</f>
        <v>2000</v>
      </c>
      <c r="Q247" s="36" t="n">
        <f aca="false">Q248+Q249</f>
        <v>0</v>
      </c>
      <c r="R247" s="36" t="n">
        <f aca="false">R248+R249</f>
        <v>0</v>
      </c>
      <c r="S247" s="36" t="n">
        <f aca="false">S248+S249</f>
        <v>2000</v>
      </c>
      <c r="T247" s="36" t="n">
        <f aca="false">T248+T249</f>
        <v>0</v>
      </c>
      <c r="U247" s="36" t="n">
        <f aca="false">U248+U249</f>
        <v>0</v>
      </c>
      <c r="V247" s="36" t="n">
        <f aca="false">V248+V249</f>
        <v>2000</v>
      </c>
      <c r="W247" s="36" t="n">
        <f aca="false">W248+W249</f>
        <v>0</v>
      </c>
      <c r="X247" s="36" t="n">
        <f aca="false">X248+X249</f>
        <v>0</v>
      </c>
      <c r="Y247" s="36" t="n">
        <f aca="false">Y248+Y249</f>
        <v>2000</v>
      </c>
      <c r="Z247" s="36" t="n">
        <f aca="false">Z248+Z249</f>
        <v>0</v>
      </c>
      <c r="AA247" s="36" t="n">
        <f aca="false">AA248+AA249</f>
        <v>2000</v>
      </c>
      <c r="AB247" s="36" t="n">
        <f aca="false">AB248+AB249</f>
        <v>2000</v>
      </c>
      <c r="AC247" s="36" t="n">
        <f aca="false">AC248+AC249</f>
        <v>0</v>
      </c>
      <c r="AD247" s="36" t="n">
        <f aca="false">AD248+AD249</f>
        <v>2000</v>
      </c>
    </row>
    <row r="248" customFormat="false" ht="25.5" hidden="false" customHeight="false" outlineLevel="0" collapsed="false">
      <c r="A248" s="24" t="s">
        <v>31</v>
      </c>
      <c r="B248" s="23" t="s">
        <v>88</v>
      </c>
      <c r="C248" s="31" t="s">
        <v>22</v>
      </c>
      <c r="D248" s="32" t="s">
        <v>46</v>
      </c>
      <c r="E248" s="32" t="s">
        <v>17</v>
      </c>
      <c r="F248" s="33" t="s">
        <v>24</v>
      </c>
      <c r="G248" s="33" t="s">
        <v>17</v>
      </c>
      <c r="H248" s="34" t="s">
        <v>229</v>
      </c>
      <c r="I248" s="35" t="s">
        <v>32</v>
      </c>
      <c r="J248" s="36" t="n">
        <f aca="false">K248+L248</f>
        <v>2000</v>
      </c>
      <c r="K248" s="40"/>
      <c r="L248" s="36" t="n">
        <v>2000</v>
      </c>
      <c r="M248" s="36" t="n">
        <f aca="false">N248+O248+J248</f>
        <v>2000</v>
      </c>
      <c r="N248" s="40"/>
      <c r="O248" s="36"/>
      <c r="P248" s="36" t="n">
        <f aca="false">Q248+R248+M248</f>
        <v>1941.8</v>
      </c>
      <c r="Q248" s="40"/>
      <c r="R248" s="36" t="n">
        <v>-58.2</v>
      </c>
      <c r="S248" s="29" t="n">
        <f aca="false">P248+T248+U248</f>
        <v>1941.8</v>
      </c>
      <c r="T248" s="40"/>
      <c r="U248" s="36"/>
      <c r="V248" s="29" t="n">
        <f aca="false">S248+W248+X248</f>
        <v>1941.8</v>
      </c>
      <c r="W248" s="40"/>
      <c r="X248" s="36"/>
      <c r="Y248" s="36" t="n">
        <f aca="false">Z248+AA248</f>
        <v>2000</v>
      </c>
      <c r="Z248" s="40"/>
      <c r="AA248" s="36" t="n">
        <v>2000</v>
      </c>
      <c r="AB248" s="36" t="n">
        <f aca="false">AC248+AD248</f>
        <v>2000</v>
      </c>
      <c r="AC248" s="40"/>
      <c r="AD248" s="36" t="n">
        <v>2000</v>
      </c>
    </row>
    <row r="249" customFormat="false" ht="12.75" hidden="false" customHeight="false" outlineLevel="0" collapsed="false">
      <c r="A249" s="24" t="s">
        <v>33</v>
      </c>
      <c r="B249" s="23" t="s">
        <v>88</v>
      </c>
      <c r="C249" s="31" t="s">
        <v>22</v>
      </c>
      <c r="D249" s="32" t="s">
        <v>46</v>
      </c>
      <c r="E249" s="32" t="s">
        <v>17</v>
      </c>
      <c r="F249" s="33" t="s">
        <v>24</v>
      </c>
      <c r="G249" s="33" t="s">
        <v>17</v>
      </c>
      <c r="H249" s="34" t="s">
        <v>229</v>
      </c>
      <c r="I249" s="35" t="s">
        <v>34</v>
      </c>
      <c r="J249" s="36" t="n">
        <f aca="false">K249+L249</f>
        <v>0</v>
      </c>
      <c r="K249" s="40"/>
      <c r="L249" s="36"/>
      <c r="M249" s="36" t="n">
        <f aca="false">J249+N249+O249</f>
        <v>0</v>
      </c>
      <c r="N249" s="40"/>
      <c r="O249" s="36"/>
      <c r="P249" s="36" t="n">
        <f aca="false">M249+Q249+R249</f>
        <v>58.2</v>
      </c>
      <c r="Q249" s="40"/>
      <c r="R249" s="36" t="n">
        <v>58.2</v>
      </c>
      <c r="S249" s="29" t="n">
        <f aca="false">P249+T249+U249</f>
        <v>58.2</v>
      </c>
      <c r="T249" s="40"/>
      <c r="U249" s="36"/>
      <c r="V249" s="29" t="n">
        <f aca="false">S249+W249+X249</f>
        <v>58.2</v>
      </c>
      <c r="W249" s="40"/>
      <c r="X249" s="36"/>
      <c r="Y249" s="36" t="n">
        <f aca="false">Z249+AA249</f>
        <v>0</v>
      </c>
      <c r="Z249" s="40"/>
      <c r="AA249" s="36"/>
      <c r="AB249" s="36" t="n">
        <f aca="false">AC249+AD249</f>
        <v>0</v>
      </c>
      <c r="AC249" s="40"/>
      <c r="AD249" s="36"/>
    </row>
    <row r="250" customFormat="false" ht="12.75" hidden="false" customHeight="false" outlineLevel="0" collapsed="false">
      <c r="A250" s="24" t="s">
        <v>230</v>
      </c>
      <c r="B250" s="23" t="s">
        <v>88</v>
      </c>
      <c r="C250" s="31" t="s">
        <v>22</v>
      </c>
      <c r="D250" s="32" t="s">
        <v>50</v>
      </c>
      <c r="E250" s="32"/>
      <c r="F250" s="33"/>
      <c r="G250" s="33"/>
      <c r="H250" s="34"/>
      <c r="I250" s="35"/>
      <c r="J250" s="36" t="n">
        <f aca="false">J251+J257</f>
        <v>14192</v>
      </c>
      <c r="K250" s="36" t="n">
        <f aca="false">K251+K257</f>
        <v>0</v>
      </c>
      <c r="L250" s="36" t="n">
        <f aca="false">L251+L257</f>
        <v>14192</v>
      </c>
      <c r="M250" s="36" t="n">
        <f aca="false">M251+M257</f>
        <v>14192</v>
      </c>
      <c r="N250" s="36" t="n">
        <f aca="false">N251+N257</f>
        <v>0</v>
      </c>
      <c r="O250" s="36" t="n">
        <f aca="false">O251+O257</f>
        <v>0</v>
      </c>
      <c r="P250" s="36" t="n">
        <f aca="false">P251+P257</f>
        <v>14486.1</v>
      </c>
      <c r="Q250" s="36" t="n">
        <f aca="false">Q251+Q257</f>
        <v>0</v>
      </c>
      <c r="R250" s="36" t="n">
        <f aca="false">R251+R257</f>
        <v>294.1</v>
      </c>
      <c r="S250" s="36" t="n">
        <f aca="false">S251+S257</f>
        <v>14486.1</v>
      </c>
      <c r="T250" s="36" t="n">
        <f aca="false">T251+T257</f>
        <v>0</v>
      </c>
      <c r="U250" s="36" t="n">
        <f aca="false">U251+U257</f>
        <v>0</v>
      </c>
      <c r="V250" s="36" t="n">
        <f aca="false">V251+V257</f>
        <v>14486.1</v>
      </c>
      <c r="W250" s="36" t="n">
        <f aca="false">W251+W257</f>
        <v>0</v>
      </c>
      <c r="X250" s="36" t="n">
        <f aca="false">X251+X257</f>
        <v>0</v>
      </c>
      <c r="Y250" s="36" t="n">
        <f aca="false">Y251+Y257</f>
        <v>14192</v>
      </c>
      <c r="Z250" s="36" t="n">
        <f aca="false">Z251+Z257</f>
        <v>0</v>
      </c>
      <c r="AA250" s="36" t="n">
        <f aca="false">AA251+AA257</f>
        <v>14192</v>
      </c>
      <c r="AB250" s="36" t="n">
        <f aca="false">AB251+AB257</f>
        <v>14192</v>
      </c>
      <c r="AC250" s="36" t="n">
        <f aca="false">AC251+AC257</f>
        <v>0</v>
      </c>
      <c r="AD250" s="36" t="n">
        <f aca="false">AD251+AD257</f>
        <v>14192</v>
      </c>
    </row>
    <row r="251" customFormat="false" ht="25.5" hidden="false" customHeight="false" outlineLevel="0" collapsed="false">
      <c r="A251" s="24" t="s">
        <v>83</v>
      </c>
      <c r="B251" s="23" t="s">
        <v>88</v>
      </c>
      <c r="C251" s="31" t="s">
        <v>22</v>
      </c>
      <c r="D251" s="32" t="s">
        <v>50</v>
      </c>
      <c r="E251" s="32" t="s">
        <v>46</v>
      </c>
      <c r="F251" s="33"/>
      <c r="G251" s="33" t="s">
        <v>18</v>
      </c>
      <c r="H251" s="34"/>
      <c r="I251" s="35"/>
      <c r="J251" s="36" t="n">
        <f aca="false">J252</f>
        <v>9048.6</v>
      </c>
      <c r="K251" s="36" t="n">
        <f aca="false">K252</f>
        <v>0</v>
      </c>
      <c r="L251" s="36" t="n">
        <f aca="false">L252</f>
        <v>9048.6</v>
      </c>
      <c r="M251" s="36" t="n">
        <f aca="false">M252</f>
        <v>9048.6</v>
      </c>
      <c r="N251" s="36" t="n">
        <f aca="false">N252</f>
        <v>0</v>
      </c>
      <c r="O251" s="36" t="n">
        <f aca="false">O252</f>
        <v>0</v>
      </c>
      <c r="P251" s="36" t="n">
        <f aca="false">P252</f>
        <v>9186.3</v>
      </c>
      <c r="Q251" s="36" t="n">
        <f aca="false">Q252</f>
        <v>0</v>
      </c>
      <c r="R251" s="36" t="n">
        <f aca="false">R252</f>
        <v>137.7</v>
      </c>
      <c r="S251" s="36" t="n">
        <f aca="false">S252</f>
        <v>9186.3</v>
      </c>
      <c r="T251" s="36" t="n">
        <f aca="false">T252</f>
        <v>0</v>
      </c>
      <c r="U251" s="36" t="n">
        <f aca="false">U252</f>
        <v>0</v>
      </c>
      <c r="V251" s="36" t="n">
        <f aca="false">V252</f>
        <v>9186.3</v>
      </c>
      <c r="W251" s="36" t="n">
        <f aca="false">W252</f>
        <v>0</v>
      </c>
      <c r="X251" s="36" t="n">
        <f aca="false">X252</f>
        <v>0</v>
      </c>
      <c r="Y251" s="36" t="n">
        <f aca="false">Y252</f>
        <v>9048.6</v>
      </c>
      <c r="Z251" s="36" t="n">
        <f aca="false">Z252</f>
        <v>0</v>
      </c>
      <c r="AA251" s="36" t="n">
        <f aca="false">AA252</f>
        <v>9048.6</v>
      </c>
      <c r="AB251" s="36" t="n">
        <f aca="false">AB252</f>
        <v>9048.6</v>
      </c>
      <c r="AC251" s="36" t="n">
        <f aca="false">AC252</f>
        <v>0</v>
      </c>
      <c r="AD251" s="36" t="n">
        <f aca="false">AD252</f>
        <v>9048.6</v>
      </c>
    </row>
    <row r="252" customFormat="false" ht="25.5" hidden="false" customHeight="false" outlineLevel="0" collapsed="false">
      <c r="A252" s="24" t="s">
        <v>231</v>
      </c>
      <c r="B252" s="23" t="s">
        <v>88</v>
      </c>
      <c r="C252" s="31" t="s">
        <v>22</v>
      </c>
      <c r="D252" s="32" t="s">
        <v>50</v>
      </c>
      <c r="E252" s="32" t="s">
        <v>46</v>
      </c>
      <c r="F252" s="33" t="s">
        <v>232</v>
      </c>
      <c r="G252" s="33" t="s">
        <v>18</v>
      </c>
      <c r="H252" s="34"/>
      <c r="I252" s="35"/>
      <c r="J252" s="36" t="n">
        <f aca="false">J254</f>
        <v>9048.6</v>
      </c>
      <c r="K252" s="36" t="n">
        <f aca="false">K254</f>
        <v>0</v>
      </c>
      <c r="L252" s="36" t="n">
        <f aca="false">L254</f>
        <v>9048.6</v>
      </c>
      <c r="M252" s="36" t="n">
        <f aca="false">M254</f>
        <v>9048.6</v>
      </c>
      <c r="N252" s="36" t="n">
        <f aca="false">N254</f>
        <v>0</v>
      </c>
      <c r="O252" s="36" t="n">
        <f aca="false">O254</f>
        <v>0</v>
      </c>
      <c r="P252" s="36" t="n">
        <f aca="false">P254</f>
        <v>9186.3</v>
      </c>
      <c r="Q252" s="36" t="n">
        <f aca="false">Q254</f>
        <v>0</v>
      </c>
      <c r="R252" s="36" t="n">
        <f aca="false">R254</f>
        <v>137.7</v>
      </c>
      <c r="S252" s="36" t="n">
        <f aca="false">S254</f>
        <v>9186.3</v>
      </c>
      <c r="T252" s="36" t="n">
        <f aca="false">T254</f>
        <v>0</v>
      </c>
      <c r="U252" s="36" t="n">
        <f aca="false">U254</f>
        <v>0</v>
      </c>
      <c r="V252" s="36" t="n">
        <f aca="false">V254</f>
        <v>9186.3</v>
      </c>
      <c r="W252" s="36" t="n">
        <f aca="false">W254</f>
        <v>0</v>
      </c>
      <c r="X252" s="36" t="n">
        <f aca="false">X254</f>
        <v>0</v>
      </c>
      <c r="Y252" s="36" t="n">
        <f aca="false">Y254</f>
        <v>9048.6</v>
      </c>
      <c r="Z252" s="36" t="n">
        <f aca="false">Z254</f>
        <v>0</v>
      </c>
      <c r="AA252" s="36" t="n">
        <f aca="false">AA254</f>
        <v>9048.6</v>
      </c>
      <c r="AB252" s="36" t="n">
        <f aca="false">AB254</f>
        <v>9048.6</v>
      </c>
      <c r="AC252" s="36" t="n">
        <f aca="false">AC254</f>
        <v>0</v>
      </c>
      <c r="AD252" s="36" t="n">
        <f aca="false">AD254</f>
        <v>9048.6</v>
      </c>
    </row>
    <row r="253" customFormat="false" ht="25.5" hidden="false" customHeight="false" outlineLevel="0" collapsed="false">
      <c r="A253" s="24" t="s">
        <v>233</v>
      </c>
      <c r="B253" s="23" t="s">
        <v>88</v>
      </c>
      <c r="C253" s="31" t="s">
        <v>22</v>
      </c>
      <c r="D253" s="32" t="s">
        <v>50</v>
      </c>
      <c r="E253" s="32" t="s">
        <v>46</v>
      </c>
      <c r="F253" s="33" t="s">
        <v>232</v>
      </c>
      <c r="G253" s="33" t="s">
        <v>20</v>
      </c>
      <c r="H253" s="34"/>
      <c r="I253" s="35"/>
      <c r="J253" s="36" t="n">
        <f aca="false">J254</f>
        <v>9048.6</v>
      </c>
      <c r="K253" s="36" t="n">
        <f aca="false">K254</f>
        <v>0</v>
      </c>
      <c r="L253" s="36" t="n">
        <f aca="false">L254</f>
        <v>9048.6</v>
      </c>
      <c r="M253" s="36" t="n">
        <f aca="false">M254</f>
        <v>9048.6</v>
      </c>
      <c r="N253" s="36" t="n">
        <f aca="false">N254</f>
        <v>0</v>
      </c>
      <c r="O253" s="36" t="n">
        <f aca="false">O254</f>
        <v>0</v>
      </c>
      <c r="P253" s="36" t="n">
        <f aca="false">P254</f>
        <v>9186.3</v>
      </c>
      <c r="Q253" s="36" t="n">
        <f aca="false">Q254</f>
        <v>0</v>
      </c>
      <c r="R253" s="36" t="n">
        <f aca="false">R254</f>
        <v>137.7</v>
      </c>
      <c r="S253" s="36" t="n">
        <f aca="false">S254</f>
        <v>9186.3</v>
      </c>
      <c r="T253" s="36" t="n">
        <f aca="false">T254</f>
        <v>0</v>
      </c>
      <c r="U253" s="36" t="n">
        <f aca="false">U254</f>
        <v>0</v>
      </c>
      <c r="V253" s="36" t="n">
        <f aca="false">V254</f>
        <v>9186.3</v>
      </c>
      <c r="W253" s="36" t="n">
        <f aca="false">W254</f>
        <v>0</v>
      </c>
      <c r="X253" s="36" t="n">
        <f aca="false">X254</f>
        <v>0</v>
      </c>
      <c r="Y253" s="36" t="n">
        <f aca="false">Y254</f>
        <v>9048.6</v>
      </c>
      <c r="Z253" s="36" t="n">
        <f aca="false">Z254</f>
        <v>0</v>
      </c>
      <c r="AA253" s="36" t="n">
        <f aca="false">AA254</f>
        <v>9048.6</v>
      </c>
      <c r="AB253" s="36" t="n">
        <f aca="false">AB254</f>
        <v>9048.6</v>
      </c>
      <c r="AC253" s="36" t="n">
        <f aca="false">AC254</f>
        <v>0</v>
      </c>
      <c r="AD253" s="36" t="n">
        <f aca="false">AD254</f>
        <v>9048.6</v>
      </c>
    </row>
    <row r="254" customFormat="false" ht="12.75" hidden="false" customHeight="false" outlineLevel="0" collapsed="false">
      <c r="A254" s="24" t="s">
        <v>234</v>
      </c>
      <c r="B254" s="23" t="s">
        <v>88</v>
      </c>
      <c r="C254" s="31" t="s">
        <v>22</v>
      </c>
      <c r="D254" s="32" t="s">
        <v>50</v>
      </c>
      <c r="E254" s="77" t="s">
        <v>46</v>
      </c>
      <c r="F254" s="54" t="s">
        <v>232</v>
      </c>
      <c r="G254" s="54" t="s">
        <v>20</v>
      </c>
      <c r="H254" s="53" t="s">
        <v>235</v>
      </c>
      <c r="I254" s="35"/>
      <c r="J254" s="36" t="n">
        <f aca="false">J255</f>
        <v>9048.6</v>
      </c>
      <c r="K254" s="36" t="n">
        <f aca="false">K255</f>
        <v>0</v>
      </c>
      <c r="L254" s="36" t="n">
        <f aca="false">L255</f>
        <v>9048.6</v>
      </c>
      <c r="M254" s="36" t="n">
        <f aca="false">M255</f>
        <v>9048.6</v>
      </c>
      <c r="N254" s="36" t="n">
        <f aca="false">N255</f>
        <v>0</v>
      </c>
      <c r="O254" s="36" t="n">
        <f aca="false">O255</f>
        <v>0</v>
      </c>
      <c r="P254" s="36" t="n">
        <f aca="false">P255</f>
        <v>9186.3</v>
      </c>
      <c r="Q254" s="36" t="n">
        <f aca="false">Q255</f>
        <v>0</v>
      </c>
      <c r="R254" s="36" t="n">
        <f aca="false">R255</f>
        <v>137.7</v>
      </c>
      <c r="S254" s="36" t="n">
        <f aca="false">S255</f>
        <v>9186.3</v>
      </c>
      <c r="T254" s="36" t="n">
        <f aca="false">T255</f>
        <v>0</v>
      </c>
      <c r="U254" s="36" t="n">
        <f aca="false">U255</f>
        <v>0</v>
      </c>
      <c r="V254" s="36" t="n">
        <f aca="false">V255</f>
        <v>9186.3</v>
      </c>
      <c r="W254" s="36" t="n">
        <f aca="false">W255</f>
        <v>0</v>
      </c>
      <c r="X254" s="36" t="n">
        <f aca="false">X255</f>
        <v>0</v>
      </c>
      <c r="Y254" s="36" t="n">
        <f aca="false">Y255</f>
        <v>9048.6</v>
      </c>
      <c r="Z254" s="36" t="n">
        <f aca="false">Z255</f>
        <v>0</v>
      </c>
      <c r="AA254" s="36" t="n">
        <f aca="false">AA255</f>
        <v>9048.6</v>
      </c>
      <c r="AB254" s="36" t="n">
        <f aca="false">AB255</f>
        <v>9048.6</v>
      </c>
      <c r="AC254" s="36" t="n">
        <f aca="false">AC255</f>
        <v>0</v>
      </c>
      <c r="AD254" s="36" t="n">
        <f aca="false">AD255</f>
        <v>9048.6</v>
      </c>
    </row>
    <row r="255" customFormat="false" ht="12.75" hidden="false" customHeight="false" outlineLevel="0" collapsed="false">
      <c r="A255" s="24" t="s">
        <v>205</v>
      </c>
      <c r="B255" s="23" t="s">
        <v>88</v>
      </c>
      <c r="C255" s="31" t="s">
        <v>22</v>
      </c>
      <c r="D255" s="32" t="s">
        <v>50</v>
      </c>
      <c r="E255" s="32" t="s">
        <v>46</v>
      </c>
      <c r="F255" s="33" t="s">
        <v>232</v>
      </c>
      <c r="G255" s="33" t="s">
        <v>20</v>
      </c>
      <c r="H255" s="34" t="s">
        <v>235</v>
      </c>
      <c r="I255" s="35" t="s">
        <v>166</v>
      </c>
      <c r="J255" s="36" t="n">
        <f aca="false">K255+L255</f>
        <v>9048.6</v>
      </c>
      <c r="K255" s="36"/>
      <c r="L255" s="36" t="n">
        <v>9048.6</v>
      </c>
      <c r="M255" s="36" t="n">
        <f aca="false">N255+O255+J255</f>
        <v>9048.6</v>
      </c>
      <c r="N255" s="40"/>
      <c r="O255" s="36"/>
      <c r="P255" s="29" t="n">
        <f aca="false">M255+Q255+R255</f>
        <v>9186.3</v>
      </c>
      <c r="Q255" s="40"/>
      <c r="R255" s="36" t="n">
        <f aca="false">87.8+49.9</f>
        <v>137.7</v>
      </c>
      <c r="S255" s="29" t="n">
        <f aca="false">P255+T255+U255</f>
        <v>9186.3</v>
      </c>
      <c r="T255" s="40"/>
      <c r="U255" s="36"/>
      <c r="V255" s="29" t="n">
        <f aca="false">S255+W255+X255</f>
        <v>9186.3</v>
      </c>
      <c r="W255" s="40"/>
      <c r="X255" s="36"/>
      <c r="Y255" s="36" t="n">
        <f aca="false">Z255+AA255</f>
        <v>9048.6</v>
      </c>
      <c r="Z255" s="36"/>
      <c r="AA255" s="36" t="n">
        <v>9048.6</v>
      </c>
      <c r="AB255" s="36" t="n">
        <f aca="false">AC255+AD255</f>
        <v>9048.6</v>
      </c>
      <c r="AC255" s="36"/>
      <c r="AD255" s="36" t="n">
        <v>9048.6</v>
      </c>
    </row>
    <row r="256" customFormat="false" ht="25.5" hidden="true" customHeight="false" outlineLevel="0" collapsed="false">
      <c r="A256" s="24" t="s">
        <v>236</v>
      </c>
      <c r="B256" s="23" t="s">
        <v>88</v>
      </c>
      <c r="C256" s="31" t="s">
        <v>22</v>
      </c>
      <c r="D256" s="32" t="s">
        <v>46</v>
      </c>
      <c r="E256" s="32" t="s">
        <v>46</v>
      </c>
      <c r="F256" s="33" t="s">
        <v>232</v>
      </c>
      <c r="G256" s="33" t="s">
        <v>18</v>
      </c>
      <c r="H256" s="34"/>
      <c r="I256" s="35" t="s">
        <v>166</v>
      </c>
      <c r="J256" s="36"/>
      <c r="K256" s="36"/>
      <c r="L256" s="36"/>
      <c r="M256" s="36"/>
      <c r="N256" s="40"/>
      <c r="O256" s="36"/>
      <c r="P256" s="29"/>
      <c r="Q256" s="40"/>
      <c r="R256" s="36"/>
      <c r="S256" s="29"/>
      <c r="T256" s="40"/>
      <c r="U256" s="36"/>
      <c r="V256" s="29"/>
      <c r="W256" s="40"/>
      <c r="X256" s="41"/>
      <c r="Y256" s="36"/>
      <c r="Z256" s="36"/>
      <c r="AA256" s="36"/>
      <c r="AB256" s="36"/>
      <c r="AC256" s="36"/>
      <c r="AD256" s="36"/>
    </row>
    <row r="257" customFormat="false" ht="25.5" hidden="false" customHeight="false" outlineLevel="0" collapsed="false">
      <c r="A257" s="24" t="s">
        <v>237</v>
      </c>
      <c r="B257" s="23" t="s">
        <v>88</v>
      </c>
      <c r="C257" s="37" t="s">
        <v>22</v>
      </c>
      <c r="D257" s="77" t="s">
        <v>50</v>
      </c>
      <c r="E257" s="78" t="s">
        <v>50</v>
      </c>
      <c r="F257" s="39"/>
      <c r="G257" s="33"/>
      <c r="H257" s="79"/>
      <c r="I257" s="35"/>
      <c r="J257" s="36" t="n">
        <f aca="false">J258</f>
        <v>5143.4</v>
      </c>
      <c r="K257" s="36" t="n">
        <f aca="false">K258</f>
        <v>0</v>
      </c>
      <c r="L257" s="36" t="n">
        <f aca="false">L258</f>
        <v>5143.4</v>
      </c>
      <c r="M257" s="36" t="n">
        <f aca="false">M258</f>
        <v>5143.4</v>
      </c>
      <c r="N257" s="36" t="n">
        <f aca="false">N258</f>
        <v>0</v>
      </c>
      <c r="O257" s="36" t="n">
        <f aca="false">O258</f>
        <v>0</v>
      </c>
      <c r="P257" s="36" t="n">
        <f aca="false">P258</f>
        <v>5299.8</v>
      </c>
      <c r="Q257" s="36" t="n">
        <f aca="false">Q258</f>
        <v>0</v>
      </c>
      <c r="R257" s="36" t="n">
        <f aca="false">R258</f>
        <v>156.4</v>
      </c>
      <c r="S257" s="36" t="n">
        <f aca="false">S258</f>
        <v>5299.8</v>
      </c>
      <c r="T257" s="36" t="n">
        <f aca="false">T258</f>
        <v>0</v>
      </c>
      <c r="U257" s="36" t="n">
        <f aca="false">U258</f>
        <v>0</v>
      </c>
      <c r="V257" s="36" t="n">
        <f aca="false">V258</f>
        <v>5299.8</v>
      </c>
      <c r="W257" s="36" t="n">
        <f aca="false">W258</f>
        <v>0</v>
      </c>
      <c r="X257" s="36" t="n">
        <f aca="false">X258</f>
        <v>0</v>
      </c>
      <c r="Y257" s="36" t="n">
        <f aca="false">Y258</f>
        <v>5143.4</v>
      </c>
      <c r="Z257" s="36" t="n">
        <f aca="false">Z258</f>
        <v>0</v>
      </c>
      <c r="AA257" s="36" t="n">
        <f aca="false">AA258</f>
        <v>5143.4</v>
      </c>
      <c r="AB257" s="36" t="n">
        <f aca="false">AB258</f>
        <v>5143.4</v>
      </c>
      <c r="AC257" s="36" t="n">
        <f aca="false">AC258</f>
        <v>0</v>
      </c>
      <c r="AD257" s="36" t="n">
        <f aca="false">AD258</f>
        <v>5143.4</v>
      </c>
    </row>
    <row r="258" customFormat="false" ht="25.5" hidden="false" customHeight="false" outlineLevel="0" collapsed="false">
      <c r="A258" s="25" t="s">
        <v>238</v>
      </c>
      <c r="B258" s="23" t="s">
        <v>88</v>
      </c>
      <c r="C258" s="37" t="s">
        <v>22</v>
      </c>
      <c r="D258" s="32" t="s">
        <v>50</v>
      </c>
      <c r="E258" s="80" t="s">
        <v>50</v>
      </c>
      <c r="F258" s="33" t="s">
        <v>24</v>
      </c>
      <c r="G258" s="33"/>
      <c r="H258" s="35"/>
      <c r="I258" s="35"/>
      <c r="J258" s="36" t="n">
        <f aca="false">J260</f>
        <v>5143.4</v>
      </c>
      <c r="K258" s="36" t="n">
        <f aca="false">K260</f>
        <v>0</v>
      </c>
      <c r="L258" s="36" t="n">
        <f aca="false">L260</f>
        <v>5143.4</v>
      </c>
      <c r="M258" s="36" t="n">
        <f aca="false">M260</f>
        <v>5143.4</v>
      </c>
      <c r="N258" s="36" t="n">
        <f aca="false">N260</f>
        <v>0</v>
      </c>
      <c r="O258" s="36" t="n">
        <f aca="false">O260</f>
        <v>0</v>
      </c>
      <c r="P258" s="36" t="n">
        <f aca="false">P260</f>
        <v>5299.8</v>
      </c>
      <c r="Q258" s="36" t="n">
        <f aca="false">Q260</f>
        <v>0</v>
      </c>
      <c r="R258" s="36" t="n">
        <f aca="false">R260</f>
        <v>156.4</v>
      </c>
      <c r="S258" s="36" t="n">
        <f aca="false">S260</f>
        <v>5299.8</v>
      </c>
      <c r="T258" s="36" t="n">
        <f aca="false">T260</f>
        <v>0</v>
      </c>
      <c r="U258" s="36" t="n">
        <f aca="false">U260</f>
        <v>0</v>
      </c>
      <c r="V258" s="36" t="n">
        <f aca="false">V260</f>
        <v>5299.8</v>
      </c>
      <c r="W258" s="36" t="n">
        <f aca="false">W260</f>
        <v>0</v>
      </c>
      <c r="X258" s="36" t="n">
        <f aca="false">X260</f>
        <v>0</v>
      </c>
      <c r="Y258" s="36" t="n">
        <f aca="false">Y260</f>
        <v>5143.4</v>
      </c>
      <c r="Z258" s="36" t="n">
        <f aca="false">Z260</f>
        <v>0</v>
      </c>
      <c r="AA258" s="36" t="n">
        <f aca="false">AA260</f>
        <v>5143.4</v>
      </c>
      <c r="AB258" s="36" t="n">
        <f aca="false">AB260</f>
        <v>5143.4</v>
      </c>
      <c r="AC258" s="36" t="n">
        <f aca="false">AC260</f>
        <v>0</v>
      </c>
      <c r="AD258" s="36" t="n">
        <f aca="false">AD260</f>
        <v>5143.4</v>
      </c>
    </row>
    <row r="259" customFormat="false" ht="38.25" hidden="false" customHeight="false" outlineLevel="0" collapsed="false">
      <c r="A259" s="24" t="s">
        <v>239</v>
      </c>
      <c r="B259" s="23" t="s">
        <v>88</v>
      </c>
      <c r="C259" s="37" t="s">
        <v>22</v>
      </c>
      <c r="D259" s="32" t="s">
        <v>50</v>
      </c>
      <c r="E259" s="80" t="s">
        <v>50</v>
      </c>
      <c r="F259" s="33" t="s">
        <v>24</v>
      </c>
      <c r="G259" s="33" t="s">
        <v>17</v>
      </c>
      <c r="H259" s="35"/>
      <c r="I259" s="35"/>
      <c r="J259" s="36" t="n">
        <f aca="false">J260</f>
        <v>5143.4</v>
      </c>
      <c r="K259" s="36" t="n">
        <f aca="false">K260</f>
        <v>0</v>
      </c>
      <c r="L259" s="36" t="n">
        <f aca="false">L260</f>
        <v>5143.4</v>
      </c>
      <c r="M259" s="36" t="n">
        <f aca="false">M260</f>
        <v>5143.4</v>
      </c>
      <c r="N259" s="36" t="n">
        <f aca="false">N260</f>
        <v>0</v>
      </c>
      <c r="O259" s="36" t="n">
        <f aca="false">O260</f>
        <v>0</v>
      </c>
      <c r="P259" s="36" t="n">
        <f aca="false">P260</f>
        <v>5299.8</v>
      </c>
      <c r="Q259" s="36" t="n">
        <f aca="false">Q260</f>
        <v>0</v>
      </c>
      <c r="R259" s="36" t="n">
        <f aca="false">R260</f>
        <v>156.4</v>
      </c>
      <c r="S259" s="36" t="n">
        <f aca="false">S260</f>
        <v>5299.8</v>
      </c>
      <c r="T259" s="36" t="n">
        <f aca="false">T260</f>
        <v>0</v>
      </c>
      <c r="U259" s="36" t="n">
        <f aca="false">U260</f>
        <v>0</v>
      </c>
      <c r="V259" s="36" t="n">
        <f aca="false">V260</f>
        <v>5299.8</v>
      </c>
      <c r="W259" s="36" t="n">
        <f aca="false">W260</f>
        <v>0</v>
      </c>
      <c r="X259" s="36" t="n">
        <f aca="false">X260</f>
        <v>0</v>
      </c>
      <c r="Y259" s="36" t="n">
        <f aca="false">Y260</f>
        <v>5143.4</v>
      </c>
      <c r="Z259" s="36" t="n">
        <f aca="false">Z260</f>
        <v>0</v>
      </c>
      <c r="AA259" s="36" t="n">
        <f aca="false">AA260</f>
        <v>5143.4</v>
      </c>
      <c r="AB259" s="36" t="n">
        <f aca="false">AB260</f>
        <v>5143.4</v>
      </c>
      <c r="AC259" s="36" t="n">
        <f aca="false">AC260</f>
        <v>0</v>
      </c>
      <c r="AD259" s="36" t="n">
        <f aca="false">AD260</f>
        <v>5143.4</v>
      </c>
    </row>
    <row r="260" customFormat="false" ht="12.75" hidden="false" customHeight="false" outlineLevel="0" collapsed="false">
      <c r="A260" s="24" t="s">
        <v>234</v>
      </c>
      <c r="B260" s="23" t="s">
        <v>88</v>
      </c>
      <c r="C260" s="37" t="s">
        <v>22</v>
      </c>
      <c r="D260" s="32" t="s">
        <v>50</v>
      </c>
      <c r="E260" s="81" t="s">
        <v>50</v>
      </c>
      <c r="F260" s="54" t="s">
        <v>24</v>
      </c>
      <c r="G260" s="54" t="s">
        <v>17</v>
      </c>
      <c r="H260" s="79" t="s">
        <v>235</v>
      </c>
      <c r="I260" s="35" t="s">
        <v>166</v>
      </c>
      <c r="J260" s="36" t="n">
        <f aca="false">K260+L260</f>
        <v>5143.4</v>
      </c>
      <c r="K260" s="36"/>
      <c r="L260" s="40" t="n">
        <v>5143.4</v>
      </c>
      <c r="M260" s="36" t="n">
        <f aca="false">N260+O260+J260</f>
        <v>5143.4</v>
      </c>
      <c r="N260" s="40"/>
      <c r="O260" s="36"/>
      <c r="P260" s="29" t="n">
        <f aca="false">M260+Q260+R260</f>
        <v>5299.8</v>
      </c>
      <c r="Q260" s="40"/>
      <c r="R260" s="36" t="n">
        <f aca="false">31.6+124.8</f>
        <v>156.4</v>
      </c>
      <c r="S260" s="29" t="n">
        <f aca="false">P260+T260+U260</f>
        <v>5299.8</v>
      </c>
      <c r="T260" s="40"/>
      <c r="U260" s="36"/>
      <c r="V260" s="29" t="n">
        <f aca="false">S260+W260+X260</f>
        <v>5299.8</v>
      </c>
      <c r="W260" s="40"/>
      <c r="X260" s="36"/>
      <c r="Y260" s="36" t="n">
        <f aca="false">Z260+AA260</f>
        <v>5143.4</v>
      </c>
      <c r="Z260" s="36"/>
      <c r="AA260" s="40" t="n">
        <v>5143.4</v>
      </c>
      <c r="AB260" s="36" t="n">
        <f aca="false">AC260+AD260</f>
        <v>5143.4</v>
      </c>
      <c r="AC260" s="36"/>
      <c r="AD260" s="40" t="n">
        <v>5143.4</v>
      </c>
    </row>
    <row r="261" customFormat="false" ht="12.75" hidden="false" customHeight="false" outlineLevel="0" collapsed="false">
      <c r="A261" s="24" t="s">
        <v>240</v>
      </c>
      <c r="B261" s="23" t="s">
        <v>88</v>
      </c>
      <c r="C261" s="31" t="s">
        <v>22</v>
      </c>
      <c r="D261" s="32" t="s">
        <v>22</v>
      </c>
      <c r="E261" s="32"/>
      <c r="F261" s="33"/>
      <c r="G261" s="33"/>
      <c r="H261" s="34"/>
      <c r="I261" s="35"/>
      <c r="J261" s="36" t="n">
        <f aca="false">J262</f>
        <v>275</v>
      </c>
      <c r="K261" s="36" t="n">
        <f aca="false">K262</f>
        <v>0</v>
      </c>
      <c r="L261" s="36" t="n">
        <f aca="false">L262</f>
        <v>275</v>
      </c>
      <c r="M261" s="36" t="n">
        <f aca="false">M262</f>
        <v>394</v>
      </c>
      <c r="N261" s="36" t="n">
        <f aca="false">N262</f>
        <v>119</v>
      </c>
      <c r="O261" s="36" t="n">
        <f aca="false">O262</f>
        <v>0</v>
      </c>
      <c r="P261" s="36" t="n">
        <f aca="false">P262</f>
        <v>386.9</v>
      </c>
      <c r="Q261" s="36" t="n">
        <f aca="false">Q262</f>
        <v>0</v>
      </c>
      <c r="R261" s="36" t="n">
        <f aca="false">R262</f>
        <v>-7.1</v>
      </c>
      <c r="S261" s="36" t="n">
        <f aca="false">S262</f>
        <v>267.9</v>
      </c>
      <c r="T261" s="36" t="n">
        <f aca="false">T262</f>
        <v>0</v>
      </c>
      <c r="U261" s="36" t="n">
        <f aca="false">U262</f>
        <v>0</v>
      </c>
      <c r="V261" s="36" t="n">
        <f aca="false">V262</f>
        <v>267.9</v>
      </c>
      <c r="W261" s="36" t="n">
        <f aca="false">W262</f>
        <v>0</v>
      </c>
      <c r="X261" s="36" t="n">
        <f aca="false">X262</f>
        <v>0</v>
      </c>
      <c r="Y261" s="36" t="n">
        <f aca="false">Y262</f>
        <v>275</v>
      </c>
      <c r="Z261" s="36" t="n">
        <f aca="false">Z262</f>
        <v>0</v>
      </c>
      <c r="AA261" s="36" t="n">
        <f aca="false">AA262</f>
        <v>275</v>
      </c>
      <c r="AB261" s="36" t="n">
        <f aca="false">AB262</f>
        <v>275</v>
      </c>
      <c r="AC261" s="36" t="n">
        <f aca="false">AC262</f>
        <v>0</v>
      </c>
      <c r="AD261" s="36" t="n">
        <f aca="false">AD262</f>
        <v>275</v>
      </c>
    </row>
    <row r="262" customFormat="false" ht="25.5" hidden="false" customHeight="false" outlineLevel="0" collapsed="false">
      <c r="A262" s="25" t="s">
        <v>241</v>
      </c>
      <c r="B262" s="23" t="s">
        <v>88</v>
      </c>
      <c r="C262" s="31" t="s">
        <v>22</v>
      </c>
      <c r="D262" s="32" t="s">
        <v>22</v>
      </c>
      <c r="E262" s="32" t="s">
        <v>20</v>
      </c>
      <c r="F262" s="33"/>
      <c r="G262" s="33"/>
      <c r="H262" s="34"/>
      <c r="I262" s="35"/>
      <c r="J262" s="36" t="n">
        <f aca="false">J263</f>
        <v>275</v>
      </c>
      <c r="K262" s="36" t="n">
        <f aca="false">K263</f>
        <v>0</v>
      </c>
      <c r="L262" s="36" t="n">
        <f aca="false">L263</f>
        <v>275</v>
      </c>
      <c r="M262" s="36" t="n">
        <f aca="false">M263</f>
        <v>394</v>
      </c>
      <c r="N262" s="36" t="n">
        <f aca="false">N263</f>
        <v>119</v>
      </c>
      <c r="O262" s="36" t="n">
        <f aca="false">O263</f>
        <v>0</v>
      </c>
      <c r="P262" s="36" t="n">
        <f aca="false">P263</f>
        <v>386.9</v>
      </c>
      <c r="Q262" s="36" t="n">
        <f aca="false">Q263</f>
        <v>0</v>
      </c>
      <c r="R262" s="36" t="n">
        <f aca="false">R263</f>
        <v>-7.1</v>
      </c>
      <c r="S262" s="36" t="n">
        <f aca="false">S263</f>
        <v>267.9</v>
      </c>
      <c r="T262" s="36" t="n">
        <f aca="false">T263</f>
        <v>0</v>
      </c>
      <c r="U262" s="36" t="n">
        <f aca="false">U263</f>
        <v>0</v>
      </c>
      <c r="V262" s="36" t="n">
        <f aca="false">V263</f>
        <v>267.9</v>
      </c>
      <c r="W262" s="36" t="n">
        <f aca="false">W263</f>
        <v>0</v>
      </c>
      <c r="X262" s="36" t="n">
        <f aca="false">X263</f>
        <v>0</v>
      </c>
      <c r="Y262" s="36" t="n">
        <f aca="false">Y263</f>
        <v>275</v>
      </c>
      <c r="Z262" s="36" t="n">
        <f aca="false">Z263</f>
        <v>0</v>
      </c>
      <c r="AA262" s="36" t="n">
        <f aca="false">AA263</f>
        <v>275</v>
      </c>
      <c r="AB262" s="36" t="n">
        <f aca="false">AB263</f>
        <v>275</v>
      </c>
      <c r="AC262" s="36" t="n">
        <f aca="false">AC263</f>
        <v>0</v>
      </c>
      <c r="AD262" s="36" t="n">
        <f aca="false">AD263</f>
        <v>275</v>
      </c>
    </row>
    <row r="263" customFormat="false" ht="25.5" hidden="false" customHeight="false" outlineLevel="0" collapsed="false">
      <c r="A263" s="24" t="s">
        <v>242</v>
      </c>
      <c r="B263" s="23" t="s">
        <v>88</v>
      </c>
      <c r="C263" s="31" t="s">
        <v>22</v>
      </c>
      <c r="D263" s="32" t="s">
        <v>22</v>
      </c>
      <c r="E263" s="32" t="s">
        <v>20</v>
      </c>
      <c r="F263" s="33" t="s">
        <v>37</v>
      </c>
      <c r="G263" s="33" t="s">
        <v>17</v>
      </c>
      <c r="H263" s="34" t="s">
        <v>243</v>
      </c>
      <c r="I263" s="35"/>
      <c r="J263" s="36" t="n">
        <f aca="false">J264+J265+J267</f>
        <v>275</v>
      </c>
      <c r="K263" s="36" t="n">
        <f aca="false">K264+K265+K267</f>
        <v>0</v>
      </c>
      <c r="L263" s="36" t="n">
        <f aca="false">L264+L265+L267</f>
        <v>275</v>
      </c>
      <c r="M263" s="36" t="n">
        <f aca="false">M264+M265+M267</f>
        <v>394</v>
      </c>
      <c r="N263" s="36" t="n">
        <f aca="false">N264+N265+N267</f>
        <v>119</v>
      </c>
      <c r="O263" s="36" t="n">
        <f aca="false">O264+O265+O267</f>
        <v>0</v>
      </c>
      <c r="P263" s="36" t="n">
        <f aca="false">P264+P265+P267</f>
        <v>386.9</v>
      </c>
      <c r="Q263" s="36" t="n">
        <f aca="false">Q264+Q265+Q267</f>
        <v>0</v>
      </c>
      <c r="R263" s="36" t="n">
        <f aca="false">R264+R265+R267</f>
        <v>-7.1</v>
      </c>
      <c r="S263" s="36" t="n">
        <f aca="false">S264+S265+S266</f>
        <v>267.9</v>
      </c>
      <c r="T263" s="36" t="n">
        <f aca="false">T264+T265+T266</f>
        <v>0</v>
      </c>
      <c r="U263" s="36" t="n">
        <f aca="false">U264+U265+U266</f>
        <v>0</v>
      </c>
      <c r="V263" s="36" t="n">
        <f aca="false">V264+V265+V266</f>
        <v>267.9</v>
      </c>
      <c r="W263" s="36" t="n">
        <f aca="false">W264+W265+W266</f>
        <v>0</v>
      </c>
      <c r="X263" s="36" t="n">
        <f aca="false">X264+X265+X266</f>
        <v>0</v>
      </c>
      <c r="Y263" s="36" t="n">
        <f aca="false">Y264+Y265</f>
        <v>275</v>
      </c>
      <c r="Z263" s="36" t="n">
        <f aca="false">Z264+Z265</f>
        <v>0</v>
      </c>
      <c r="AA263" s="36" t="n">
        <f aca="false">AA264+AA265</f>
        <v>275</v>
      </c>
      <c r="AB263" s="36" t="n">
        <f aca="false">AB264+AB265</f>
        <v>275</v>
      </c>
      <c r="AC263" s="36" t="n">
        <f aca="false">AC264+AC265</f>
        <v>0</v>
      </c>
      <c r="AD263" s="36" t="n">
        <f aca="false">AD264+AD265</f>
        <v>275</v>
      </c>
    </row>
    <row r="264" customFormat="false" ht="25.5" hidden="false" customHeight="false" outlineLevel="0" collapsed="false">
      <c r="A264" s="24" t="s">
        <v>31</v>
      </c>
      <c r="B264" s="23" t="s">
        <v>88</v>
      </c>
      <c r="C264" s="31" t="s">
        <v>22</v>
      </c>
      <c r="D264" s="32" t="s">
        <v>22</v>
      </c>
      <c r="E264" s="32" t="s">
        <v>20</v>
      </c>
      <c r="F264" s="33" t="s">
        <v>37</v>
      </c>
      <c r="G264" s="33" t="s">
        <v>17</v>
      </c>
      <c r="H264" s="34" t="s">
        <v>243</v>
      </c>
      <c r="I264" s="35" t="s">
        <v>32</v>
      </c>
      <c r="J264" s="36" t="n">
        <f aca="false">K264+L264</f>
        <v>275</v>
      </c>
      <c r="K264" s="40"/>
      <c r="L264" s="40" t="n">
        <v>275</v>
      </c>
      <c r="M264" s="36" t="n">
        <f aca="false">N264+O264+J264</f>
        <v>275</v>
      </c>
      <c r="N264" s="40"/>
      <c r="O264" s="36"/>
      <c r="P264" s="29" t="n">
        <f aca="false">M264+Q264+R264</f>
        <v>267.9</v>
      </c>
      <c r="Q264" s="40"/>
      <c r="R264" s="36" t="n">
        <v>-7.1</v>
      </c>
      <c r="S264" s="29" t="n">
        <f aca="false">P264+T264+U264</f>
        <v>267.9</v>
      </c>
      <c r="T264" s="40"/>
      <c r="U264" s="36"/>
      <c r="V264" s="29" t="n">
        <f aca="false">S264+W264+X264</f>
        <v>267.9</v>
      </c>
      <c r="W264" s="40"/>
      <c r="X264" s="36"/>
      <c r="Y264" s="36" t="n">
        <f aca="false">Z264+AA264</f>
        <v>275</v>
      </c>
      <c r="Z264" s="40"/>
      <c r="AA264" s="40" t="n">
        <v>275</v>
      </c>
      <c r="AB264" s="36" t="n">
        <f aca="false">AC264+AD264</f>
        <v>275</v>
      </c>
      <c r="AC264" s="40"/>
      <c r="AD264" s="40" t="n">
        <v>275</v>
      </c>
    </row>
    <row r="265" customFormat="false" ht="25.5" hidden="true" customHeight="false" outlineLevel="0" collapsed="false">
      <c r="A265" s="24" t="s">
        <v>29</v>
      </c>
      <c r="B265" s="23" t="s">
        <v>88</v>
      </c>
      <c r="C265" s="31" t="s">
        <v>22</v>
      </c>
      <c r="D265" s="32" t="s">
        <v>22</v>
      </c>
      <c r="E265" s="32" t="s">
        <v>20</v>
      </c>
      <c r="F265" s="33" t="s">
        <v>37</v>
      </c>
      <c r="G265" s="33" t="s">
        <v>17</v>
      </c>
      <c r="H265" s="34" t="s">
        <v>243</v>
      </c>
      <c r="I265" s="35" t="s">
        <v>30</v>
      </c>
      <c r="J265" s="36"/>
      <c r="K265" s="40"/>
      <c r="L265" s="40"/>
      <c r="M265" s="36" t="n">
        <f aca="false">J265+N265+O265</f>
        <v>0</v>
      </c>
      <c r="N265" s="40"/>
      <c r="O265" s="36"/>
      <c r="P265" s="29" t="n">
        <f aca="false">M265+Q265+R265</f>
        <v>0</v>
      </c>
      <c r="Q265" s="40"/>
      <c r="R265" s="36"/>
      <c r="S265" s="29" t="n">
        <f aca="false">P265+T265+U265</f>
        <v>0</v>
      </c>
      <c r="T265" s="40"/>
      <c r="U265" s="36"/>
      <c r="V265" s="29" t="n">
        <f aca="false">S265+W265+X265</f>
        <v>0</v>
      </c>
      <c r="W265" s="40"/>
      <c r="X265" s="36"/>
      <c r="Y265" s="36"/>
      <c r="Z265" s="40"/>
      <c r="AA265" s="40"/>
      <c r="AB265" s="36"/>
      <c r="AC265" s="40"/>
      <c r="AD265" s="40"/>
    </row>
    <row r="266" customFormat="false" ht="12.75" hidden="true" customHeight="false" outlineLevel="0" collapsed="false">
      <c r="A266" s="24" t="s">
        <v>205</v>
      </c>
      <c r="B266" s="23" t="s">
        <v>88</v>
      </c>
      <c r="C266" s="31" t="s">
        <v>22</v>
      </c>
      <c r="D266" s="32" t="s">
        <v>22</v>
      </c>
      <c r="E266" s="32" t="s">
        <v>20</v>
      </c>
      <c r="F266" s="33" t="s">
        <v>37</v>
      </c>
      <c r="G266" s="33" t="s">
        <v>17</v>
      </c>
      <c r="H266" s="34" t="s">
        <v>243</v>
      </c>
      <c r="I266" s="35" t="s">
        <v>166</v>
      </c>
      <c r="J266" s="36"/>
      <c r="K266" s="40"/>
      <c r="L266" s="40"/>
      <c r="M266" s="36" t="n">
        <f aca="false">J266+N266+O266</f>
        <v>0</v>
      </c>
      <c r="N266" s="40"/>
      <c r="O266" s="36"/>
      <c r="P266" s="29"/>
      <c r="Q266" s="40"/>
      <c r="R266" s="36"/>
      <c r="S266" s="29" t="n">
        <f aca="false">P266+T266+U266</f>
        <v>0</v>
      </c>
      <c r="T266" s="40"/>
      <c r="U266" s="36"/>
      <c r="V266" s="29" t="n">
        <f aca="false">S266+W266+X266</f>
        <v>0</v>
      </c>
      <c r="W266" s="40"/>
      <c r="X266" s="36"/>
      <c r="Y266" s="36"/>
      <c r="Z266" s="40"/>
      <c r="AA266" s="40"/>
      <c r="AB266" s="36"/>
      <c r="AC266" s="40"/>
      <c r="AD266" s="40"/>
    </row>
    <row r="267" customFormat="false" ht="114.75" hidden="false" customHeight="false" outlineLevel="0" collapsed="false">
      <c r="A267" s="24" t="s">
        <v>244</v>
      </c>
      <c r="B267" s="23" t="s">
        <v>88</v>
      </c>
      <c r="C267" s="31" t="s">
        <v>22</v>
      </c>
      <c r="D267" s="32" t="s">
        <v>22</v>
      </c>
      <c r="E267" s="32" t="s">
        <v>20</v>
      </c>
      <c r="F267" s="33" t="s">
        <v>37</v>
      </c>
      <c r="G267" s="33" t="s">
        <v>17</v>
      </c>
      <c r="H267" s="34" t="s">
        <v>245</v>
      </c>
      <c r="I267" s="35"/>
      <c r="J267" s="36" t="n">
        <f aca="false">J268</f>
        <v>0</v>
      </c>
      <c r="K267" s="36" t="n">
        <f aca="false">K268</f>
        <v>0</v>
      </c>
      <c r="L267" s="36" t="n">
        <f aca="false">L268</f>
        <v>0</v>
      </c>
      <c r="M267" s="36" t="n">
        <f aca="false">M268</f>
        <v>119</v>
      </c>
      <c r="N267" s="36" t="n">
        <f aca="false">N268</f>
        <v>119</v>
      </c>
      <c r="O267" s="36" t="n">
        <f aca="false">O268</f>
        <v>0</v>
      </c>
      <c r="P267" s="36" t="n">
        <f aca="false">P268</f>
        <v>119</v>
      </c>
      <c r="Q267" s="36" t="n">
        <f aca="false">Q268</f>
        <v>0</v>
      </c>
      <c r="R267" s="36" t="n">
        <f aca="false">R268</f>
        <v>0</v>
      </c>
      <c r="S267" s="36" t="n">
        <f aca="false">S268</f>
        <v>0</v>
      </c>
      <c r="T267" s="36" t="n">
        <f aca="false">T268</f>
        <v>0</v>
      </c>
      <c r="U267" s="36" t="n">
        <f aca="false">U268</f>
        <v>0</v>
      </c>
      <c r="V267" s="36" t="n">
        <f aca="false">V268</f>
        <v>0</v>
      </c>
      <c r="W267" s="36" t="n">
        <f aca="false">W268</f>
        <v>0</v>
      </c>
      <c r="X267" s="36" t="n">
        <f aca="false">X268</f>
        <v>0</v>
      </c>
      <c r="Y267" s="36" t="n">
        <f aca="false">Y268</f>
        <v>0</v>
      </c>
      <c r="Z267" s="36" t="n">
        <f aca="false">Z268</f>
        <v>0</v>
      </c>
      <c r="AA267" s="36" t="n">
        <f aca="false">AA268</f>
        <v>0</v>
      </c>
      <c r="AB267" s="36" t="n">
        <f aca="false">AB268</f>
        <v>0</v>
      </c>
      <c r="AC267" s="40"/>
      <c r="AD267" s="40"/>
    </row>
    <row r="268" customFormat="false" ht="25.5" hidden="false" customHeight="false" outlineLevel="0" collapsed="false">
      <c r="A268" s="24" t="s">
        <v>31</v>
      </c>
      <c r="B268" s="23" t="s">
        <v>88</v>
      </c>
      <c r="C268" s="31" t="s">
        <v>22</v>
      </c>
      <c r="D268" s="32" t="s">
        <v>22</v>
      </c>
      <c r="E268" s="32" t="s">
        <v>20</v>
      </c>
      <c r="F268" s="33" t="s">
        <v>37</v>
      </c>
      <c r="G268" s="33" t="s">
        <v>17</v>
      </c>
      <c r="H268" s="34" t="s">
        <v>245</v>
      </c>
      <c r="I268" s="35" t="s">
        <v>32</v>
      </c>
      <c r="J268" s="36"/>
      <c r="K268" s="40"/>
      <c r="L268" s="40"/>
      <c r="M268" s="36" t="n">
        <f aca="false">J268+N268+O268</f>
        <v>119</v>
      </c>
      <c r="N268" s="40" t="n">
        <v>119</v>
      </c>
      <c r="O268" s="36"/>
      <c r="P268" s="29" t="n">
        <f aca="false">M268+Q268+R268</f>
        <v>119</v>
      </c>
      <c r="Q268" s="40"/>
      <c r="R268" s="36"/>
      <c r="S268" s="29"/>
      <c r="T268" s="40"/>
      <c r="U268" s="36"/>
      <c r="V268" s="29"/>
      <c r="W268" s="40"/>
      <c r="X268" s="36"/>
      <c r="Y268" s="36"/>
      <c r="Z268" s="40"/>
      <c r="AA268" s="40"/>
      <c r="AB268" s="36"/>
      <c r="AC268" s="40"/>
      <c r="AD268" s="40"/>
    </row>
    <row r="269" customFormat="false" ht="12.75" hidden="false" customHeight="false" outlineLevel="0" collapsed="false">
      <c r="A269" s="24" t="s">
        <v>246</v>
      </c>
      <c r="B269" s="23" t="s">
        <v>88</v>
      </c>
      <c r="C269" s="37" t="s">
        <v>22</v>
      </c>
      <c r="D269" s="32" t="s">
        <v>60</v>
      </c>
      <c r="E269" s="32"/>
      <c r="F269" s="33"/>
      <c r="G269" s="33"/>
      <c r="H269" s="34"/>
      <c r="I269" s="35"/>
      <c r="J269" s="36"/>
      <c r="K269" s="40"/>
      <c r="L269" s="36"/>
      <c r="M269" s="36"/>
      <c r="N269" s="40"/>
      <c r="O269" s="36"/>
      <c r="P269" s="29" t="n">
        <f aca="false">P270</f>
        <v>14365.262</v>
      </c>
      <c r="Q269" s="29" t="n">
        <f aca="false">Q270</f>
        <v>0</v>
      </c>
      <c r="R269" s="29" t="n">
        <f aca="false">R270</f>
        <v>14365.262</v>
      </c>
      <c r="S269" s="29" t="n">
        <f aca="false">S270</f>
        <v>1388.562</v>
      </c>
      <c r="T269" s="29" t="n">
        <f aca="false">T270</f>
        <v>0</v>
      </c>
      <c r="U269" s="29" t="n">
        <f aca="false">U270</f>
        <v>0</v>
      </c>
      <c r="V269" s="29" t="n">
        <f aca="false">V270</f>
        <v>1388.562</v>
      </c>
      <c r="W269" s="29" t="n">
        <f aca="false">W270</f>
        <v>0</v>
      </c>
      <c r="X269" s="29" t="n">
        <f aca="false">X270</f>
        <v>0</v>
      </c>
      <c r="Y269" s="36"/>
      <c r="Z269" s="40"/>
      <c r="AA269" s="36"/>
      <c r="AB269" s="36"/>
      <c r="AC269" s="40"/>
      <c r="AD269" s="36"/>
    </row>
    <row r="270" customFormat="false" ht="25.5" hidden="false" customHeight="false" outlineLevel="0" collapsed="false">
      <c r="A270" s="24" t="s">
        <v>247</v>
      </c>
      <c r="B270" s="23" t="s">
        <v>88</v>
      </c>
      <c r="C270" s="37" t="s">
        <v>22</v>
      </c>
      <c r="D270" s="32" t="s">
        <v>60</v>
      </c>
      <c r="E270" s="32" t="s">
        <v>17</v>
      </c>
      <c r="F270" s="33" t="s">
        <v>248</v>
      </c>
      <c r="G270" s="33"/>
      <c r="H270" s="34"/>
      <c r="I270" s="35"/>
      <c r="J270" s="36"/>
      <c r="K270" s="40"/>
      <c r="L270" s="36"/>
      <c r="M270" s="36"/>
      <c r="N270" s="40"/>
      <c r="O270" s="36"/>
      <c r="P270" s="29" t="n">
        <f aca="false">P272+P271+P273</f>
        <v>14365.262</v>
      </c>
      <c r="Q270" s="29" t="n">
        <f aca="false">Q272+Q271+Q273</f>
        <v>0</v>
      </c>
      <c r="R270" s="29" t="n">
        <f aca="false">R272+R271+R273</f>
        <v>14365.262</v>
      </c>
      <c r="S270" s="29" t="n">
        <f aca="false">S272+S271+S273</f>
        <v>1388.562</v>
      </c>
      <c r="T270" s="29" t="n">
        <f aca="false">T272+T271+T273</f>
        <v>0</v>
      </c>
      <c r="U270" s="29" t="n">
        <f aca="false">U272+U271+U273</f>
        <v>0</v>
      </c>
      <c r="V270" s="29" t="n">
        <f aca="false">V272+V271+V273</f>
        <v>1388.562</v>
      </c>
      <c r="W270" s="29" t="n">
        <f aca="false">W272+W271+W273</f>
        <v>0</v>
      </c>
      <c r="X270" s="29" t="n">
        <f aca="false">X272+X271+X273</f>
        <v>0</v>
      </c>
      <c r="Y270" s="29" t="n">
        <f aca="false">Y272+Y271+Y273</f>
        <v>0</v>
      </c>
      <c r="Z270" s="29" t="n">
        <f aca="false">Z272+Z271+Z273</f>
        <v>0</v>
      </c>
      <c r="AA270" s="29" t="n">
        <f aca="false">AA272+AA271+AA273</f>
        <v>0</v>
      </c>
      <c r="AB270" s="29" t="n">
        <f aca="false">AB272+AB271+AB273</f>
        <v>0</v>
      </c>
      <c r="AC270" s="40"/>
      <c r="AD270" s="36"/>
    </row>
    <row r="271" customFormat="false" ht="86.25" hidden="false" customHeight="true" outlineLevel="0" collapsed="false">
      <c r="A271" s="24" t="s">
        <v>249</v>
      </c>
      <c r="B271" s="23" t="s">
        <v>88</v>
      </c>
      <c r="C271" s="37" t="s">
        <v>22</v>
      </c>
      <c r="D271" s="32" t="s">
        <v>60</v>
      </c>
      <c r="E271" s="32" t="s">
        <v>17</v>
      </c>
      <c r="F271" s="33" t="s">
        <v>248</v>
      </c>
      <c r="G271" s="33" t="s">
        <v>18</v>
      </c>
      <c r="H271" s="34" t="s">
        <v>250</v>
      </c>
      <c r="I271" s="35" t="s">
        <v>32</v>
      </c>
      <c r="J271" s="36"/>
      <c r="K271" s="40"/>
      <c r="L271" s="36"/>
      <c r="M271" s="36"/>
      <c r="N271" s="40"/>
      <c r="O271" s="36"/>
      <c r="P271" s="29" t="n">
        <f aca="false">M271+Q271+R271</f>
        <v>12496.8</v>
      </c>
      <c r="Q271" s="29"/>
      <c r="R271" s="29" t="n">
        <v>12496.8</v>
      </c>
      <c r="S271" s="29"/>
      <c r="T271" s="29"/>
      <c r="U271" s="29"/>
      <c r="V271" s="29" t="n">
        <f aca="false">S271+W271+X271</f>
        <v>0</v>
      </c>
      <c r="W271" s="29"/>
      <c r="X271" s="29"/>
      <c r="Y271" s="36"/>
      <c r="Z271" s="40"/>
      <c r="AA271" s="36"/>
      <c r="AB271" s="36"/>
      <c r="AC271" s="40"/>
      <c r="AD271" s="36"/>
    </row>
    <row r="272" customFormat="false" ht="25.5" hidden="false" customHeight="false" outlineLevel="0" collapsed="false">
      <c r="A272" s="24" t="s">
        <v>251</v>
      </c>
      <c r="B272" s="23" t="s">
        <v>88</v>
      </c>
      <c r="C272" s="37" t="s">
        <v>22</v>
      </c>
      <c r="D272" s="32" t="s">
        <v>60</v>
      </c>
      <c r="E272" s="32" t="s">
        <v>17</v>
      </c>
      <c r="F272" s="33" t="s">
        <v>248</v>
      </c>
      <c r="G272" s="33" t="s">
        <v>17</v>
      </c>
      <c r="H272" s="34" t="s">
        <v>250</v>
      </c>
      <c r="I272" s="35" t="s">
        <v>32</v>
      </c>
      <c r="J272" s="36"/>
      <c r="K272" s="40"/>
      <c r="L272" s="36"/>
      <c r="M272" s="36"/>
      <c r="N272" s="40"/>
      <c r="O272" s="36"/>
      <c r="P272" s="29" t="n">
        <f aca="false">M272+Q272+R272</f>
        <v>1388.562</v>
      </c>
      <c r="Q272" s="40"/>
      <c r="R272" s="36" t="n">
        <v>1388.562</v>
      </c>
      <c r="S272" s="29" t="n">
        <f aca="false">P272+T272+U272</f>
        <v>1388.562</v>
      </c>
      <c r="T272" s="40"/>
      <c r="U272" s="36"/>
      <c r="V272" s="29" t="n">
        <f aca="false">S272+W272+X272</f>
        <v>1388.562</v>
      </c>
      <c r="W272" s="40"/>
      <c r="X272" s="36"/>
      <c r="Y272" s="36"/>
      <c r="Z272" s="40"/>
      <c r="AA272" s="36"/>
      <c r="AB272" s="36"/>
      <c r="AC272" s="40"/>
      <c r="AD272" s="36"/>
    </row>
    <row r="273" customFormat="false" ht="25.5" hidden="false" customHeight="false" outlineLevel="0" collapsed="false">
      <c r="A273" s="24" t="s">
        <v>252</v>
      </c>
      <c r="B273" s="23" t="s">
        <v>88</v>
      </c>
      <c r="C273" s="37" t="s">
        <v>22</v>
      </c>
      <c r="D273" s="32" t="s">
        <v>60</v>
      </c>
      <c r="E273" s="32" t="s">
        <v>17</v>
      </c>
      <c r="F273" s="33" t="s">
        <v>248</v>
      </c>
      <c r="G273" s="33" t="s">
        <v>17</v>
      </c>
      <c r="H273" s="34" t="s">
        <v>86</v>
      </c>
      <c r="I273" s="35" t="s">
        <v>32</v>
      </c>
      <c r="J273" s="36"/>
      <c r="K273" s="40"/>
      <c r="L273" s="36"/>
      <c r="M273" s="36"/>
      <c r="N273" s="40"/>
      <c r="O273" s="36"/>
      <c r="P273" s="29" t="n">
        <f aca="false">M273+Q273+R273</f>
        <v>479.9</v>
      </c>
      <c r="Q273" s="40"/>
      <c r="R273" s="36" t="n">
        <v>479.9</v>
      </c>
      <c r="S273" s="29"/>
      <c r="T273" s="40"/>
      <c r="U273" s="36"/>
      <c r="V273" s="29"/>
      <c r="W273" s="40"/>
      <c r="X273" s="36"/>
      <c r="Y273" s="36"/>
      <c r="Z273" s="40"/>
      <c r="AA273" s="36"/>
      <c r="AB273" s="36"/>
      <c r="AC273" s="40"/>
      <c r="AD273" s="36"/>
    </row>
    <row r="274" customFormat="false" ht="12.75" hidden="false" customHeight="false" outlineLevel="0" collapsed="false">
      <c r="A274" s="24" t="s">
        <v>81</v>
      </c>
      <c r="B274" s="23" t="s">
        <v>88</v>
      </c>
      <c r="C274" s="31" t="s">
        <v>55</v>
      </c>
      <c r="D274" s="32" t="s">
        <v>18</v>
      </c>
      <c r="E274" s="32"/>
      <c r="F274" s="33"/>
      <c r="G274" s="33"/>
      <c r="H274" s="34"/>
      <c r="I274" s="35"/>
      <c r="J274" s="36" t="n">
        <f aca="false">J275+J312</f>
        <v>28207.8</v>
      </c>
      <c r="K274" s="36" t="n">
        <f aca="false">K275+K312</f>
        <v>0</v>
      </c>
      <c r="L274" s="36" t="n">
        <f aca="false">L275+L312</f>
        <v>28207.8</v>
      </c>
      <c r="M274" s="36" t="n">
        <f aca="false">M275+M312</f>
        <v>28237.8</v>
      </c>
      <c r="N274" s="36" t="n">
        <f aca="false">N275+N312</f>
        <v>0</v>
      </c>
      <c r="O274" s="36" t="n">
        <f aca="false">O275+O312</f>
        <v>30</v>
      </c>
      <c r="P274" s="36" t="n">
        <f aca="false">P275+P312</f>
        <v>28584.3</v>
      </c>
      <c r="Q274" s="36" t="n">
        <f aca="false">Q275+Q312</f>
        <v>0</v>
      </c>
      <c r="R274" s="36" t="n">
        <f aca="false">R275+R312</f>
        <v>346.5</v>
      </c>
      <c r="S274" s="36" t="n">
        <f aca="false">S275+S312</f>
        <v>28514.4</v>
      </c>
      <c r="T274" s="36" t="n">
        <f aca="false">T275+T312</f>
        <v>0</v>
      </c>
      <c r="U274" s="36" t="n">
        <f aca="false">U275+U312</f>
        <v>0</v>
      </c>
      <c r="V274" s="36" t="n">
        <f aca="false">V275+V312</f>
        <v>28514.4</v>
      </c>
      <c r="W274" s="36" t="n">
        <f aca="false">W275+W312</f>
        <v>0</v>
      </c>
      <c r="X274" s="36" t="n">
        <f aca="false">X275+X312</f>
        <v>0</v>
      </c>
      <c r="Y274" s="36" t="n">
        <f aca="false">Y275+Y312</f>
        <v>24200.3</v>
      </c>
      <c r="Z274" s="36" t="n">
        <f aca="false">Z275+Z312</f>
        <v>0</v>
      </c>
      <c r="AA274" s="36" t="n">
        <f aca="false">AA275+AA312</f>
        <v>24200.3</v>
      </c>
      <c r="AB274" s="36" t="n">
        <f aca="false">AB275+AB312</f>
        <v>24200.3</v>
      </c>
      <c r="AC274" s="36" t="n">
        <f aca="false">AC275+AC312</f>
        <v>0</v>
      </c>
      <c r="AD274" s="36" t="n">
        <f aca="false">AD275+AD312</f>
        <v>24200.3</v>
      </c>
    </row>
    <row r="275" customFormat="false" ht="12.75" hidden="false" customHeight="false" outlineLevel="0" collapsed="false">
      <c r="A275" s="24" t="s">
        <v>253</v>
      </c>
      <c r="B275" s="23" t="s">
        <v>88</v>
      </c>
      <c r="C275" s="31" t="s">
        <v>55</v>
      </c>
      <c r="D275" s="32" t="s">
        <v>17</v>
      </c>
      <c r="E275" s="32"/>
      <c r="F275" s="33"/>
      <c r="G275" s="33"/>
      <c r="H275" s="34"/>
      <c r="I275" s="35"/>
      <c r="J275" s="36" t="n">
        <f aca="false">J276+J308</f>
        <v>22277.8</v>
      </c>
      <c r="K275" s="36" t="n">
        <f aca="false">K276+K308</f>
        <v>0</v>
      </c>
      <c r="L275" s="36" t="n">
        <f aca="false">L276+L308</f>
        <v>22277.8</v>
      </c>
      <c r="M275" s="36" t="n">
        <f aca="false">M276+M308</f>
        <v>22307.8</v>
      </c>
      <c r="N275" s="36" t="n">
        <f aca="false">N276+N308</f>
        <v>0</v>
      </c>
      <c r="O275" s="36" t="n">
        <f aca="false">O276+O308</f>
        <v>30</v>
      </c>
      <c r="P275" s="36" t="n">
        <f aca="false">P276+P308</f>
        <v>22654.3</v>
      </c>
      <c r="Q275" s="36" t="n">
        <f aca="false">Q276+Q308</f>
        <v>0</v>
      </c>
      <c r="R275" s="36" t="n">
        <f aca="false">R276+R308</f>
        <v>346.5</v>
      </c>
      <c r="S275" s="36" t="n">
        <f aca="false">S276+S308</f>
        <v>22654.3</v>
      </c>
      <c r="T275" s="36" t="n">
        <f aca="false">T276+T308</f>
        <v>0</v>
      </c>
      <c r="U275" s="36" t="n">
        <f aca="false">U276+U308</f>
        <v>0</v>
      </c>
      <c r="V275" s="36" t="n">
        <f aca="false">V276+V308</f>
        <v>22654.3</v>
      </c>
      <c r="W275" s="36" t="n">
        <f aca="false">W276+W308</f>
        <v>0</v>
      </c>
      <c r="X275" s="36" t="n">
        <f aca="false">X276+X308</f>
        <v>0</v>
      </c>
      <c r="Y275" s="36" t="n">
        <f aca="false">Y276+Y308</f>
        <v>23850.3</v>
      </c>
      <c r="Z275" s="36" t="n">
        <f aca="false">Z276+Z308</f>
        <v>0</v>
      </c>
      <c r="AA275" s="36" t="n">
        <f aca="false">AA276+AA308</f>
        <v>23850.3</v>
      </c>
      <c r="AB275" s="36" t="n">
        <f aca="false">AB276+AB308</f>
        <v>23850.3</v>
      </c>
      <c r="AC275" s="36" t="n">
        <f aca="false">AC276+AC308</f>
        <v>0</v>
      </c>
      <c r="AD275" s="36" t="n">
        <f aca="false">AD276+AD308</f>
        <v>23850.3</v>
      </c>
    </row>
    <row r="276" customFormat="false" ht="25.5" hidden="false" customHeight="false" outlineLevel="0" collapsed="false">
      <c r="A276" s="24" t="s">
        <v>83</v>
      </c>
      <c r="B276" s="23" t="s">
        <v>88</v>
      </c>
      <c r="C276" s="31" t="s">
        <v>55</v>
      </c>
      <c r="D276" s="32" t="s">
        <v>17</v>
      </c>
      <c r="E276" s="32" t="s">
        <v>46</v>
      </c>
      <c r="F276" s="33"/>
      <c r="G276" s="33"/>
      <c r="H276" s="34"/>
      <c r="I276" s="35"/>
      <c r="J276" s="36" t="n">
        <f aca="false">J282+J290+J294+J277</f>
        <v>22277.8</v>
      </c>
      <c r="K276" s="36" t="n">
        <f aca="false">K282+K290+K294+K277</f>
        <v>0</v>
      </c>
      <c r="L276" s="36" t="n">
        <f aca="false">L282+L290+L294+L277</f>
        <v>22277.8</v>
      </c>
      <c r="M276" s="36" t="n">
        <f aca="false">M282+M290+M294+M277</f>
        <v>22307.8</v>
      </c>
      <c r="N276" s="36" t="n">
        <f aca="false">N282+N290+N294+N277</f>
        <v>0</v>
      </c>
      <c r="O276" s="36" t="n">
        <f aca="false">O282+O290+O294+O277</f>
        <v>30</v>
      </c>
      <c r="P276" s="36" t="n">
        <f aca="false">P282+P290+P294+P277</f>
        <v>22654.3</v>
      </c>
      <c r="Q276" s="36" t="n">
        <f aca="false">Q282+Q290+Q294+Q277</f>
        <v>0</v>
      </c>
      <c r="R276" s="36" t="n">
        <f aca="false">R282+R290+R294+R277</f>
        <v>346.5</v>
      </c>
      <c r="S276" s="36" t="n">
        <f aca="false">S282+S290+S294+S277</f>
        <v>22654.3</v>
      </c>
      <c r="T276" s="36" t="n">
        <f aca="false">T282+T290+T294+T277</f>
        <v>0</v>
      </c>
      <c r="U276" s="36" t="n">
        <f aca="false">U282+U290+U294+U277</f>
        <v>0</v>
      </c>
      <c r="V276" s="36" t="n">
        <f aca="false">V282+V290+V294+V277</f>
        <v>22654.3</v>
      </c>
      <c r="W276" s="36" t="n">
        <f aca="false">W282+W290+W294+W277</f>
        <v>0</v>
      </c>
      <c r="X276" s="36" t="n">
        <f aca="false">X282+X290+X294+X277</f>
        <v>0</v>
      </c>
      <c r="Y276" s="36" t="n">
        <f aca="false">Y282+Y290+Y294+Y277</f>
        <v>23850.3</v>
      </c>
      <c r="Z276" s="36" t="n">
        <f aca="false">Z282+Z290+Z294+Z277</f>
        <v>0</v>
      </c>
      <c r="AA276" s="36" t="n">
        <f aca="false">AA282+AA290+AA294+AA277</f>
        <v>23850.3</v>
      </c>
      <c r="AB276" s="36" t="n">
        <f aca="false">AB282+AB290+AB294+AB277</f>
        <v>23850.3</v>
      </c>
      <c r="AC276" s="36" t="n">
        <f aca="false">AC282+AC290+AC294+AC277</f>
        <v>0</v>
      </c>
      <c r="AD276" s="36" t="n">
        <f aca="false">AD282+AD290+AD294+AD277</f>
        <v>23850.3</v>
      </c>
    </row>
    <row r="277" customFormat="false" ht="25.5" hidden="true" customHeight="false" outlineLevel="0" collapsed="false">
      <c r="A277" s="24" t="s">
        <v>254</v>
      </c>
      <c r="B277" s="23" t="s">
        <v>88</v>
      </c>
      <c r="C277" s="31" t="s">
        <v>55</v>
      </c>
      <c r="D277" s="32" t="s">
        <v>17</v>
      </c>
      <c r="E277" s="32" t="s">
        <v>46</v>
      </c>
      <c r="F277" s="33" t="s">
        <v>44</v>
      </c>
      <c r="G277" s="33" t="s">
        <v>18</v>
      </c>
      <c r="H277" s="34"/>
      <c r="I277" s="35"/>
      <c r="J277" s="36" t="n">
        <f aca="false">J279+J281</f>
        <v>0</v>
      </c>
      <c r="K277" s="36" t="n">
        <f aca="false">K279+K281</f>
        <v>0</v>
      </c>
      <c r="L277" s="36" t="n">
        <f aca="false">L279+L281</f>
        <v>0</v>
      </c>
      <c r="M277" s="36" t="n">
        <f aca="false">M279+M281</f>
        <v>0</v>
      </c>
      <c r="N277" s="36" t="n">
        <f aca="false">N279+N281</f>
        <v>0</v>
      </c>
      <c r="O277" s="36" t="n">
        <f aca="false">O279+O281</f>
        <v>0</v>
      </c>
      <c r="P277" s="36" t="n">
        <f aca="false">P279+P281</f>
        <v>0</v>
      </c>
      <c r="Q277" s="36" t="n">
        <f aca="false">Q279+Q281</f>
        <v>0</v>
      </c>
      <c r="R277" s="36" t="n">
        <f aca="false">R279+R281</f>
        <v>0</v>
      </c>
      <c r="S277" s="36" t="n">
        <f aca="false">S279+S281</f>
        <v>0</v>
      </c>
      <c r="T277" s="36" t="n">
        <f aca="false">T279+T281</f>
        <v>0</v>
      </c>
      <c r="U277" s="36" t="n">
        <f aca="false">U279+U281</f>
        <v>0</v>
      </c>
      <c r="V277" s="36" t="n">
        <f aca="false">V279+V281</f>
        <v>0</v>
      </c>
      <c r="W277" s="36" t="n">
        <f aca="false">W279+W281</f>
        <v>0</v>
      </c>
      <c r="X277" s="36" t="n">
        <f aca="false">X279+X281</f>
        <v>0</v>
      </c>
      <c r="Y277" s="36" t="n">
        <f aca="false">Y279+Y281</f>
        <v>0</v>
      </c>
      <c r="Z277" s="36" t="n">
        <f aca="false">Z279+Z281</f>
        <v>0</v>
      </c>
      <c r="AA277" s="36" t="n">
        <f aca="false">AA279+AA281</f>
        <v>0</v>
      </c>
      <c r="AB277" s="36" t="n">
        <f aca="false">AB279+AB281</f>
        <v>0</v>
      </c>
      <c r="AC277" s="36" t="n">
        <f aca="false">AC279+AC281</f>
        <v>0</v>
      </c>
      <c r="AD277" s="36" t="n">
        <f aca="false">AD279+AD281</f>
        <v>0</v>
      </c>
    </row>
    <row r="278" customFormat="false" ht="30.75" hidden="true" customHeight="true" outlineLevel="0" collapsed="false">
      <c r="A278" s="24" t="s">
        <v>255</v>
      </c>
      <c r="B278" s="23" t="s">
        <v>88</v>
      </c>
      <c r="C278" s="31" t="s">
        <v>55</v>
      </c>
      <c r="D278" s="32" t="s">
        <v>17</v>
      </c>
      <c r="E278" s="32" t="s">
        <v>46</v>
      </c>
      <c r="F278" s="33" t="s">
        <v>44</v>
      </c>
      <c r="G278" s="33" t="s">
        <v>17</v>
      </c>
      <c r="H278" s="34"/>
      <c r="I278" s="35"/>
      <c r="J278" s="36" t="n">
        <f aca="false">J279</f>
        <v>0</v>
      </c>
      <c r="K278" s="36" t="n">
        <f aca="false">K279</f>
        <v>0</v>
      </c>
      <c r="L278" s="36" t="n">
        <f aca="false">L279</f>
        <v>0</v>
      </c>
      <c r="M278" s="36" t="n">
        <f aca="false">M279</f>
        <v>0</v>
      </c>
      <c r="N278" s="36" t="n">
        <f aca="false">N279</f>
        <v>0</v>
      </c>
      <c r="O278" s="36" t="n">
        <f aca="false">O279</f>
        <v>0</v>
      </c>
      <c r="P278" s="36" t="n">
        <f aca="false">P279</f>
        <v>0</v>
      </c>
      <c r="Q278" s="36" t="n">
        <f aca="false">Q279</f>
        <v>0</v>
      </c>
      <c r="R278" s="36" t="n">
        <f aca="false">R279</f>
        <v>0</v>
      </c>
      <c r="S278" s="36" t="n">
        <f aca="false">S279</f>
        <v>0</v>
      </c>
      <c r="T278" s="36" t="n">
        <f aca="false">T279</f>
        <v>0</v>
      </c>
      <c r="U278" s="36" t="n">
        <f aca="false">U279</f>
        <v>0</v>
      </c>
      <c r="V278" s="36" t="n">
        <f aca="false">V279</f>
        <v>0</v>
      </c>
      <c r="W278" s="36" t="n">
        <f aca="false">W279</f>
        <v>0</v>
      </c>
      <c r="X278" s="36" t="n">
        <f aca="false">X279</f>
        <v>0</v>
      </c>
      <c r="Y278" s="36" t="n">
        <f aca="false">Y279</f>
        <v>0</v>
      </c>
      <c r="Z278" s="36" t="n">
        <f aca="false">Z279</f>
        <v>0</v>
      </c>
      <c r="AA278" s="36" t="n">
        <f aca="false">AA279</f>
        <v>0</v>
      </c>
      <c r="AB278" s="36" t="n">
        <f aca="false">AB279</f>
        <v>0</v>
      </c>
      <c r="AC278" s="36" t="n">
        <f aca="false">AC279</f>
        <v>0</v>
      </c>
      <c r="AD278" s="36" t="n">
        <f aca="false">AD279</f>
        <v>0</v>
      </c>
    </row>
    <row r="279" customFormat="false" ht="12.75" hidden="true" customHeight="false" outlineLevel="0" collapsed="false">
      <c r="A279" s="24" t="s">
        <v>256</v>
      </c>
      <c r="B279" s="23" t="s">
        <v>88</v>
      </c>
      <c r="C279" s="31" t="s">
        <v>55</v>
      </c>
      <c r="D279" s="32" t="s">
        <v>17</v>
      </c>
      <c r="E279" s="32" t="s">
        <v>46</v>
      </c>
      <c r="F279" s="33" t="s">
        <v>44</v>
      </c>
      <c r="G279" s="33" t="s">
        <v>17</v>
      </c>
      <c r="H279" s="34" t="s">
        <v>257</v>
      </c>
      <c r="I279" s="35"/>
      <c r="J279" s="36" t="n">
        <f aca="false">J280</f>
        <v>0</v>
      </c>
      <c r="K279" s="36" t="n">
        <f aca="false">K280</f>
        <v>0</v>
      </c>
      <c r="L279" s="36" t="n">
        <f aca="false">L280</f>
        <v>0</v>
      </c>
      <c r="M279" s="36" t="n">
        <f aca="false">M280</f>
        <v>0</v>
      </c>
      <c r="N279" s="36" t="n">
        <f aca="false">N280</f>
        <v>0</v>
      </c>
      <c r="O279" s="36" t="n">
        <f aca="false">O280</f>
        <v>0</v>
      </c>
      <c r="P279" s="36" t="n">
        <f aca="false">P280</f>
        <v>0</v>
      </c>
      <c r="Q279" s="36" t="n">
        <f aca="false">Q280</f>
        <v>0</v>
      </c>
      <c r="R279" s="36" t="n">
        <f aca="false">R280</f>
        <v>0</v>
      </c>
      <c r="S279" s="36" t="n">
        <f aca="false">S280</f>
        <v>0</v>
      </c>
      <c r="T279" s="36" t="n">
        <f aca="false">T280</f>
        <v>0</v>
      </c>
      <c r="U279" s="36" t="n">
        <f aca="false">U280</f>
        <v>0</v>
      </c>
      <c r="V279" s="36" t="n">
        <f aca="false">V280</f>
        <v>0</v>
      </c>
      <c r="W279" s="36" t="n">
        <f aca="false">W280</f>
        <v>0</v>
      </c>
      <c r="X279" s="36" t="n">
        <f aca="false">X280</f>
        <v>0</v>
      </c>
      <c r="Y279" s="36" t="n">
        <f aca="false">Y280</f>
        <v>0</v>
      </c>
      <c r="Z279" s="36" t="n">
        <f aca="false">Z280</f>
        <v>0</v>
      </c>
      <c r="AA279" s="36" t="n">
        <f aca="false">AA280</f>
        <v>0</v>
      </c>
      <c r="AB279" s="36" t="n">
        <f aca="false">AB280</f>
        <v>0</v>
      </c>
      <c r="AC279" s="36" t="n">
        <f aca="false">AC280</f>
        <v>0</v>
      </c>
      <c r="AD279" s="36" t="n">
        <f aca="false">AD280</f>
        <v>0</v>
      </c>
    </row>
    <row r="280" customFormat="false" ht="12.75" hidden="true" customHeight="false" outlineLevel="0" collapsed="false">
      <c r="A280" s="24" t="s">
        <v>205</v>
      </c>
      <c r="B280" s="23" t="s">
        <v>88</v>
      </c>
      <c r="C280" s="31" t="s">
        <v>55</v>
      </c>
      <c r="D280" s="32" t="s">
        <v>17</v>
      </c>
      <c r="E280" s="32" t="s">
        <v>46</v>
      </c>
      <c r="F280" s="33" t="s">
        <v>44</v>
      </c>
      <c r="G280" s="33" t="s">
        <v>17</v>
      </c>
      <c r="H280" s="34" t="s">
        <v>257</v>
      </c>
      <c r="I280" s="35" t="s">
        <v>166</v>
      </c>
      <c r="J280" s="36" t="n">
        <f aca="false">K280+L280</f>
        <v>0</v>
      </c>
      <c r="K280" s="36"/>
      <c r="L280" s="36"/>
      <c r="M280" s="36" t="n">
        <f aca="false">N280+O280+J280</f>
        <v>0</v>
      </c>
      <c r="N280" s="36"/>
      <c r="O280" s="36"/>
      <c r="P280" s="29" t="n">
        <f aca="false">M280+Q280+R280</f>
        <v>0</v>
      </c>
      <c r="Q280" s="36"/>
      <c r="R280" s="36"/>
      <c r="S280" s="29" t="n">
        <f aca="false">P280+T280+U280</f>
        <v>0</v>
      </c>
      <c r="T280" s="36"/>
      <c r="U280" s="36"/>
      <c r="V280" s="29" t="n">
        <f aca="false">S280+W280+X280</f>
        <v>0</v>
      </c>
      <c r="W280" s="36"/>
      <c r="X280" s="36"/>
      <c r="Y280" s="36" t="n">
        <f aca="false">Z280+AA280</f>
        <v>0</v>
      </c>
      <c r="Z280" s="36"/>
      <c r="AA280" s="36"/>
      <c r="AB280" s="36" t="n">
        <f aca="false">AC280+AD280</f>
        <v>0</v>
      </c>
      <c r="AC280" s="36"/>
      <c r="AD280" s="36"/>
    </row>
    <row r="281" customFormat="false" ht="12.75" hidden="true" customHeight="false" outlineLevel="0" collapsed="false">
      <c r="A281" s="24" t="s">
        <v>258</v>
      </c>
      <c r="B281" s="23" t="s">
        <v>88</v>
      </c>
      <c r="C281" s="31" t="s">
        <v>55</v>
      </c>
      <c r="D281" s="32" t="s">
        <v>17</v>
      </c>
      <c r="E281" s="32" t="s">
        <v>46</v>
      </c>
      <c r="F281" s="33" t="s">
        <v>44</v>
      </c>
      <c r="G281" s="33" t="s">
        <v>18</v>
      </c>
      <c r="H281" s="34" t="s">
        <v>259</v>
      </c>
      <c r="I281" s="35" t="s">
        <v>166</v>
      </c>
      <c r="J281" s="36" t="n">
        <f aca="false">K281+L281</f>
        <v>0</v>
      </c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 t="n">
        <f aca="false">Z281+AA281</f>
        <v>0</v>
      </c>
      <c r="Z281" s="36"/>
      <c r="AA281" s="36"/>
      <c r="AB281" s="36" t="n">
        <f aca="false">AC281+AD281</f>
        <v>0</v>
      </c>
      <c r="AC281" s="36"/>
      <c r="AD281" s="36"/>
    </row>
    <row r="282" customFormat="false" ht="25.5" hidden="false" customHeight="false" outlineLevel="0" collapsed="false">
      <c r="A282" s="24" t="s">
        <v>260</v>
      </c>
      <c r="B282" s="23" t="s">
        <v>88</v>
      </c>
      <c r="C282" s="31" t="s">
        <v>55</v>
      </c>
      <c r="D282" s="32" t="s">
        <v>17</v>
      </c>
      <c r="E282" s="32" t="s">
        <v>46</v>
      </c>
      <c r="F282" s="33" t="s">
        <v>261</v>
      </c>
      <c r="G282" s="33"/>
      <c r="H282" s="34"/>
      <c r="I282" s="35"/>
      <c r="J282" s="36" t="n">
        <f aca="false">J284+J286+J288</f>
        <v>8833.1</v>
      </c>
      <c r="K282" s="36" t="n">
        <f aca="false">K284+K286+K288</f>
        <v>0</v>
      </c>
      <c r="L282" s="36" t="n">
        <f aca="false">L284+L286+L288</f>
        <v>8833.1</v>
      </c>
      <c r="M282" s="36" t="n">
        <f aca="false">M284+M286+M288</f>
        <v>8833.1</v>
      </c>
      <c r="N282" s="36" t="n">
        <f aca="false">N284+N286+N288</f>
        <v>0</v>
      </c>
      <c r="O282" s="36" t="n">
        <f aca="false">O284+O286+O288</f>
        <v>0</v>
      </c>
      <c r="P282" s="36" t="n">
        <f aca="false">P284+P286+P288</f>
        <v>8984.9</v>
      </c>
      <c r="Q282" s="36" t="n">
        <f aca="false">Q284+Q286+Q288</f>
        <v>0</v>
      </c>
      <c r="R282" s="36" t="n">
        <f aca="false">R284+R286+R288</f>
        <v>151.8</v>
      </c>
      <c r="S282" s="36" t="n">
        <f aca="false">S284+S286+S288</f>
        <v>8984.9</v>
      </c>
      <c r="T282" s="36" t="n">
        <f aca="false">T284+T286+T288</f>
        <v>0</v>
      </c>
      <c r="U282" s="36" t="n">
        <f aca="false">U284+U286+U288</f>
        <v>0</v>
      </c>
      <c r="V282" s="36" t="n">
        <f aca="false">V284+V286+V288</f>
        <v>8984.9</v>
      </c>
      <c r="W282" s="36" t="n">
        <f aca="false">W284+W286+W288</f>
        <v>0</v>
      </c>
      <c r="X282" s="36" t="n">
        <f aca="false">X284+X286+X288</f>
        <v>0</v>
      </c>
      <c r="Y282" s="36" t="n">
        <f aca="false">Y284+Y286+Y288</f>
        <v>9405.6</v>
      </c>
      <c r="Z282" s="36" t="n">
        <f aca="false">Z284+Z286+Z288</f>
        <v>0</v>
      </c>
      <c r="AA282" s="36" t="n">
        <f aca="false">AA284+AA286+AA288</f>
        <v>9405.6</v>
      </c>
      <c r="AB282" s="36" t="n">
        <f aca="false">AB284+AB286+AB288</f>
        <v>9405.6</v>
      </c>
      <c r="AC282" s="36" t="n">
        <f aca="false">AC284+AC286+AC288</f>
        <v>0</v>
      </c>
      <c r="AD282" s="36" t="n">
        <f aca="false">AD284+AD286+AD288</f>
        <v>9405.6</v>
      </c>
    </row>
    <row r="283" customFormat="false" ht="25.5" hidden="false" customHeight="false" outlineLevel="0" collapsed="false">
      <c r="A283" s="24" t="s">
        <v>262</v>
      </c>
      <c r="B283" s="23" t="s">
        <v>88</v>
      </c>
      <c r="C283" s="31" t="s">
        <v>55</v>
      </c>
      <c r="D283" s="32" t="s">
        <v>17</v>
      </c>
      <c r="E283" s="32" t="s">
        <v>46</v>
      </c>
      <c r="F283" s="33" t="s">
        <v>261</v>
      </c>
      <c r="G283" s="33" t="s">
        <v>17</v>
      </c>
      <c r="H283" s="34"/>
      <c r="I283" s="35"/>
      <c r="J283" s="36" t="n">
        <f aca="false">J284</f>
        <v>8833.1</v>
      </c>
      <c r="K283" s="36" t="n">
        <f aca="false">K284</f>
        <v>0</v>
      </c>
      <c r="L283" s="36" t="n">
        <f aca="false">L284</f>
        <v>8833.1</v>
      </c>
      <c r="M283" s="36" t="n">
        <f aca="false">M284</f>
        <v>8833.1</v>
      </c>
      <c r="N283" s="36" t="n">
        <f aca="false">N284</f>
        <v>0</v>
      </c>
      <c r="O283" s="36" t="n">
        <f aca="false">O284</f>
        <v>0</v>
      </c>
      <c r="P283" s="36" t="n">
        <f aca="false">P284</f>
        <v>8984.9</v>
      </c>
      <c r="Q283" s="36" t="n">
        <f aca="false">Q284</f>
        <v>0</v>
      </c>
      <c r="R283" s="36" t="n">
        <f aca="false">R284</f>
        <v>151.8</v>
      </c>
      <c r="S283" s="36" t="n">
        <f aca="false">S284</f>
        <v>8984.9</v>
      </c>
      <c r="T283" s="36" t="n">
        <f aca="false">T284</f>
        <v>0</v>
      </c>
      <c r="U283" s="36" t="n">
        <f aca="false">U284</f>
        <v>0</v>
      </c>
      <c r="V283" s="36" t="n">
        <f aca="false">V284</f>
        <v>8984.9</v>
      </c>
      <c r="W283" s="36" t="n">
        <f aca="false">W284</f>
        <v>0</v>
      </c>
      <c r="X283" s="36" t="n">
        <f aca="false">X284</f>
        <v>0</v>
      </c>
      <c r="Y283" s="36" t="n">
        <f aca="false">Y284</f>
        <v>9405.6</v>
      </c>
      <c r="Z283" s="36" t="n">
        <f aca="false">Z284</f>
        <v>0</v>
      </c>
      <c r="AA283" s="36" t="n">
        <f aca="false">AA284</f>
        <v>9405.6</v>
      </c>
      <c r="AB283" s="36" t="n">
        <f aca="false">AB284</f>
        <v>9405.6</v>
      </c>
      <c r="AC283" s="36" t="n">
        <f aca="false">AC284</f>
        <v>0</v>
      </c>
      <c r="AD283" s="36" t="n">
        <f aca="false">AD284</f>
        <v>9405.6</v>
      </c>
    </row>
    <row r="284" customFormat="false" ht="12.75" hidden="false" customHeight="false" outlineLevel="0" collapsed="false">
      <c r="A284" s="24" t="s">
        <v>263</v>
      </c>
      <c r="B284" s="23" t="s">
        <v>88</v>
      </c>
      <c r="C284" s="31" t="s">
        <v>55</v>
      </c>
      <c r="D284" s="32" t="s">
        <v>17</v>
      </c>
      <c r="E284" s="32" t="s">
        <v>46</v>
      </c>
      <c r="F284" s="33" t="s">
        <v>261</v>
      </c>
      <c r="G284" s="33" t="s">
        <v>17</v>
      </c>
      <c r="H284" s="34" t="s">
        <v>264</v>
      </c>
      <c r="I284" s="35"/>
      <c r="J284" s="36" t="n">
        <f aca="false">J285</f>
        <v>8833.1</v>
      </c>
      <c r="K284" s="36" t="n">
        <f aca="false">K285</f>
        <v>0</v>
      </c>
      <c r="L284" s="36" t="n">
        <f aca="false">L285</f>
        <v>8833.1</v>
      </c>
      <c r="M284" s="36" t="n">
        <f aca="false">M285</f>
        <v>8833.1</v>
      </c>
      <c r="N284" s="36" t="n">
        <f aca="false">N285</f>
        <v>0</v>
      </c>
      <c r="O284" s="36" t="n">
        <f aca="false">O285</f>
        <v>0</v>
      </c>
      <c r="P284" s="36" t="n">
        <f aca="false">P285</f>
        <v>8984.9</v>
      </c>
      <c r="Q284" s="36" t="n">
        <f aca="false">Q285</f>
        <v>0</v>
      </c>
      <c r="R284" s="36" t="n">
        <f aca="false">R285</f>
        <v>151.8</v>
      </c>
      <c r="S284" s="36" t="n">
        <f aca="false">S285</f>
        <v>8984.9</v>
      </c>
      <c r="T284" s="36" t="n">
        <f aca="false">T285</f>
        <v>0</v>
      </c>
      <c r="U284" s="36" t="n">
        <f aca="false">U285</f>
        <v>0</v>
      </c>
      <c r="V284" s="36" t="n">
        <f aca="false">V285</f>
        <v>8984.9</v>
      </c>
      <c r="W284" s="36" t="n">
        <f aca="false">W285</f>
        <v>0</v>
      </c>
      <c r="X284" s="36" t="n">
        <f aca="false">X285</f>
        <v>0</v>
      </c>
      <c r="Y284" s="36" t="n">
        <f aca="false">Y285</f>
        <v>9405.6</v>
      </c>
      <c r="Z284" s="36" t="n">
        <f aca="false">Z285</f>
        <v>0</v>
      </c>
      <c r="AA284" s="36" t="n">
        <f aca="false">AA285</f>
        <v>9405.6</v>
      </c>
      <c r="AB284" s="36" t="n">
        <f aca="false">AB285</f>
        <v>9405.6</v>
      </c>
      <c r="AC284" s="36" t="n">
        <f aca="false">AC285</f>
        <v>0</v>
      </c>
      <c r="AD284" s="36" t="n">
        <f aca="false">AD285</f>
        <v>9405.6</v>
      </c>
    </row>
    <row r="285" customFormat="false" ht="12.75" hidden="false" customHeight="false" outlineLevel="0" collapsed="false">
      <c r="A285" s="24" t="s">
        <v>205</v>
      </c>
      <c r="B285" s="23" t="s">
        <v>88</v>
      </c>
      <c r="C285" s="31" t="s">
        <v>55</v>
      </c>
      <c r="D285" s="32" t="s">
        <v>17</v>
      </c>
      <c r="E285" s="32" t="s">
        <v>46</v>
      </c>
      <c r="F285" s="33" t="s">
        <v>261</v>
      </c>
      <c r="G285" s="33" t="s">
        <v>17</v>
      </c>
      <c r="H285" s="34" t="s">
        <v>264</v>
      </c>
      <c r="I285" s="35" t="s">
        <v>166</v>
      </c>
      <c r="J285" s="36" t="n">
        <f aca="false">K285+L285</f>
        <v>8833.1</v>
      </c>
      <c r="K285" s="36"/>
      <c r="L285" s="36" t="n">
        <f aca="false">8905.6-72.5</f>
        <v>8833.1</v>
      </c>
      <c r="M285" s="36" t="n">
        <f aca="false">N285+O285+J285</f>
        <v>8833.1</v>
      </c>
      <c r="N285" s="36"/>
      <c r="O285" s="36"/>
      <c r="P285" s="29" t="n">
        <f aca="false">M285+Q285+R285</f>
        <v>8984.9</v>
      </c>
      <c r="Q285" s="36"/>
      <c r="R285" s="36" t="n">
        <v>151.8</v>
      </c>
      <c r="S285" s="29" t="n">
        <f aca="false">P285+T285+U285</f>
        <v>8984.9</v>
      </c>
      <c r="T285" s="36"/>
      <c r="U285" s="36"/>
      <c r="V285" s="29" t="n">
        <f aca="false">S285+W285+X285</f>
        <v>8984.9</v>
      </c>
      <c r="W285" s="36"/>
      <c r="X285" s="36"/>
      <c r="Y285" s="36" t="n">
        <f aca="false">Z285+AA285</f>
        <v>9405.6</v>
      </c>
      <c r="Z285" s="36"/>
      <c r="AA285" s="36" t="n">
        <v>9405.6</v>
      </c>
      <c r="AB285" s="36" t="n">
        <f aca="false">AC285+AD285</f>
        <v>9405.6</v>
      </c>
      <c r="AC285" s="36"/>
      <c r="AD285" s="36" t="n">
        <v>9405.6</v>
      </c>
    </row>
    <row r="286" customFormat="false" ht="12.75" hidden="true" customHeight="false" outlineLevel="0" collapsed="false">
      <c r="A286" s="24"/>
      <c r="B286" s="23" t="s">
        <v>88</v>
      </c>
      <c r="C286" s="31" t="s">
        <v>55</v>
      </c>
      <c r="D286" s="32" t="s">
        <v>17</v>
      </c>
      <c r="E286" s="32" t="s">
        <v>46</v>
      </c>
      <c r="F286" s="33" t="s">
        <v>261</v>
      </c>
      <c r="G286" s="33" t="s">
        <v>18</v>
      </c>
      <c r="H286" s="34" t="s">
        <v>265</v>
      </c>
      <c r="I286" s="35"/>
      <c r="J286" s="36" t="n">
        <f aca="false">J287</f>
        <v>0</v>
      </c>
      <c r="K286" s="36" t="n">
        <f aca="false">K287</f>
        <v>0</v>
      </c>
      <c r="L286" s="36" t="n">
        <f aca="false">L287</f>
        <v>0</v>
      </c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 t="n">
        <f aca="false">Y287</f>
        <v>0</v>
      </c>
      <c r="Z286" s="36" t="n">
        <f aca="false">Z287</f>
        <v>0</v>
      </c>
      <c r="AA286" s="36" t="n">
        <f aca="false">AA287</f>
        <v>0</v>
      </c>
      <c r="AB286" s="36" t="n">
        <f aca="false">AB287</f>
        <v>0</v>
      </c>
      <c r="AC286" s="36" t="n">
        <f aca="false">AC287</f>
        <v>0</v>
      </c>
      <c r="AD286" s="36" t="n">
        <f aca="false">AD287</f>
        <v>0</v>
      </c>
    </row>
    <row r="287" customFormat="false" ht="12.75" hidden="true" customHeight="false" outlineLevel="0" collapsed="false">
      <c r="A287" s="24" t="s">
        <v>205</v>
      </c>
      <c r="B287" s="23" t="s">
        <v>88</v>
      </c>
      <c r="C287" s="31" t="s">
        <v>55</v>
      </c>
      <c r="D287" s="32" t="s">
        <v>17</v>
      </c>
      <c r="E287" s="32" t="s">
        <v>46</v>
      </c>
      <c r="F287" s="33" t="s">
        <v>261</v>
      </c>
      <c r="G287" s="33" t="s">
        <v>18</v>
      </c>
      <c r="H287" s="34" t="s">
        <v>265</v>
      </c>
      <c r="I287" s="35" t="s">
        <v>166</v>
      </c>
      <c r="J287" s="36" t="n">
        <f aca="false">K287+L287</f>
        <v>0</v>
      </c>
      <c r="K287" s="40"/>
      <c r="L287" s="40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 t="n">
        <f aca="false">Z287+AA287</f>
        <v>0</v>
      </c>
      <c r="Z287" s="40"/>
      <c r="AA287" s="40"/>
      <c r="AB287" s="36" t="n">
        <f aca="false">AC287+AD287</f>
        <v>0</v>
      </c>
      <c r="AC287" s="40"/>
      <c r="AD287" s="40"/>
    </row>
    <row r="288" customFormat="false" ht="12.75" hidden="true" customHeight="false" outlineLevel="0" collapsed="false">
      <c r="A288" s="24" t="s">
        <v>258</v>
      </c>
      <c r="B288" s="23" t="s">
        <v>88</v>
      </c>
      <c r="C288" s="31" t="s">
        <v>55</v>
      </c>
      <c r="D288" s="32" t="s">
        <v>17</v>
      </c>
      <c r="E288" s="32" t="s">
        <v>46</v>
      </c>
      <c r="F288" s="33" t="s">
        <v>261</v>
      </c>
      <c r="G288" s="33" t="s">
        <v>18</v>
      </c>
      <c r="H288" s="34" t="s">
        <v>259</v>
      </c>
      <c r="I288" s="35" t="s">
        <v>166</v>
      </c>
      <c r="J288" s="36" t="n">
        <f aca="false">K288+L288</f>
        <v>0</v>
      </c>
      <c r="K288" s="40"/>
      <c r="L288" s="40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 t="n">
        <f aca="false">Z288+AA288</f>
        <v>0</v>
      </c>
      <c r="Z288" s="40"/>
      <c r="AA288" s="40"/>
      <c r="AB288" s="36" t="n">
        <f aca="false">AC288+AD288</f>
        <v>0</v>
      </c>
      <c r="AC288" s="40"/>
      <c r="AD288" s="40"/>
    </row>
    <row r="289" customFormat="false" ht="25.5" hidden="true" customHeight="false" outlineLevel="0" collapsed="false">
      <c r="A289" s="24" t="s">
        <v>31</v>
      </c>
      <c r="B289" s="23" t="s">
        <v>88</v>
      </c>
      <c r="C289" s="31" t="s">
        <v>55</v>
      </c>
      <c r="D289" s="32" t="s">
        <v>17</v>
      </c>
      <c r="E289" s="32" t="s">
        <v>46</v>
      </c>
      <c r="F289" s="33" t="s">
        <v>20</v>
      </c>
      <c r="G289" s="33" t="s">
        <v>18</v>
      </c>
      <c r="H289" s="34" t="s">
        <v>266</v>
      </c>
      <c r="I289" s="35" t="s">
        <v>32</v>
      </c>
      <c r="J289" s="36"/>
      <c r="K289" s="40"/>
      <c r="L289" s="40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40"/>
      <c r="AA289" s="40"/>
      <c r="AB289" s="36"/>
      <c r="AC289" s="40"/>
      <c r="AD289" s="40"/>
    </row>
    <row r="290" customFormat="false" ht="12.75" hidden="false" customHeight="false" outlineLevel="0" collapsed="false">
      <c r="A290" s="24" t="s">
        <v>267</v>
      </c>
      <c r="B290" s="23" t="s">
        <v>88</v>
      </c>
      <c r="C290" s="31" t="s">
        <v>55</v>
      </c>
      <c r="D290" s="32" t="s">
        <v>17</v>
      </c>
      <c r="E290" s="32" t="s">
        <v>46</v>
      </c>
      <c r="F290" s="33" t="s">
        <v>248</v>
      </c>
      <c r="G290" s="33" t="s">
        <v>18</v>
      </c>
      <c r="H290" s="34"/>
      <c r="I290" s="35"/>
      <c r="J290" s="36" t="n">
        <f aca="false">J292</f>
        <v>1782.9</v>
      </c>
      <c r="K290" s="36" t="n">
        <f aca="false">K292</f>
        <v>0</v>
      </c>
      <c r="L290" s="36" t="n">
        <f aca="false">L292</f>
        <v>1782.9</v>
      </c>
      <c r="M290" s="36" t="n">
        <f aca="false">M292</f>
        <v>1782.9</v>
      </c>
      <c r="N290" s="36" t="n">
        <f aca="false">N292</f>
        <v>0</v>
      </c>
      <c r="O290" s="36" t="n">
        <f aca="false">O292</f>
        <v>0</v>
      </c>
      <c r="P290" s="36" t="n">
        <f aca="false">P292</f>
        <v>1977.6</v>
      </c>
      <c r="Q290" s="36" t="n">
        <f aca="false">Q292</f>
        <v>0</v>
      </c>
      <c r="R290" s="36" t="n">
        <f aca="false">R292</f>
        <v>194.7</v>
      </c>
      <c r="S290" s="36" t="n">
        <f aca="false">S292</f>
        <v>1977.6</v>
      </c>
      <c r="T290" s="36" t="n">
        <f aca="false">T292</f>
        <v>0</v>
      </c>
      <c r="U290" s="36" t="n">
        <f aca="false">U292</f>
        <v>0</v>
      </c>
      <c r="V290" s="36" t="n">
        <f aca="false">V292</f>
        <v>1977.6</v>
      </c>
      <c r="W290" s="36" t="n">
        <f aca="false">W292</f>
        <v>0</v>
      </c>
      <c r="X290" s="36" t="n">
        <f aca="false">X292</f>
        <v>0</v>
      </c>
      <c r="Y290" s="36" t="n">
        <f aca="false">Y292</f>
        <v>1782.9</v>
      </c>
      <c r="Z290" s="36" t="n">
        <f aca="false">Z292</f>
        <v>0</v>
      </c>
      <c r="AA290" s="36" t="n">
        <f aca="false">AA292</f>
        <v>1782.9</v>
      </c>
      <c r="AB290" s="36" t="n">
        <f aca="false">AB292</f>
        <v>1782.9</v>
      </c>
      <c r="AC290" s="36" t="n">
        <f aca="false">AC292</f>
        <v>0</v>
      </c>
      <c r="AD290" s="36" t="n">
        <f aca="false">AD292</f>
        <v>1782.9</v>
      </c>
    </row>
    <row r="291" customFormat="false" ht="25.5" hidden="false" customHeight="false" outlineLevel="0" collapsed="false">
      <c r="A291" s="24" t="s">
        <v>268</v>
      </c>
      <c r="B291" s="23" t="s">
        <v>88</v>
      </c>
      <c r="C291" s="31" t="s">
        <v>55</v>
      </c>
      <c r="D291" s="32" t="s">
        <v>17</v>
      </c>
      <c r="E291" s="32" t="s">
        <v>46</v>
      </c>
      <c r="F291" s="33" t="s">
        <v>248</v>
      </c>
      <c r="G291" s="33" t="s">
        <v>17</v>
      </c>
      <c r="H291" s="34"/>
      <c r="I291" s="35"/>
      <c r="J291" s="36" t="n">
        <f aca="false">J292</f>
        <v>1782.9</v>
      </c>
      <c r="K291" s="36" t="n">
        <f aca="false">K292</f>
        <v>0</v>
      </c>
      <c r="L291" s="36" t="n">
        <f aca="false">L292</f>
        <v>1782.9</v>
      </c>
      <c r="M291" s="36" t="n">
        <f aca="false">M292</f>
        <v>1782.9</v>
      </c>
      <c r="N291" s="36" t="n">
        <f aca="false">N292</f>
        <v>0</v>
      </c>
      <c r="O291" s="36" t="n">
        <f aca="false">O292</f>
        <v>0</v>
      </c>
      <c r="P291" s="36" t="n">
        <f aca="false">P292</f>
        <v>1977.6</v>
      </c>
      <c r="Q291" s="36" t="n">
        <f aca="false">Q292</f>
        <v>0</v>
      </c>
      <c r="R291" s="36" t="n">
        <f aca="false">R292</f>
        <v>194.7</v>
      </c>
      <c r="S291" s="36" t="n">
        <f aca="false">S292</f>
        <v>1977.6</v>
      </c>
      <c r="T291" s="36" t="n">
        <f aca="false">T292</f>
        <v>0</v>
      </c>
      <c r="U291" s="36" t="n">
        <f aca="false">U292</f>
        <v>0</v>
      </c>
      <c r="V291" s="36" t="n">
        <f aca="false">V292</f>
        <v>1977.6</v>
      </c>
      <c r="W291" s="36" t="n">
        <f aca="false">W292</f>
        <v>0</v>
      </c>
      <c r="X291" s="36" t="n">
        <f aca="false">X292</f>
        <v>0</v>
      </c>
      <c r="Y291" s="36" t="n">
        <f aca="false">Y292</f>
        <v>1782.9</v>
      </c>
      <c r="Z291" s="36" t="n">
        <f aca="false">Z292</f>
        <v>0</v>
      </c>
      <c r="AA291" s="36" t="n">
        <f aca="false">AA292</f>
        <v>1782.9</v>
      </c>
      <c r="AB291" s="36" t="n">
        <f aca="false">AB292</f>
        <v>1782.9</v>
      </c>
      <c r="AC291" s="36" t="n">
        <f aca="false">AC292</f>
        <v>0</v>
      </c>
      <c r="AD291" s="36" t="n">
        <f aca="false">AD292</f>
        <v>1782.9</v>
      </c>
    </row>
    <row r="292" customFormat="false" ht="12.75" hidden="false" customHeight="false" outlineLevel="0" collapsed="false">
      <c r="A292" s="24" t="s">
        <v>269</v>
      </c>
      <c r="B292" s="23" t="s">
        <v>88</v>
      </c>
      <c r="C292" s="31" t="s">
        <v>55</v>
      </c>
      <c r="D292" s="32" t="s">
        <v>17</v>
      </c>
      <c r="E292" s="32" t="s">
        <v>46</v>
      </c>
      <c r="F292" s="33" t="s">
        <v>248</v>
      </c>
      <c r="G292" s="33" t="s">
        <v>17</v>
      </c>
      <c r="H292" s="34" t="s">
        <v>270</v>
      </c>
      <c r="I292" s="35"/>
      <c r="J292" s="36" t="n">
        <f aca="false">J293</f>
        <v>1782.9</v>
      </c>
      <c r="K292" s="36" t="n">
        <f aca="false">K293</f>
        <v>0</v>
      </c>
      <c r="L292" s="36" t="n">
        <f aca="false">L293</f>
        <v>1782.9</v>
      </c>
      <c r="M292" s="36" t="n">
        <f aca="false">M293</f>
        <v>1782.9</v>
      </c>
      <c r="N292" s="36" t="n">
        <f aca="false">N293</f>
        <v>0</v>
      </c>
      <c r="O292" s="36" t="n">
        <f aca="false">O293</f>
        <v>0</v>
      </c>
      <c r="P292" s="36" t="n">
        <f aca="false">P293</f>
        <v>1977.6</v>
      </c>
      <c r="Q292" s="36" t="n">
        <f aca="false">Q293</f>
        <v>0</v>
      </c>
      <c r="R292" s="36" t="n">
        <f aca="false">R293</f>
        <v>194.7</v>
      </c>
      <c r="S292" s="36" t="n">
        <f aca="false">S293</f>
        <v>1977.6</v>
      </c>
      <c r="T292" s="36" t="n">
        <f aca="false">T293</f>
        <v>0</v>
      </c>
      <c r="U292" s="36" t="n">
        <f aca="false">U293</f>
        <v>0</v>
      </c>
      <c r="V292" s="36" t="n">
        <f aca="false">V293</f>
        <v>1977.6</v>
      </c>
      <c r="W292" s="36" t="n">
        <f aca="false">W293</f>
        <v>0</v>
      </c>
      <c r="X292" s="36" t="n">
        <f aca="false">X293</f>
        <v>0</v>
      </c>
      <c r="Y292" s="36" t="n">
        <f aca="false">Y293</f>
        <v>1782.9</v>
      </c>
      <c r="Z292" s="36" t="n">
        <f aca="false">Z293</f>
        <v>0</v>
      </c>
      <c r="AA292" s="36" t="n">
        <f aca="false">AA293</f>
        <v>1782.9</v>
      </c>
      <c r="AB292" s="36" t="n">
        <f aca="false">AB293</f>
        <v>1782.9</v>
      </c>
      <c r="AC292" s="36" t="n">
        <f aca="false">AC293</f>
        <v>0</v>
      </c>
      <c r="AD292" s="36" t="n">
        <f aca="false">AD293</f>
        <v>1782.9</v>
      </c>
    </row>
    <row r="293" customFormat="false" ht="12.75" hidden="false" customHeight="false" outlineLevel="0" collapsed="false">
      <c r="A293" s="24" t="s">
        <v>205</v>
      </c>
      <c r="B293" s="23" t="s">
        <v>88</v>
      </c>
      <c r="C293" s="31" t="s">
        <v>55</v>
      </c>
      <c r="D293" s="32" t="s">
        <v>17</v>
      </c>
      <c r="E293" s="32" t="s">
        <v>46</v>
      </c>
      <c r="F293" s="33" t="s">
        <v>248</v>
      </c>
      <c r="G293" s="33" t="s">
        <v>17</v>
      </c>
      <c r="H293" s="34" t="s">
        <v>270</v>
      </c>
      <c r="I293" s="35" t="s">
        <v>166</v>
      </c>
      <c r="J293" s="36" t="n">
        <f aca="false">K293+L293</f>
        <v>1782.9</v>
      </c>
      <c r="K293" s="40"/>
      <c r="L293" s="40" t="n">
        <v>1782.9</v>
      </c>
      <c r="M293" s="36" t="n">
        <f aca="false">N293+O293+J293</f>
        <v>1782.9</v>
      </c>
      <c r="N293" s="36"/>
      <c r="O293" s="36"/>
      <c r="P293" s="29" t="n">
        <f aca="false">M293+Q293+R293</f>
        <v>1977.6</v>
      </c>
      <c r="Q293" s="36"/>
      <c r="R293" s="36" t="n">
        <v>194.7</v>
      </c>
      <c r="S293" s="29" t="n">
        <f aca="false">P293+T293+U293</f>
        <v>1977.6</v>
      </c>
      <c r="T293" s="36"/>
      <c r="U293" s="36"/>
      <c r="V293" s="29" t="n">
        <f aca="false">S293+W293+X293</f>
        <v>1977.6</v>
      </c>
      <c r="W293" s="36"/>
      <c r="X293" s="36"/>
      <c r="Y293" s="36" t="n">
        <f aca="false">Z293+AA293</f>
        <v>1782.9</v>
      </c>
      <c r="Z293" s="40"/>
      <c r="AA293" s="40" t="n">
        <v>1782.9</v>
      </c>
      <c r="AB293" s="36" t="n">
        <f aca="false">AC293+AD293</f>
        <v>1782.9</v>
      </c>
      <c r="AC293" s="40"/>
      <c r="AD293" s="40" t="n">
        <v>1782.9</v>
      </c>
    </row>
    <row r="294" customFormat="false" ht="25.5" hidden="false" customHeight="false" outlineLevel="0" collapsed="false">
      <c r="A294" s="24" t="s">
        <v>271</v>
      </c>
      <c r="B294" s="23" t="s">
        <v>88</v>
      </c>
      <c r="C294" s="31" t="s">
        <v>55</v>
      </c>
      <c r="D294" s="32" t="s">
        <v>17</v>
      </c>
      <c r="E294" s="32" t="s">
        <v>46</v>
      </c>
      <c r="F294" s="33" t="s">
        <v>24</v>
      </c>
      <c r="G294" s="33" t="s">
        <v>18</v>
      </c>
      <c r="H294" s="34"/>
      <c r="I294" s="35"/>
      <c r="J294" s="36" t="n">
        <f aca="false">J296</f>
        <v>11661.8</v>
      </c>
      <c r="K294" s="36" t="n">
        <f aca="false">K296</f>
        <v>0</v>
      </c>
      <c r="L294" s="36" t="n">
        <f aca="false">L296</f>
        <v>11661.8</v>
      </c>
      <c r="M294" s="36" t="n">
        <f aca="false">M296++M304</f>
        <v>11691.8</v>
      </c>
      <c r="N294" s="36" t="n">
        <f aca="false">N296++N304</f>
        <v>0</v>
      </c>
      <c r="O294" s="36" t="n">
        <f aca="false">O296++O304</f>
        <v>30</v>
      </c>
      <c r="P294" s="36" t="n">
        <f aca="false">P296++P304</f>
        <v>11691.8</v>
      </c>
      <c r="Q294" s="36" t="n">
        <f aca="false">Q296++Q304</f>
        <v>0</v>
      </c>
      <c r="R294" s="36" t="n">
        <f aca="false">R296++R304</f>
        <v>0</v>
      </c>
      <c r="S294" s="36" t="n">
        <f aca="false">S295</f>
        <v>11691.8</v>
      </c>
      <c r="T294" s="36" t="n">
        <f aca="false">T295</f>
        <v>0</v>
      </c>
      <c r="U294" s="36" t="n">
        <f aca="false">U295</f>
        <v>0</v>
      </c>
      <c r="V294" s="36" t="n">
        <f aca="false">V295</f>
        <v>11691.8</v>
      </c>
      <c r="W294" s="36" t="n">
        <f aca="false">W295</f>
        <v>0</v>
      </c>
      <c r="X294" s="36" t="n">
        <f aca="false">X295</f>
        <v>0</v>
      </c>
      <c r="Y294" s="36" t="n">
        <f aca="false">Y296</f>
        <v>12661.8</v>
      </c>
      <c r="Z294" s="36" t="n">
        <f aca="false">Z296</f>
        <v>0</v>
      </c>
      <c r="AA294" s="36" t="n">
        <f aca="false">AA296</f>
        <v>12661.8</v>
      </c>
      <c r="AB294" s="36" t="n">
        <f aca="false">AB296</f>
        <v>12661.8</v>
      </c>
      <c r="AC294" s="36" t="n">
        <f aca="false">AC296</f>
        <v>0</v>
      </c>
      <c r="AD294" s="36" t="n">
        <f aca="false">AD296</f>
        <v>12661.8</v>
      </c>
    </row>
    <row r="295" customFormat="false" ht="12.75" hidden="false" customHeight="false" outlineLevel="0" collapsed="false">
      <c r="A295" s="24" t="s">
        <v>272</v>
      </c>
      <c r="B295" s="23" t="s">
        <v>88</v>
      </c>
      <c r="C295" s="31" t="s">
        <v>55</v>
      </c>
      <c r="D295" s="32" t="s">
        <v>17</v>
      </c>
      <c r="E295" s="32" t="s">
        <v>46</v>
      </c>
      <c r="F295" s="33" t="s">
        <v>24</v>
      </c>
      <c r="G295" s="33" t="s">
        <v>17</v>
      </c>
      <c r="H295" s="34"/>
      <c r="I295" s="35"/>
      <c r="J295" s="36" t="n">
        <f aca="false">J296</f>
        <v>11661.8</v>
      </c>
      <c r="K295" s="36" t="n">
        <f aca="false">K296</f>
        <v>0</v>
      </c>
      <c r="L295" s="36" t="n">
        <f aca="false">L296</f>
        <v>11661.8</v>
      </c>
      <c r="M295" s="36" t="n">
        <f aca="false">M296</f>
        <v>11691.8</v>
      </c>
      <c r="N295" s="36" t="n">
        <f aca="false">N296</f>
        <v>0</v>
      </c>
      <c r="O295" s="36" t="n">
        <f aca="false">O296</f>
        <v>30</v>
      </c>
      <c r="P295" s="36" t="n">
        <f aca="false">P296</f>
        <v>11691.8</v>
      </c>
      <c r="Q295" s="36" t="n">
        <f aca="false">Q296</f>
        <v>0</v>
      </c>
      <c r="R295" s="36" t="n">
        <f aca="false">R296</f>
        <v>0</v>
      </c>
      <c r="S295" s="36" t="n">
        <f aca="false">S296</f>
        <v>11691.8</v>
      </c>
      <c r="T295" s="36" t="n">
        <f aca="false">T296</f>
        <v>0</v>
      </c>
      <c r="U295" s="36" t="n">
        <f aca="false">U296</f>
        <v>0</v>
      </c>
      <c r="V295" s="36" t="n">
        <f aca="false">V296</f>
        <v>11691.8</v>
      </c>
      <c r="W295" s="36" t="n">
        <f aca="false">W296</f>
        <v>0</v>
      </c>
      <c r="X295" s="36" t="n">
        <f aca="false">X296</f>
        <v>0</v>
      </c>
      <c r="Y295" s="36" t="n">
        <f aca="false">Y296</f>
        <v>12661.8</v>
      </c>
      <c r="Z295" s="36" t="n">
        <f aca="false">Z296</f>
        <v>0</v>
      </c>
      <c r="AA295" s="36" t="n">
        <f aca="false">AA296</f>
        <v>12661.8</v>
      </c>
      <c r="AB295" s="36" t="n">
        <f aca="false">AB296</f>
        <v>12661.8</v>
      </c>
      <c r="AC295" s="36" t="n">
        <f aca="false">AC296</f>
        <v>0</v>
      </c>
      <c r="AD295" s="36" t="n">
        <f aca="false">AD296</f>
        <v>12661.8</v>
      </c>
    </row>
    <row r="296" customFormat="false" ht="12.75" hidden="false" customHeight="false" outlineLevel="0" collapsed="false">
      <c r="A296" s="24" t="s">
        <v>273</v>
      </c>
      <c r="B296" s="23" t="s">
        <v>88</v>
      </c>
      <c r="C296" s="31" t="s">
        <v>55</v>
      </c>
      <c r="D296" s="32" t="s">
        <v>17</v>
      </c>
      <c r="E296" s="32" t="s">
        <v>46</v>
      </c>
      <c r="F296" s="33" t="s">
        <v>24</v>
      </c>
      <c r="G296" s="33" t="s">
        <v>17</v>
      </c>
      <c r="H296" s="34"/>
      <c r="I296" s="35"/>
      <c r="J296" s="36" t="n">
        <f aca="false">J297+J298+J299+J302</f>
        <v>11661.8</v>
      </c>
      <c r="K296" s="36" t="n">
        <f aca="false">K297+K298+K299+K302</f>
        <v>0</v>
      </c>
      <c r="L296" s="36" t="n">
        <f aca="false">L297+L298+L299+L302</f>
        <v>11661.8</v>
      </c>
      <c r="M296" s="36" t="n">
        <f aca="false">M297+M298+M299+M302</f>
        <v>11691.8</v>
      </c>
      <c r="N296" s="36" t="n">
        <f aca="false">N297+N298+N299+N302</f>
        <v>0</v>
      </c>
      <c r="O296" s="36" t="n">
        <f aca="false">O297+O298+O299+O302</f>
        <v>30</v>
      </c>
      <c r="P296" s="36" t="n">
        <f aca="false">P297+P298+P299+P302</f>
        <v>11691.8</v>
      </c>
      <c r="Q296" s="36" t="n">
        <f aca="false">Q297+Q298+Q299+Q302</f>
        <v>0</v>
      </c>
      <c r="R296" s="36" t="n">
        <f aca="false">R297+R298+R299+R302</f>
        <v>0</v>
      </c>
      <c r="S296" s="36" t="n">
        <f aca="false">S297+S298+S299+S301+S302+S303+S304+S305+S306+S307</f>
        <v>11691.8</v>
      </c>
      <c r="T296" s="36" t="n">
        <f aca="false">T297+T298+T299+T301+T302+T303+T304+T305+T306+T307</f>
        <v>0</v>
      </c>
      <c r="U296" s="36" t="n">
        <f aca="false">U297+U298+U299+U301+U302+U303+U304+U305+U306+U307</f>
        <v>0</v>
      </c>
      <c r="V296" s="36" t="n">
        <f aca="false">V297+V298+V299+V301+V302+V303+V304+V305+V306+V307</f>
        <v>11691.8</v>
      </c>
      <c r="W296" s="36" t="n">
        <f aca="false">W297+W298+W299+W301+W302+W303+W304+W305+W306+W307</f>
        <v>0</v>
      </c>
      <c r="X296" s="36" t="n">
        <f aca="false">X297+X298+X299+X301+X302+X303+X304+X305+X306+X307</f>
        <v>0</v>
      </c>
      <c r="Y296" s="36" t="n">
        <f aca="false">Y297+Y298+Y299+Y302</f>
        <v>12661.8</v>
      </c>
      <c r="Z296" s="36" t="n">
        <f aca="false">Z297+Z298+Z299+Z302</f>
        <v>0</v>
      </c>
      <c r="AA296" s="36" t="n">
        <f aca="false">AA297+AA298+AA299+AA302</f>
        <v>12661.8</v>
      </c>
      <c r="AB296" s="36" t="n">
        <f aca="false">AB297+AB298+AB299+AB302</f>
        <v>12661.8</v>
      </c>
      <c r="AC296" s="36" t="n">
        <f aca="false">AC297+AC298+AC299+AC302</f>
        <v>0</v>
      </c>
      <c r="AD296" s="36" t="n">
        <f aca="false">AD297+AD298+AD299+AD302</f>
        <v>12661.8</v>
      </c>
    </row>
    <row r="297" customFormat="false" ht="12.75" hidden="false" customHeight="false" outlineLevel="0" collapsed="false">
      <c r="A297" s="24" t="s">
        <v>116</v>
      </c>
      <c r="B297" s="23" t="s">
        <v>88</v>
      </c>
      <c r="C297" s="31" t="s">
        <v>55</v>
      </c>
      <c r="D297" s="32" t="s">
        <v>17</v>
      </c>
      <c r="E297" s="32" t="s">
        <v>46</v>
      </c>
      <c r="F297" s="33" t="s">
        <v>24</v>
      </c>
      <c r="G297" s="33" t="s">
        <v>17</v>
      </c>
      <c r="H297" s="34" t="s">
        <v>274</v>
      </c>
      <c r="I297" s="35" t="s">
        <v>117</v>
      </c>
      <c r="J297" s="36" t="n">
        <f aca="false">K297+L297</f>
        <v>9750.4</v>
      </c>
      <c r="K297" s="36"/>
      <c r="L297" s="36" t="n">
        <v>9750.4</v>
      </c>
      <c r="M297" s="36" t="n">
        <f aca="false">N297+O297+J297</f>
        <v>9750.4</v>
      </c>
      <c r="N297" s="36"/>
      <c r="O297" s="36"/>
      <c r="P297" s="29" t="n">
        <f aca="false">M297+Q297+R297</f>
        <v>9750.4</v>
      </c>
      <c r="Q297" s="36"/>
      <c r="R297" s="36"/>
      <c r="S297" s="29" t="n">
        <f aca="false">P297+T297+U297</f>
        <v>9750.4</v>
      </c>
      <c r="T297" s="36"/>
      <c r="U297" s="36"/>
      <c r="V297" s="29" t="n">
        <f aca="false">S297+W297+X297</f>
        <v>9750.4</v>
      </c>
      <c r="W297" s="36"/>
      <c r="X297" s="36"/>
      <c r="Y297" s="36" t="n">
        <f aca="false">Z297+AA297</f>
        <v>11764.4</v>
      </c>
      <c r="Z297" s="36"/>
      <c r="AA297" s="36" t="n">
        <v>11764.4</v>
      </c>
      <c r="AB297" s="36" t="n">
        <f aca="false">AC297+AD297</f>
        <v>11764.4</v>
      </c>
      <c r="AC297" s="36"/>
      <c r="AD297" s="36" t="n">
        <v>11764.4</v>
      </c>
    </row>
    <row r="298" customFormat="false" ht="25.5" hidden="false" customHeight="false" outlineLevel="0" collapsed="false">
      <c r="A298" s="24" t="s">
        <v>100</v>
      </c>
      <c r="B298" s="23" t="s">
        <v>88</v>
      </c>
      <c r="C298" s="31" t="s">
        <v>55</v>
      </c>
      <c r="D298" s="32" t="s">
        <v>17</v>
      </c>
      <c r="E298" s="32" t="s">
        <v>46</v>
      </c>
      <c r="F298" s="33" t="s">
        <v>24</v>
      </c>
      <c r="G298" s="33" t="s">
        <v>17</v>
      </c>
      <c r="H298" s="34" t="s">
        <v>274</v>
      </c>
      <c r="I298" s="35" t="s">
        <v>32</v>
      </c>
      <c r="J298" s="36" t="n">
        <f aca="false">K298+L298</f>
        <v>1866.4</v>
      </c>
      <c r="K298" s="40"/>
      <c r="L298" s="40" t="n">
        <v>1866.4</v>
      </c>
      <c r="M298" s="36" t="n">
        <f aca="false">N298+O298+J298</f>
        <v>1896.4</v>
      </c>
      <c r="N298" s="36"/>
      <c r="O298" s="36" t="n">
        <v>30</v>
      </c>
      <c r="P298" s="29" t="n">
        <f aca="false">M298+Q298+R298</f>
        <v>1896.4</v>
      </c>
      <c r="Q298" s="36"/>
      <c r="R298" s="36"/>
      <c r="S298" s="29" t="n">
        <f aca="false">P298+T298+U298</f>
        <v>1896.4</v>
      </c>
      <c r="T298" s="36"/>
      <c r="U298" s="36"/>
      <c r="V298" s="29" t="n">
        <f aca="false">S298+W298+X298</f>
        <v>1896.4</v>
      </c>
      <c r="W298" s="36"/>
      <c r="X298" s="36"/>
      <c r="Y298" s="36" t="n">
        <f aca="false">Z298+AA298</f>
        <v>797.4</v>
      </c>
      <c r="Z298" s="40"/>
      <c r="AA298" s="40" t="n">
        <v>797.4</v>
      </c>
      <c r="AB298" s="36" t="n">
        <f aca="false">AC298+AD298</f>
        <v>797.4</v>
      </c>
      <c r="AC298" s="40"/>
      <c r="AD298" s="40" t="n">
        <v>797.4</v>
      </c>
    </row>
    <row r="299" customFormat="false" ht="12.75" hidden="false" customHeight="false" outlineLevel="0" collapsed="false">
      <c r="A299" s="24" t="s">
        <v>33</v>
      </c>
      <c r="B299" s="23" t="s">
        <v>88</v>
      </c>
      <c r="C299" s="31" t="s">
        <v>55</v>
      </c>
      <c r="D299" s="32" t="s">
        <v>17</v>
      </c>
      <c r="E299" s="32" t="s">
        <v>46</v>
      </c>
      <c r="F299" s="33" t="s">
        <v>24</v>
      </c>
      <c r="G299" s="33" t="s">
        <v>17</v>
      </c>
      <c r="H299" s="34" t="s">
        <v>274</v>
      </c>
      <c r="I299" s="35" t="s">
        <v>34</v>
      </c>
      <c r="J299" s="36" t="n">
        <f aca="false">K299+L299</f>
        <v>45</v>
      </c>
      <c r="K299" s="40"/>
      <c r="L299" s="40" t="n">
        <v>45</v>
      </c>
      <c r="M299" s="36" t="n">
        <f aca="false">N299+O299+J299</f>
        <v>45</v>
      </c>
      <c r="N299" s="36"/>
      <c r="O299" s="36"/>
      <c r="P299" s="29" t="n">
        <f aca="false">M299+Q299+R299</f>
        <v>45</v>
      </c>
      <c r="Q299" s="36"/>
      <c r="R299" s="36"/>
      <c r="S299" s="29" t="n">
        <f aca="false">P299+T299+U299</f>
        <v>45</v>
      </c>
      <c r="T299" s="36"/>
      <c r="U299" s="36"/>
      <c r="V299" s="29" t="n">
        <f aca="false">S299+W299+X299</f>
        <v>45</v>
      </c>
      <c r="W299" s="36"/>
      <c r="X299" s="36"/>
      <c r="Y299" s="36" t="n">
        <f aca="false">Z299+AA299</f>
        <v>100</v>
      </c>
      <c r="Z299" s="40"/>
      <c r="AA299" s="40" t="n">
        <v>100</v>
      </c>
      <c r="AB299" s="36" t="n">
        <f aca="false">AC299+AD299</f>
        <v>100</v>
      </c>
      <c r="AC299" s="40"/>
      <c r="AD299" s="40" t="n">
        <v>100</v>
      </c>
    </row>
    <row r="300" customFormat="false" ht="38.25" hidden="true" customHeight="false" outlineLevel="0" collapsed="false">
      <c r="A300" s="24" t="s">
        <v>275</v>
      </c>
      <c r="B300" s="23" t="s">
        <v>88</v>
      </c>
      <c r="C300" s="31" t="s">
        <v>55</v>
      </c>
      <c r="D300" s="32" t="s">
        <v>17</v>
      </c>
      <c r="E300" s="32" t="s">
        <v>46</v>
      </c>
      <c r="F300" s="33" t="s">
        <v>24</v>
      </c>
      <c r="G300" s="33" t="s">
        <v>17</v>
      </c>
      <c r="H300" s="34" t="s">
        <v>276</v>
      </c>
      <c r="I300" s="35"/>
      <c r="J300" s="36"/>
      <c r="K300" s="40"/>
      <c r="L300" s="40"/>
      <c r="M300" s="36"/>
      <c r="N300" s="36"/>
      <c r="O300" s="36"/>
      <c r="P300" s="29" t="n">
        <f aca="false">P301</f>
        <v>0</v>
      </c>
      <c r="Q300" s="29" t="n">
        <f aca="false">Q301</f>
        <v>0</v>
      </c>
      <c r="R300" s="29" t="n">
        <f aca="false">R301</f>
        <v>0</v>
      </c>
      <c r="S300" s="29" t="n">
        <f aca="false">S301</f>
        <v>0</v>
      </c>
      <c r="T300" s="29" t="n">
        <f aca="false">T301</f>
        <v>0</v>
      </c>
      <c r="U300" s="29" t="n">
        <f aca="false">U301</f>
        <v>0</v>
      </c>
      <c r="V300" s="29" t="n">
        <f aca="false">V301</f>
        <v>0</v>
      </c>
      <c r="W300" s="29" t="n">
        <f aca="false">W301</f>
        <v>0</v>
      </c>
      <c r="X300" s="29" t="n">
        <f aca="false">X301</f>
        <v>0</v>
      </c>
      <c r="Y300" s="36"/>
      <c r="Z300" s="40"/>
      <c r="AA300" s="40"/>
      <c r="AB300" s="36"/>
      <c r="AC300" s="40"/>
      <c r="AD300" s="40"/>
    </row>
    <row r="301" customFormat="false" ht="12.75" hidden="true" customHeight="false" outlineLevel="0" collapsed="false">
      <c r="A301" s="24" t="s">
        <v>96</v>
      </c>
      <c r="B301" s="23" t="s">
        <v>88</v>
      </c>
      <c r="C301" s="31" t="s">
        <v>55</v>
      </c>
      <c r="D301" s="32" t="s">
        <v>17</v>
      </c>
      <c r="E301" s="32" t="s">
        <v>46</v>
      </c>
      <c r="F301" s="33" t="s">
        <v>24</v>
      </c>
      <c r="G301" s="33" t="s">
        <v>17</v>
      </c>
      <c r="H301" s="34" t="s">
        <v>276</v>
      </c>
      <c r="I301" s="35" t="s">
        <v>97</v>
      </c>
      <c r="J301" s="36"/>
      <c r="K301" s="40"/>
      <c r="L301" s="40"/>
      <c r="M301" s="36"/>
      <c r="N301" s="36"/>
      <c r="O301" s="36"/>
      <c r="P301" s="29"/>
      <c r="Q301" s="36"/>
      <c r="R301" s="36"/>
      <c r="S301" s="29" t="n">
        <f aca="false">P301+T301+U301</f>
        <v>0</v>
      </c>
      <c r="T301" s="36"/>
      <c r="U301" s="36"/>
      <c r="V301" s="29" t="n">
        <f aca="false">S301+W301+X301</f>
        <v>0</v>
      </c>
      <c r="W301" s="36"/>
      <c r="X301" s="36"/>
      <c r="Y301" s="36"/>
      <c r="Z301" s="40"/>
      <c r="AA301" s="40"/>
      <c r="AB301" s="36"/>
      <c r="AC301" s="40"/>
      <c r="AD301" s="40"/>
    </row>
    <row r="302" customFormat="false" ht="89.25" hidden="true" customHeight="false" outlineLevel="0" collapsed="false">
      <c r="A302" s="24" t="s">
        <v>277</v>
      </c>
      <c r="B302" s="23" t="s">
        <v>88</v>
      </c>
      <c r="C302" s="31" t="s">
        <v>55</v>
      </c>
      <c r="D302" s="32" t="s">
        <v>17</v>
      </c>
      <c r="E302" s="32" t="s">
        <v>46</v>
      </c>
      <c r="F302" s="33" t="s">
        <v>24</v>
      </c>
      <c r="G302" s="33" t="s">
        <v>17</v>
      </c>
      <c r="H302" s="34" t="s">
        <v>278</v>
      </c>
      <c r="I302" s="35" t="s">
        <v>32</v>
      </c>
      <c r="J302" s="36"/>
      <c r="K302" s="40"/>
      <c r="L302" s="40"/>
      <c r="M302" s="36" t="n">
        <f aca="false">J302+N302+O302</f>
        <v>0</v>
      </c>
      <c r="N302" s="36"/>
      <c r="O302" s="36"/>
      <c r="P302" s="29" t="n">
        <f aca="false">M302+Q302+R302</f>
        <v>0</v>
      </c>
      <c r="Q302" s="36"/>
      <c r="R302" s="36"/>
      <c r="S302" s="29" t="n">
        <f aca="false">P302+T302+U302</f>
        <v>0</v>
      </c>
      <c r="T302" s="36"/>
      <c r="U302" s="36"/>
      <c r="V302" s="29" t="n">
        <f aca="false">S302+W302+X302</f>
        <v>0</v>
      </c>
      <c r="W302" s="36"/>
      <c r="X302" s="36"/>
      <c r="Y302" s="36"/>
      <c r="Z302" s="40"/>
      <c r="AA302" s="40"/>
      <c r="AB302" s="36"/>
      <c r="AC302" s="40"/>
      <c r="AD302" s="40"/>
    </row>
    <row r="303" customFormat="false" ht="12.75" hidden="true" customHeight="false" outlineLevel="0" collapsed="false">
      <c r="A303" s="24" t="s">
        <v>279</v>
      </c>
      <c r="B303" s="23" t="s">
        <v>88</v>
      </c>
      <c r="C303" s="31" t="s">
        <v>55</v>
      </c>
      <c r="D303" s="32" t="s">
        <v>17</v>
      </c>
      <c r="E303" s="32" t="s">
        <v>46</v>
      </c>
      <c r="F303" s="33" t="s">
        <v>24</v>
      </c>
      <c r="G303" s="33" t="s">
        <v>17</v>
      </c>
      <c r="H303" s="34" t="s">
        <v>280</v>
      </c>
      <c r="I303" s="35" t="s">
        <v>32</v>
      </c>
      <c r="J303" s="36"/>
      <c r="K303" s="40"/>
      <c r="L303" s="40"/>
      <c r="M303" s="36"/>
      <c r="N303" s="36"/>
      <c r="O303" s="36"/>
      <c r="P303" s="29"/>
      <c r="Q303" s="36"/>
      <c r="R303" s="36"/>
      <c r="S303" s="29" t="n">
        <f aca="false">P303+T303+U303</f>
        <v>0</v>
      </c>
      <c r="T303" s="36"/>
      <c r="U303" s="36"/>
      <c r="V303" s="29" t="n">
        <f aca="false">S303+W303+X303</f>
        <v>0</v>
      </c>
      <c r="W303" s="36"/>
      <c r="X303" s="36"/>
      <c r="Y303" s="36"/>
      <c r="Z303" s="40"/>
      <c r="AA303" s="40"/>
      <c r="AB303" s="36"/>
      <c r="AC303" s="40"/>
      <c r="AD303" s="40"/>
    </row>
    <row r="304" customFormat="false" ht="12.75" hidden="true" customHeight="false" outlineLevel="0" collapsed="false">
      <c r="A304" s="24" t="s">
        <v>281</v>
      </c>
      <c r="B304" s="23" t="s">
        <v>88</v>
      </c>
      <c r="C304" s="31" t="s">
        <v>55</v>
      </c>
      <c r="D304" s="32" t="s">
        <v>17</v>
      </c>
      <c r="E304" s="32" t="s">
        <v>46</v>
      </c>
      <c r="F304" s="33" t="s">
        <v>24</v>
      </c>
      <c r="G304" s="33" t="s">
        <v>17</v>
      </c>
      <c r="H304" s="34" t="s">
        <v>282</v>
      </c>
      <c r="I304" s="35" t="s">
        <v>32</v>
      </c>
      <c r="J304" s="36"/>
      <c r="K304" s="40"/>
      <c r="L304" s="40"/>
      <c r="M304" s="36"/>
      <c r="N304" s="36"/>
      <c r="O304" s="36"/>
      <c r="P304" s="29" t="n">
        <f aca="false">M304+Q304+R304</f>
        <v>0</v>
      </c>
      <c r="Q304" s="36"/>
      <c r="R304" s="36"/>
      <c r="S304" s="29" t="n">
        <f aca="false">P304+T304+U304</f>
        <v>0</v>
      </c>
      <c r="T304" s="36"/>
      <c r="U304" s="36"/>
      <c r="V304" s="29" t="n">
        <f aca="false">S304+W304+X304</f>
        <v>0</v>
      </c>
      <c r="W304" s="36"/>
      <c r="X304" s="36"/>
      <c r="Y304" s="36"/>
      <c r="Z304" s="40"/>
      <c r="AA304" s="40"/>
      <c r="AB304" s="36"/>
      <c r="AC304" s="40"/>
      <c r="AD304" s="40"/>
    </row>
    <row r="305" customFormat="false" ht="12.75" hidden="true" customHeight="false" outlineLevel="0" collapsed="false">
      <c r="A305" s="24" t="s">
        <v>279</v>
      </c>
      <c r="B305" s="23" t="s">
        <v>88</v>
      </c>
      <c r="C305" s="31" t="s">
        <v>55</v>
      </c>
      <c r="D305" s="32" t="s">
        <v>17</v>
      </c>
      <c r="E305" s="32" t="s">
        <v>46</v>
      </c>
      <c r="F305" s="33" t="s">
        <v>24</v>
      </c>
      <c r="G305" s="33" t="s">
        <v>17</v>
      </c>
      <c r="H305" s="34" t="s">
        <v>283</v>
      </c>
      <c r="I305" s="35" t="s">
        <v>32</v>
      </c>
      <c r="J305" s="36"/>
      <c r="K305" s="40"/>
      <c r="L305" s="40"/>
      <c r="M305" s="36"/>
      <c r="N305" s="36"/>
      <c r="O305" s="36"/>
      <c r="P305" s="29"/>
      <c r="Q305" s="36"/>
      <c r="R305" s="36"/>
      <c r="S305" s="29" t="n">
        <f aca="false">P305+T305+U305</f>
        <v>0</v>
      </c>
      <c r="T305" s="36"/>
      <c r="U305" s="36"/>
      <c r="V305" s="29" t="n">
        <f aca="false">S305+W305+X305</f>
        <v>0</v>
      </c>
      <c r="W305" s="36"/>
      <c r="X305" s="36"/>
      <c r="Y305" s="36"/>
      <c r="Z305" s="40"/>
      <c r="AA305" s="40"/>
      <c r="AB305" s="36"/>
      <c r="AC305" s="40"/>
      <c r="AD305" s="40"/>
    </row>
    <row r="306" customFormat="false" ht="25.5" hidden="true" customHeight="false" outlineLevel="0" collapsed="false">
      <c r="A306" s="24" t="s">
        <v>284</v>
      </c>
      <c r="B306" s="23" t="s">
        <v>88</v>
      </c>
      <c r="C306" s="31" t="s">
        <v>55</v>
      </c>
      <c r="D306" s="32" t="s">
        <v>17</v>
      </c>
      <c r="E306" s="32" t="s">
        <v>46</v>
      </c>
      <c r="F306" s="33" t="s">
        <v>24</v>
      </c>
      <c r="G306" s="33" t="s">
        <v>17</v>
      </c>
      <c r="H306" s="34" t="s">
        <v>282</v>
      </c>
      <c r="I306" s="35" t="s">
        <v>32</v>
      </c>
      <c r="J306" s="36"/>
      <c r="K306" s="40"/>
      <c r="L306" s="40"/>
      <c r="M306" s="36"/>
      <c r="N306" s="36"/>
      <c r="O306" s="36"/>
      <c r="P306" s="29"/>
      <c r="Q306" s="36"/>
      <c r="R306" s="36"/>
      <c r="S306" s="29" t="n">
        <f aca="false">P306+T306+U306</f>
        <v>0</v>
      </c>
      <c r="T306" s="36"/>
      <c r="U306" s="36"/>
      <c r="V306" s="29" t="n">
        <f aca="false">S306+W306+X306</f>
        <v>0</v>
      </c>
      <c r="W306" s="36"/>
      <c r="X306" s="36"/>
      <c r="Y306" s="36"/>
      <c r="Z306" s="40"/>
      <c r="AA306" s="40"/>
      <c r="AB306" s="36"/>
      <c r="AC306" s="40"/>
      <c r="AD306" s="40"/>
    </row>
    <row r="307" customFormat="false" ht="12.75" hidden="true" customHeight="false" outlineLevel="0" collapsed="false">
      <c r="A307" s="24" t="s">
        <v>279</v>
      </c>
      <c r="B307" s="23" t="s">
        <v>88</v>
      </c>
      <c r="C307" s="31" t="s">
        <v>55</v>
      </c>
      <c r="D307" s="32" t="s">
        <v>17</v>
      </c>
      <c r="E307" s="32" t="s">
        <v>46</v>
      </c>
      <c r="F307" s="33" t="s">
        <v>24</v>
      </c>
      <c r="G307" s="33" t="s">
        <v>17</v>
      </c>
      <c r="H307" s="34" t="s">
        <v>283</v>
      </c>
      <c r="I307" s="35" t="s">
        <v>32</v>
      </c>
      <c r="J307" s="36"/>
      <c r="K307" s="40"/>
      <c r="L307" s="40"/>
      <c r="M307" s="36"/>
      <c r="N307" s="36"/>
      <c r="O307" s="36"/>
      <c r="P307" s="29"/>
      <c r="Q307" s="36"/>
      <c r="R307" s="36"/>
      <c r="S307" s="29" t="n">
        <f aca="false">P307+T307+U307</f>
        <v>0</v>
      </c>
      <c r="T307" s="36"/>
      <c r="U307" s="36"/>
      <c r="V307" s="29" t="n">
        <f aca="false">S307+W307+X307</f>
        <v>0</v>
      </c>
      <c r="W307" s="36"/>
      <c r="X307" s="36"/>
      <c r="Y307" s="36"/>
      <c r="Z307" s="40"/>
      <c r="AA307" s="40"/>
      <c r="AB307" s="36"/>
      <c r="AC307" s="40"/>
      <c r="AD307" s="40"/>
    </row>
    <row r="308" s="49" customFormat="true" ht="25.5" hidden="true" customHeight="false" outlineLevel="0" collapsed="false">
      <c r="A308" s="24" t="s">
        <v>114</v>
      </c>
      <c r="B308" s="23" t="s">
        <v>88</v>
      </c>
      <c r="C308" s="42" t="s">
        <v>55</v>
      </c>
      <c r="D308" s="43" t="s">
        <v>17</v>
      </c>
      <c r="E308" s="32" t="s">
        <v>285</v>
      </c>
      <c r="F308" s="33"/>
      <c r="G308" s="33" t="s">
        <v>18</v>
      </c>
      <c r="H308" s="34"/>
      <c r="I308" s="35"/>
      <c r="J308" s="36" t="n">
        <f aca="false">J309</f>
        <v>0</v>
      </c>
      <c r="K308" s="36" t="n">
        <f aca="false">K309</f>
        <v>0</v>
      </c>
      <c r="L308" s="36" t="n">
        <f aca="false">L309</f>
        <v>0</v>
      </c>
      <c r="M308" s="36" t="n">
        <f aca="false">M309</f>
        <v>0</v>
      </c>
      <c r="N308" s="36" t="n">
        <f aca="false">N309</f>
        <v>0</v>
      </c>
      <c r="O308" s="36" t="n">
        <f aca="false">O309</f>
        <v>0</v>
      </c>
      <c r="P308" s="36" t="n">
        <f aca="false">P309</f>
        <v>0</v>
      </c>
      <c r="Q308" s="36" t="n">
        <f aca="false">Q309</f>
        <v>0</v>
      </c>
      <c r="R308" s="36" t="n">
        <f aca="false">R309</f>
        <v>0</v>
      </c>
      <c r="S308" s="36" t="n">
        <f aca="false">S309</f>
        <v>0</v>
      </c>
      <c r="T308" s="36" t="n">
        <f aca="false">T309</f>
        <v>0</v>
      </c>
      <c r="U308" s="36" t="n">
        <f aca="false">U309</f>
        <v>0</v>
      </c>
      <c r="V308" s="36" t="n">
        <f aca="false">V309</f>
        <v>0</v>
      </c>
      <c r="W308" s="36" t="n">
        <f aca="false">W309</f>
        <v>0</v>
      </c>
      <c r="X308" s="36" t="n">
        <f aca="false">X309</f>
        <v>0</v>
      </c>
      <c r="Y308" s="36" t="n">
        <f aca="false">Y309</f>
        <v>0</v>
      </c>
      <c r="Z308" s="36" t="n">
        <f aca="false">Z309</f>
        <v>0</v>
      </c>
      <c r="AA308" s="36" t="n">
        <f aca="false">AA309</f>
        <v>0</v>
      </c>
      <c r="AB308" s="36" t="n">
        <f aca="false">AB309</f>
        <v>0</v>
      </c>
      <c r="AC308" s="36" t="n">
        <f aca="false">AC309</f>
        <v>0</v>
      </c>
      <c r="AD308" s="36" t="n">
        <f aca="false">AD309</f>
        <v>0</v>
      </c>
    </row>
    <row r="309" s="49" customFormat="true" ht="25.5" hidden="true" customHeight="false" outlineLevel="0" collapsed="false">
      <c r="A309" s="24" t="s">
        <v>114</v>
      </c>
      <c r="B309" s="23" t="s">
        <v>88</v>
      </c>
      <c r="C309" s="42" t="s">
        <v>55</v>
      </c>
      <c r="D309" s="43" t="s">
        <v>17</v>
      </c>
      <c r="E309" s="32" t="s">
        <v>285</v>
      </c>
      <c r="F309" s="33" t="s">
        <v>37</v>
      </c>
      <c r="G309" s="33" t="s">
        <v>18</v>
      </c>
      <c r="H309" s="34" t="s">
        <v>115</v>
      </c>
      <c r="I309" s="35"/>
      <c r="J309" s="36" t="n">
        <f aca="false">J310+J311</f>
        <v>0</v>
      </c>
      <c r="K309" s="36" t="n">
        <f aca="false">K310+K311</f>
        <v>0</v>
      </c>
      <c r="L309" s="36" t="n">
        <f aca="false">L310+L311</f>
        <v>0</v>
      </c>
      <c r="M309" s="36" t="n">
        <f aca="false">M310+M311</f>
        <v>0</v>
      </c>
      <c r="N309" s="36" t="n">
        <f aca="false">N310+N311</f>
        <v>0</v>
      </c>
      <c r="O309" s="36" t="n">
        <f aca="false">O310+O311</f>
        <v>0</v>
      </c>
      <c r="P309" s="36" t="n">
        <f aca="false">P310+P311</f>
        <v>0</v>
      </c>
      <c r="Q309" s="36" t="n">
        <f aca="false">Q310+Q311</f>
        <v>0</v>
      </c>
      <c r="R309" s="36" t="n">
        <f aca="false">R310+R311</f>
        <v>0</v>
      </c>
      <c r="S309" s="36" t="n">
        <f aca="false">S310+S311</f>
        <v>0</v>
      </c>
      <c r="T309" s="36" t="n">
        <f aca="false">T310+T311</f>
        <v>0</v>
      </c>
      <c r="U309" s="36" t="n">
        <f aca="false">U310+U311</f>
        <v>0</v>
      </c>
      <c r="V309" s="36" t="n">
        <f aca="false">V310+V311</f>
        <v>0</v>
      </c>
      <c r="W309" s="36" t="n">
        <f aca="false">W310+W311</f>
        <v>0</v>
      </c>
      <c r="X309" s="36" t="n">
        <f aca="false">X310+X311</f>
        <v>0</v>
      </c>
      <c r="Y309" s="36" t="n">
        <f aca="false">Y310+Y311</f>
        <v>0</v>
      </c>
      <c r="Z309" s="36" t="n">
        <f aca="false">Z310+Z311</f>
        <v>0</v>
      </c>
      <c r="AA309" s="36" t="n">
        <f aca="false">AA310+AA311</f>
        <v>0</v>
      </c>
      <c r="AB309" s="36" t="n">
        <f aca="false">AB310+AB311</f>
        <v>0</v>
      </c>
      <c r="AC309" s="36" t="n">
        <f aca="false">AC310+AC311</f>
        <v>0</v>
      </c>
      <c r="AD309" s="36" t="n">
        <f aca="false">AD310+AD311</f>
        <v>0</v>
      </c>
    </row>
    <row r="310" s="49" customFormat="true" ht="12.75" hidden="true" customHeight="false" outlineLevel="0" collapsed="false">
      <c r="A310" s="24" t="s">
        <v>116</v>
      </c>
      <c r="B310" s="23" t="s">
        <v>88</v>
      </c>
      <c r="C310" s="42" t="s">
        <v>55</v>
      </c>
      <c r="D310" s="43" t="s">
        <v>17</v>
      </c>
      <c r="E310" s="32" t="s">
        <v>285</v>
      </c>
      <c r="F310" s="33" t="s">
        <v>37</v>
      </c>
      <c r="G310" s="33" t="s">
        <v>18</v>
      </c>
      <c r="H310" s="34" t="s">
        <v>115</v>
      </c>
      <c r="I310" s="35" t="s">
        <v>117</v>
      </c>
      <c r="J310" s="36" t="n">
        <f aca="false">K310+L310</f>
        <v>0</v>
      </c>
      <c r="K310" s="48"/>
      <c r="L310" s="48"/>
      <c r="M310" s="36" t="n">
        <f aca="false">N310+O310+J310</f>
        <v>0</v>
      </c>
      <c r="N310" s="48"/>
      <c r="O310" s="48"/>
      <c r="P310" s="29" t="n">
        <f aca="false">J310+Q310+R310</f>
        <v>0</v>
      </c>
      <c r="Q310" s="48"/>
      <c r="R310" s="48"/>
      <c r="S310" s="29" t="n">
        <f aca="false">P310+T310+U310</f>
        <v>0</v>
      </c>
      <c r="T310" s="48"/>
      <c r="U310" s="48"/>
      <c r="V310" s="29" t="n">
        <f aca="false">S310+W310+X310</f>
        <v>0</v>
      </c>
      <c r="W310" s="48"/>
      <c r="X310" s="48"/>
      <c r="Y310" s="36" t="n">
        <f aca="false">Z310+AA310</f>
        <v>0</v>
      </c>
      <c r="Z310" s="48"/>
      <c r="AA310" s="48"/>
      <c r="AB310" s="36" t="n">
        <f aca="false">AC310+AD310</f>
        <v>0</v>
      </c>
      <c r="AC310" s="48"/>
      <c r="AD310" s="48"/>
    </row>
    <row r="311" s="49" customFormat="true" ht="25.5" hidden="true" customHeight="false" outlineLevel="0" collapsed="false">
      <c r="A311" s="24" t="s">
        <v>100</v>
      </c>
      <c r="B311" s="23" t="s">
        <v>88</v>
      </c>
      <c r="C311" s="42" t="s">
        <v>55</v>
      </c>
      <c r="D311" s="43" t="s">
        <v>17</v>
      </c>
      <c r="E311" s="52" t="s">
        <v>285</v>
      </c>
      <c r="F311" s="39" t="s">
        <v>37</v>
      </c>
      <c r="G311" s="39" t="s">
        <v>18</v>
      </c>
      <c r="H311" s="53" t="s">
        <v>115</v>
      </c>
      <c r="I311" s="35" t="s">
        <v>32</v>
      </c>
      <c r="J311" s="36" t="n">
        <f aca="false">K311+L311</f>
        <v>0</v>
      </c>
      <c r="K311" s="48"/>
      <c r="L311" s="48"/>
      <c r="M311" s="36" t="n">
        <f aca="false">N311+O311+J311</f>
        <v>0</v>
      </c>
      <c r="N311" s="48"/>
      <c r="O311" s="48"/>
      <c r="P311" s="29" t="n">
        <f aca="false">M311+Q311+R311</f>
        <v>0</v>
      </c>
      <c r="Q311" s="48"/>
      <c r="R311" s="48"/>
      <c r="S311" s="29" t="n">
        <f aca="false">P311+T311+U311</f>
        <v>0</v>
      </c>
      <c r="T311" s="48"/>
      <c r="U311" s="48"/>
      <c r="V311" s="29" t="n">
        <f aca="false">S311+W311+X311</f>
        <v>0</v>
      </c>
      <c r="W311" s="48"/>
      <c r="X311" s="48"/>
      <c r="Y311" s="36" t="n">
        <f aca="false">Z311+AA311</f>
        <v>0</v>
      </c>
      <c r="Z311" s="48"/>
      <c r="AA311" s="48"/>
      <c r="AB311" s="36" t="n">
        <f aca="false">AC311+AD311</f>
        <v>0</v>
      </c>
      <c r="AC311" s="48"/>
      <c r="AD311" s="48"/>
    </row>
    <row r="312" customFormat="false" ht="12.75" hidden="false" customHeight="false" outlineLevel="0" collapsed="false">
      <c r="A312" s="24" t="s">
        <v>82</v>
      </c>
      <c r="B312" s="23" t="s">
        <v>88</v>
      </c>
      <c r="C312" s="31" t="s">
        <v>55</v>
      </c>
      <c r="D312" s="32" t="s">
        <v>20</v>
      </c>
      <c r="E312" s="32"/>
      <c r="F312" s="33"/>
      <c r="G312" s="33"/>
      <c r="H312" s="34"/>
      <c r="I312" s="35"/>
      <c r="J312" s="36" t="n">
        <f aca="false">J313</f>
        <v>5930</v>
      </c>
      <c r="K312" s="36" t="n">
        <f aca="false">K313</f>
        <v>0</v>
      </c>
      <c r="L312" s="36" t="n">
        <f aca="false">L313</f>
        <v>5930</v>
      </c>
      <c r="M312" s="36" t="n">
        <f aca="false">M313</f>
        <v>5930</v>
      </c>
      <c r="N312" s="36" t="n">
        <f aca="false">N313</f>
        <v>0</v>
      </c>
      <c r="O312" s="36" t="n">
        <f aca="false">O313</f>
        <v>0</v>
      </c>
      <c r="P312" s="36" t="n">
        <f aca="false">P313</f>
        <v>5930</v>
      </c>
      <c r="Q312" s="36" t="n">
        <f aca="false">Q313</f>
        <v>0</v>
      </c>
      <c r="R312" s="36" t="n">
        <f aca="false">R313</f>
        <v>0</v>
      </c>
      <c r="S312" s="36" t="n">
        <f aca="false">S313</f>
        <v>5860.1</v>
      </c>
      <c r="T312" s="36" t="n">
        <f aca="false">T313</f>
        <v>0</v>
      </c>
      <c r="U312" s="36" t="n">
        <f aca="false">U313</f>
        <v>0</v>
      </c>
      <c r="V312" s="36" t="n">
        <f aca="false">V313</f>
        <v>5860.1</v>
      </c>
      <c r="W312" s="36" t="n">
        <f aca="false">W313</f>
        <v>0</v>
      </c>
      <c r="X312" s="36" t="n">
        <f aca="false">X313</f>
        <v>0</v>
      </c>
      <c r="Y312" s="36" t="n">
        <f aca="false">Y313</f>
        <v>350</v>
      </c>
      <c r="Z312" s="36" t="n">
        <f aca="false">Z313</f>
        <v>0</v>
      </c>
      <c r="AA312" s="36" t="n">
        <f aca="false">AA313</f>
        <v>350</v>
      </c>
      <c r="AB312" s="36" t="n">
        <f aca="false">AB313</f>
        <v>350</v>
      </c>
      <c r="AC312" s="36" t="n">
        <f aca="false">AC313</f>
        <v>0</v>
      </c>
      <c r="AD312" s="36" t="n">
        <f aca="false">AD313</f>
        <v>350</v>
      </c>
    </row>
    <row r="313" customFormat="false" ht="25.5" hidden="false" customHeight="false" outlineLevel="0" collapsed="false">
      <c r="A313" s="24" t="s">
        <v>83</v>
      </c>
      <c r="B313" s="23" t="s">
        <v>88</v>
      </c>
      <c r="C313" s="31" t="s">
        <v>55</v>
      </c>
      <c r="D313" s="32" t="s">
        <v>20</v>
      </c>
      <c r="E313" s="32" t="s">
        <v>46</v>
      </c>
      <c r="F313" s="33"/>
      <c r="G313" s="33"/>
      <c r="H313" s="34"/>
      <c r="I313" s="35"/>
      <c r="J313" s="36" t="n">
        <f aca="false">J318+J324+J314</f>
        <v>5930</v>
      </c>
      <c r="K313" s="36" t="n">
        <f aca="false">K318+K324+K314</f>
        <v>0</v>
      </c>
      <c r="L313" s="36" t="n">
        <f aca="false">L318+L324+L314</f>
        <v>5930</v>
      </c>
      <c r="M313" s="36" t="n">
        <f aca="false">M318+M324+M314</f>
        <v>5930</v>
      </c>
      <c r="N313" s="36" t="n">
        <f aca="false">N318+N324+N314</f>
        <v>0</v>
      </c>
      <c r="O313" s="36" t="n">
        <f aca="false">O318+O324+O314</f>
        <v>0</v>
      </c>
      <c r="P313" s="36" t="n">
        <f aca="false">P318+P324+P314</f>
        <v>5930</v>
      </c>
      <c r="Q313" s="36" t="n">
        <f aca="false">Q318+Q324+Q314</f>
        <v>0</v>
      </c>
      <c r="R313" s="36" t="n">
        <f aca="false">R318+R324+R314</f>
        <v>0</v>
      </c>
      <c r="S313" s="36" t="n">
        <f aca="false">S318+S324+S314</f>
        <v>5860.1</v>
      </c>
      <c r="T313" s="36" t="n">
        <f aca="false">T318+T324+T314</f>
        <v>0</v>
      </c>
      <c r="U313" s="36" t="n">
        <f aca="false">U318+U324+U314</f>
        <v>0</v>
      </c>
      <c r="V313" s="36" t="n">
        <f aca="false">V318+V324+V314</f>
        <v>5860.1</v>
      </c>
      <c r="W313" s="36" t="n">
        <f aca="false">W318+W324+W314</f>
        <v>0</v>
      </c>
      <c r="X313" s="36" t="n">
        <f aca="false">X318+X324+X314</f>
        <v>0</v>
      </c>
      <c r="Y313" s="36" t="n">
        <f aca="false">Y318+Y324+Y314</f>
        <v>350</v>
      </c>
      <c r="Z313" s="36" t="n">
        <f aca="false">Z318+Z324+Z314</f>
        <v>0</v>
      </c>
      <c r="AA313" s="36" t="n">
        <f aca="false">AA318+AA324+AA314</f>
        <v>350</v>
      </c>
      <c r="AB313" s="36" t="n">
        <f aca="false">AB318+AB324+AB314</f>
        <v>350</v>
      </c>
      <c r="AC313" s="36" t="n">
        <f aca="false">AC318+AC324+AC314</f>
        <v>0</v>
      </c>
      <c r="AD313" s="36" t="n">
        <f aca="false">AD318+AD324+AD314</f>
        <v>350</v>
      </c>
    </row>
    <row r="314" customFormat="false" ht="25.5" hidden="false" customHeight="false" outlineLevel="0" collapsed="false">
      <c r="A314" s="25" t="s">
        <v>286</v>
      </c>
      <c r="B314" s="23" t="s">
        <v>88</v>
      </c>
      <c r="C314" s="31" t="s">
        <v>55</v>
      </c>
      <c r="D314" s="32" t="s">
        <v>20</v>
      </c>
      <c r="E314" s="32" t="s">
        <v>46</v>
      </c>
      <c r="F314" s="33" t="s">
        <v>287</v>
      </c>
      <c r="G314" s="33"/>
      <c r="H314" s="34"/>
      <c r="I314" s="35"/>
      <c r="J314" s="36" t="n">
        <f aca="false">J315</f>
        <v>350</v>
      </c>
      <c r="K314" s="36" t="n">
        <f aca="false">K315</f>
        <v>0</v>
      </c>
      <c r="L314" s="36" t="n">
        <f aca="false">L315</f>
        <v>350</v>
      </c>
      <c r="M314" s="36" t="n">
        <f aca="false">M315</f>
        <v>350</v>
      </c>
      <c r="N314" s="36" t="n">
        <f aca="false">N315</f>
        <v>0</v>
      </c>
      <c r="O314" s="36" t="n">
        <f aca="false">O315</f>
        <v>0</v>
      </c>
      <c r="P314" s="36" t="n">
        <f aca="false">P315</f>
        <v>350</v>
      </c>
      <c r="Q314" s="36" t="n">
        <f aca="false">Q315</f>
        <v>0</v>
      </c>
      <c r="R314" s="36" t="n">
        <f aca="false">R315</f>
        <v>0</v>
      </c>
      <c r="S314" s="36" t="n">
        <f aca="false">S315</f>
        <v>350</v>
      </c>
      <c r="T314" s="36" t="n">
        <f aca="false">T315</f>
        <v>0</v>
      </c>
      <c r="U314" s="36" t="n">
        <f aca="false">U315</f>
        <v>0</v>
      </c>
      <c r="V314" s="36" t="n">
        <f aca="false">V315</f>
        <v>350</v>
      </c>
      <c r="W314" s="36" t="n">
        <f aca="false">W315</f>
        <v>0</v>
      </c>
      <c r="X314" s="36" t="n">
        <f aca="false">X315</f>
        <v>0</v>
      </c>
      <c r="Y314" s="36" t="n">
        <f aca="false">Y315</f>
        <v>350</v>
      </c>
      <c r="Z314" s="36" t="n">
        <f aca="false">Z315</f>
        <v>0</v>
      </c>
      <c r="AA314" s="36" t="n">
        <f aca="false">AA315</f>
        <v>350</v>
      </c>
      <c r="AB314" s="36" t="n">
        <f aca="false">AB315</f>
        <v>350</v>
      </c>
      <c r="AC314" s="36" t="n">
        <f aca="false">AC315</f>
        <v>0</v>
      </c>
      <c r="AD314" s="36" t="n">
        <f aca="false">AD315</f>
        <v>350</v>
      </c>
    </row>
    <row r="315" customFormat="false" ht="38.25" hidden="false" customHeight="false" outlineLevel="0" collapsed="false">
      <c r="A315" s="24" t="s">
        <v>288</v>
      </c>
      <c r="B315" s="23" t="s">
        <v>88</v>
      </c>
      <c r="C315" s="31" t="s">
        <v>55</v>
      </c>
      <c r="D315" s="32" t="s">
        <v>20</v>
      </c>
      <c r="E315" s="32" t="s">
        <v>46</v>
      </c>
      <c r="F315" s="33" t="s">
        <v>287</v>
      </c>
      <c r="G315" s="33" t="s">
        <v>17</v>
      </c>
      <c r="H315" s="34" t="s">
        <v>289</v>
      </c>
      <c r="I315" s="35"/>
      <c r="J315" s="36" t="n">
        <f aca="false">J316</f>
        <v>350</v>
      </c>
      <c r="K315" s="36" t="n">
        <f aca="false">K316</f>
        <v>0</v>
      </c>
      <c r="L315" s="36" t="n">
        <f aca="false">L316</f>
        <v>350</v>
      </c>
      <c r="M315" s="36" t="n">
        <f aca="false">M316+M317</f>
        <v>350</v>
      </c>
      <c r="N315" s="36" t="n">
        <f aca="false">N316+N317</f>
        <v>0</v>
      </c>
      <c r="O315" s="36" t="n">
        <f aca="false">O316+O317</f>
        <v>0</v>
      </c>
      <c r="P315" s="36" t="n">
        <f aca="false">P316+P317</f>
        <v>350</v>
      </c>
      <c r="Q315" s="36" t="n">
        <f aca="false">Q316+Q317</f>
        <v>0</v>
      </c>
      <c r="R315" s="36" t="n">
        <f aca="false">R316+R317</f>
        <v>0</v>
      </c>
      <c r="S315" s="36" t="n">
        <f aca="false">S316+S317</f>
        <v>350</v>
      </c>
      <c r="T315" s="36" t="n">
        <f aca="false">T316+T317</f>
        <v>0</v>
      </c>
      <c r="U315" s="36" t="n">
        <f aca="false">U316+U317</f>
        <v>0</v>
      </c>
      <c r="V315" s="36" t="n">
        <f aca="false">V316+V317</f>
        <v>350</v>
      </c>
      <c r="W315" s="36" t="n">
        <f aca="false">W316+W317</f>
        <v>0</v>
      </c>
      <c r="X315" s="36" t="n">
        <f aca="false">X316+X317</f>
        <v>0</v>
      </c>
      <c r="Y315" s="36" t="n">
        <f aca="false">Y316+Y317</f>
        <v>350</v>
      </c>
      <c r="Z315" s="36" t="n">
        <f aca="false">Z316+Z317</f>
        <v>0</v>
      </c>
      <c r="AA315" s="36" t="n">
        <f aca="false">AA316+AA317</f>
        <v>350</v>
      </c>
      <c r="AB315" s="36" t="n">
        <f aca="false">AB316+AB317</f>
        <v>350</v>
      </c>
      <c r="AC315" s="36" t="n">
        <f aca="false">AC316</f>
        <v>0</v>
      </c>
      <c r="AD315" s="36" t="n">
        <f aca="false">AD316</f>
        <v>350</v>
      </c>
    </row>
    <row r="316" customFormat="false" ht="25.5" hidden="false" customHeight="false" outlineLevel="0" collapsed="false">
      <c r="A316" s="24" t="s">
        <v>31</v>
      </c>
      <c r="B316" s="23" t="s">
        <v>88</v>
      </c>
      <c r="C316" s="31" t="s">
        <v>55</v>
      </c>
      <c r="D316" s="32" t="s">
        <v>20</v>
      </c>
      <c r="E316" s="32" t="s">
        <v>46</v>
      </c>
      <c r="F316" s="33" t="s">
        <v>287</v>
      </c>
      <c r="G316" s="33" t="s">
        <v>17</v>
      </c>
      <c r="H316" s="34" t="s">
        <v>289</v>
      </c>
      <c r="I316" s="35" t="s">
        <v>32</v>
      </c>
      <c r="J316" s="36" t="n">
        <f aca="false">K316+L316</f>
        <v>350</v>
      </c>
      <c r="K316" s="36"/>
      <c r="L316" s="36" t="n">
        <v>350</v>
      </c>
      <c r="M316" s="36" t="n">
        <f aca="false">J316+N316+O316</f>
        <v>350</v>
      </c>
      <c r="N316" s="36"/>
      <c r="O316" s="36"/>
      <c r="P316" s="29" t="n">
        <f aca="false">M316+Q316+R316</f>
        <v>303.2</v>
      </c>
      <c r="Q316" s="36"/>
      <c r="R316" s="36" t="n">
        <v>-46.8</v>
      </c>
      <c r="S316" s="29" t="n">
        <f aca="false">P316+T316+U316</f>
        <v>303.2</v>
      </c>
      <c r="T316" s="36"/>
      <c r="U316" s="36"/>
      <c r="V316" s="29" t="n">
        <f aca="false">S316+W316+X316</f>
        <v>303.2</v>
      </c>
      <c r="W316" s="36"/>
      <c r="X316" s="36"/>
      <c r="Y316" s="36" t="n">
        <f aca="false">Z316+AA316</f>
        <v>350</v>
      </c>
      <c r="Z316" s="36"/>
      <c r="AA316" s="36" t="n">
        <v>350</v>
      </c>
      <c r="AB316" s="36" t="n">
        <f aca="false">AC316+AD316</f>
        <v>350</v>
      </c>
      <c r="AC316" s="36"/>
      <c r="AD316" s="36" t="n">
        <v>350</v>
      </c>
    </row>
    <row r="317" customFormat="false" ht="12.75" hidden="false" customHeight="false" outlineLevel="0" collapsed="false">
      <c r="A317" s="24" t="s">
        <v>205</v>
      </c>
      <c r="B317" s="23" t="s">
        <v>88</v>
      </c>
      <c r="C317" s="31" t="s">
        <v>55</v>
      </c>
      <c r="D317" s="32" t="s">
        <v>20</v>
      </c>
      <c r="E317" s="32" t="s">
        <v>46</v>
      </c>
      <c r="F317" s="33" t="s">
        <v>287</v>
      </c>
      <c r="G317" s="33" t="s">
        <v>17</v>
      </c>
      <c r="H317" s="34" t="s">
        <v>289</v>
      </c>
      <c r="I317" s="35" t="s">
        <v>166</v>
      </c>
      <c r="J317" s="36"/>
      <c r="K317" s="36"/>
      <c r="L317" s="36"/>
      <c r="M317" s="36"/>
      <c r="N317" s="36"/>
      <c r="O317" s="36"/>
      <c r="P317" s="29" t="n">
        <f aca="false">M317+Q317+R317</f>
        <v>46.8</v>
      </c>
      <c r="Q317" s="36"/>
      <c r="R317" s="36" t="n">
        <v>46.8</v>
      </c>
      <c r="S317" s="29" t="n">
        <f aca="false">P317+T317+U317</f>
        <v>46.8</v>
      </c>
      <c r="T317" s="36"/>
      <c r="U317" s="36"/>
      <c r="V317" s="29" t="n">
        <f aca="false">S317+W317+X317</f>
        <v>46.8</v>
      </c>
      <c r="W317" s="36"/>
      <c r="X317" s="36"/>
      <c r="Y317" s="36"/>
      <c r="Z317" s="36"/>
      <c r="AA317" s="36"/>
      <c r="AB317" s="36"/>
      <c r="AC317" s="36"/>
      <c r="AD317" s="36"/>
    </row>
    <row r="318" customFormat="false" ht="25.5" hidden="true" customHeight="false" outlineLevel="0" collapsed="false">
      <c r="A318" s="24" t="s">
        <v>290</v>
      </c>
      <c r="B318" s="23" t="s">
        <v>88</v>
      </c>
      <c r="C318" s="31" t="s">
        <v>55</v>
      </c>
      <c r="D318" s="32" t="s">
        <v>20</v>
      </c>
      <c r="E318" s="32" t="s">
        <v>46</v>
      </c>
      <c r="F318" s="33" t="s">
        <v>291</v>
      </c>
      <c r="G318" s="33" t="s">
        <v>18</v>
      </c>
      <c r="H318" s="34"/>
      <c r="I318" s="35"/>
      <c r="J318" s="36" t="n">
        <f aca="false">J320</f>
        <v>0</v>
      </c>
      <c r="K318" s="36" t="n">
        <f aca="false">K320</f>
        <v>0</v>
      </c>
      <c r="L318" s="36" t="n">
        <f aca="false">L320</f>
        <v>0</v>
      </c>
      <c r="M318" s="36" t="n">
        <f aca="false">M320</f>
        <v>0</v>
      </c>
      <c r="N318" s="36" t="n">
        <f aca="false">N320</f>
        <v>0</v>
      </c>
      <c r="O318" s="36" t="n">
        <f aca="false">O320</f>
        <v>0</v>
      </c>
      <c r="P318" s="36" t="n">
        <f aca="false">P320</f>
        <v>0</v>
      </c>
      <c r="Q318" s="36" t="n">
        <f aca="false">Q320</f>
        <v>0</v>
      </c>
      <c r="R318" s="36" t="n">
        <f aca="false">R320</f>
        <v>0</v>
      </c>
      <c r="S318" s="36" t="n">
        <f aca="false">S320</f>
        <v>0</v>
      </c>
      <c r="T318" s="36" t="n">
        <f aca="false">T320</f>
        <v>0</v>
      </c>
      <c r="U318" s="36" t="n">
        <f aca="false">U320</f>
        <v>0</v>
      </c>
      <c r="V318" s="36" t="n">
        <f aca="false">V320</f>
        <v>0</v>
      </c>
      <c r="W318" s="36" t="n">
        <f aca="false">W320</f>
        <v>0</v>
      </c>
      <c r="X318" s="36" t="n">
        <f aca="false">X320</f>
        <v>0</v>
      </c>
      <c r="Y318" s="36" t="n">
        <f aca="false">Y320</f>
        <v>0</v>
      </c>
      <c r="Z318" s="36" t="n">
        <f aca="false">Z320</f>
        <v>0</v>
      </c>
      <c r="AA318" s="36" t="n">
        <f aca="false">AA320</f>
        <v>0</v>
      </c>
      <c r="AB318" s="36" t="n">
        <f aca="false">AB320</f>
        <v>0</v>
      </c>
      <c r="AC318" s="36" t="n">
        <f aca="false">AC320</f>
        <v>0</v>
      </c>
      <c r="AD318" s="36" t="n">
        <f aca="false">AD320</f>
        <v>0</v>
      </c>
    </row>
    <row r="319" customFormat="false" ht="25.5" hidden="true" customHeight="false" outlineLevel="0" collapsed="false">
      <c r="A319" s="24" t="s">
        <v>292</v>
      </c>
      <c r="B319" s="23" t="s">
        <v>88</v>
      </c>
      <c r="C319" s="31" t="s">
        <v>55</v>
      </c>
      <c r="D319" s="32" t="s">
        <v>20</v>
      </c>
      <c r="E319" s="32" t="s">
        <v>46</v>
      </c>
      <c r="F319" s="33" t="s">
        <v>291</v>
      </c>
      <c r="G319" s="54" t="s">
        <v>46</v>
      </c>
      <c r="H319" s="53"/>
      <c r="I319" s="35"/>
      <c r="J319" s="36" t="n">
        <f aca="false">J320</f>
        <v>0</v>
      </c>
      <c r="K319" s="36" t="n">
        <f aca="false">K320</f>
        <v>0</v>
      </c>
      <c r="L319" s="36" t="n">
        <f aca="false">L320</f>
        <v>0</v>
      </c>
      <c r="M319" s="36" t="n">
        <f aca="false">M320</f>
        <v>0</v>
      </c>
      <c r="N319" s="36" t="n">
        <f aca="false">N320</f>
        <v>0</v>
      </c>
      <c r="O319" s="36" t="n">
        <f aca="false">O320</f>
        <v>0</v>
      </c>
      <c r="P319" s="36" t="n">
        <f aca="false">P320</f>
        <v>0</v>
      </c>
      <c r="Q319" s="36" t="n">
        <f aca="false">Q320</f>
        <v>0</v>
      </c>
      <c r="R319" s="36" t="n">
        <f aca="false">R320</f>
        <v>0</v>
      </c>
      <c r="S319" s="36" t="n">
        <f aca="false">S320</f>
        <v>0</v>
      </c>
      <c r="T319" s="36" t="n">
        <f aca="false">T320</f>
        <v>0</v>
      </c>
      <c r="U319" s="36" t="n">
        <f aca="false">U320</f>
        <v>0</v>
      </c>
      <c r="V319" s="36" t="n">
        <f aca="false">V320</f>
        <v>0</v>
      </c>
      <c r="W319" s="36" t="n">
        <f aca="false">W320</f>
        <v>0</v>
      </c>
      <c r="X319" s="36" t="n">
        <f aca="false">X320</f>
        <v>0</v>
      </c>
      <c r="Y319" s="36" t="n">
        <f aca="false">Y320</f>
        <v>0</v>
      </c>
      <c r="Z319" s="36" t="n">
        <f aca="false">Z320</f>
        <v>0</v>
      </c>
      <c r="AA319" s="36" t="n">
        <f aca="false">AA320</f>
        <v>0</v>
      </c>
      <c r="AB319" s="36" t="n">
        <f aca="false">AB320</f>
        <v>0</v>
      </c>
      <c r="AC319" s="36" t="n">
        <f aca="false">AC320</f>
        <v>0</v>
      </c>
      <c r="AD319" s="36" t="n">
        <f aca="false">AD320</f>
        <v>0</v>
      </c>
    </row>
    <row r="320" customFormat="false" ht="51" hidden="true" customHeight="false" outlineLevel="0" collapsed="false">
      <c r="A320" s="24" t="s">
        <v>293</v>
      </c>
      <c r="B320" s="23" t="s">
        <v>88</v>
      </c>
      <c r="C320" s="31" t="s">
        <v>55</v>
      </c>
      <c r="D320" s="32" t="s">
        <v>20</v>
      </c>
      <c r="E320" s="32" t="s">
        <v>46</v>
      </c>
      <c r="F320" s="33" t="s">
        <v>291</v>
      </c>
      <c r="G320" s="33" t="s">
        <v>46</v>
      </c>
      <c r="H320" s="34" t="s">
        <v>294</v>
      </c>
      <c r="I320" s="35"/>
      <c r="J320" s="36" t="n">
        <f aca="false">J321+J322+J323</f>
        <v>0</v>
      </c>
      <c r="K320" s="36" t="n">
        <f aca="false">K321+K322+K323</f>
        <v>0</v>
      </c>
      <c r="L320" s="36" t="n">
        <f aca="false">L321+L322+L323</f>
        <v>0</v>
      </c>
      <c r="M320" s="36" t="n">
        <f aca="false">M321+M322+M323</f>
        <v>0</v>
      </c>
      <c r="N320" s="36" t="n">
        <f aca="false">N321+N322+N323</f>
        <v>0</v>
      </c>
      <c r="O320" s="36" t="n">
        <f aca="false">O321+O322+O323</f>
        <v>0</v>
      </c>
      <c r="P320" s="36" t="n">
        <f aca="false">P321+P322+P323</f>
        <v>0</v>
      </c>
      <c r="Q320" s="36" t="n">
        <f aca="false">Q321+Q322+Q323</f>
        <v>0</v>
      </c>
      <c r="R320" s="36" t="n">
        <f aca="false">R321+R322+R323</f>
        <v>0</v>
      </c>
      <c r="S320" s="36" t="n">
        <f aca="false">S321+S322+S323</f>
        <v>0</v>
      </c>
      <c r="T320" s="36" t="n">
        <f aca="false">T321+T322+T323</f>
        <v>0</v>
      </c>
      <c r="U320" s="36" t="n">
        <f aca="false">U321+U322+U323</f>
        <v>0</v>
      </c>
      <c r="V320" s="36" t="n">
        <f aca="false">V321+V322+V323</f>
        <v>0</v>
      </c>
      <c r="W320" s="36" t="n">
        <f aca="false">W321+W322+W323</f>
        <v>0</v>
      </c>
      <c r="X320" s="36" t="n">
        <f aca="false">X321+X322+X323</f>
        <v>0</v>
      </c>
      <c r="Y320" s="36" t="n">
        <f aca="false">Y321+Y322+Y323</f>
        <v>0</v>
      </c>
      <c r="Z320" s="36" t="n">
        <f aca="false">Z321+Z322+Z323</f>
        <v>0</v>
      </c>
      <c r="AA320" s="36" t="n">
        <f aca="false">AA321+AA322+AA323</f>
        <v>0</v>
      </c>
      <c r="AB320" s="36" t="n">
        <f aca="false">AB321+AB322+AB323</f>
        <v>0</v>
      </c>
      <c r="AC320" s="36" t="n">
        <f aca="false">AC321+AC322+AC323</f>
        <v>0</v>
      </c>
      <c r="AD320" s="36" t="n">
        <f aca="false">AD321+AD322+AD323</f>
        <v>0</v>
      </c>
    </row>
    <row r="321" customFormat="false" ht="12.75" hidden="true" customHeight="false" outlineLevel="0" collapsed="false">
      <c r="A321" s="24" t="s">
        <v>116</v>
      </c>
      <c r="B321" s="23" t="s">
        <v>88</v>
      </c>
      <c r="C321" s="31" t="s">
        <v>55</v>
      </c>
      <c r="D321" s="32" t="s">
        <v>20</v>
      </c>
      <c r="E321" s="52" t="s">
        <v>46</v>
      </c>
      <c r="F321" s="39" t="s">
        <v>291</v>
      </c>
      <c r="G321" s="33" t="s">
        <v>46</v>
      </c>
      <c r="H321" s="53" t="s">
        <v>294</v>
      </c>
      <c r="I321" s="35" t="s">
        <v>117</v>
      </c>
      <c r="J321" s="36" t="n">
        <f aca="false">K321+L321</f>
        <v>0</v>
      </c>
      <c r="K321" s="40"/>
      <c r="L321" s="40"/>
      <c r="M321" s="36" t="n">
        <f aca="false">N321+O321+J321</f>
        <v>0</v>
      </c>
      <c r="N321" s="36"/>
      <c r="O321" s="36"/>
      <c r="P321" s="29" t="n">
        <f aca="false">M321+Q321+R321</f>
        <v>0</v>
      </c>
      <c r="Q321" s="36"/>
      <c r="R321" s="36"/>
      <c r="S321" s="29" t="n">
        <f aca="false">P321+T321+U321</f>
        <v>0</v>
      </c>
      <c r="T321" s="36"/>
      <c r="U321" s="36"/>
      <c r="V321" s="29" t="n">
        <f aca="false">S321+W321+X321</f>
        <v>0</v>
      </c>
      <c r="W321" s="36"/>
      <c r="X321" s="36"/>
      <c r="Y321" s="36" t="n">
        <f aca="false">Z321+AA321</f>
        <v>0</v>
      </c>
      <c r="Z321" s="40"/>
      <c r="AA321" s="40"/>
      <c r="AB321" s="36" t="n">
        <f aca="false">AC321+AD321</f>
        <v>0</v>
      </c>
      <c r="AC321" s="40"/>
      <c r="AD321" s="40"/>
    </row>
    <row r="322" customFormat="false" ht="25.5" hidden="true" customHeight="false" outlineLevel="0" collapsed="false">
      <c r="A322" s="24" t="s">
        <v>31</v>
      </c>
      <c r="B322" s="23" t="s">
        <v>88</v>
      </c>
      <c r="C322" s="31" t="s">
        <v>55</v>
      </c>
      <c r="D322" s="32" t="s">
        <v>20</v>
      </c>
      <c r="E322" s="32" t="s">
        <v>46</v>
      </c>
      <c r="F322" s="33" t="s">
        <v>291</v>
      </c>
      <c r="G322" s="33" t="s">
        <v>46</v>
      </c>
      <c r="H322" s="34" t="s">
        <v>294</v>
      </c>
      <c r="I322" s="35" t="s">
        <v>32</v>
      </c>
      <c r="J322" s="36" t="n">
        <f aca="false">K322+L322</f>
        <v>0</v>
      </c>
      <c r="K322" s="40"/>
      <c r="L322" s="40"/>
      <c r="M322" s="36" t="n">
        <f aca="false">N322+O322+J322</f>
        <v>0</v>
      </c>
      <c r="N322" s="36"/>
      <c r="O322" s="36"/>
      <c r="P322" s="29" t="n">
        <f aca="false">M322+Q322+R322</f>
        <v>0</v>
      </c>
      <c r="Q322" s="36"/>
      <c r="R322" s="36"/>
      <c r="S322" s="29" t="n">
        <f aca="false">P322+T322+U322</f>
        <v>0</v>
      </c>
      <c r="T322" s="36"/>
      <c r="U322" s="36"/>
      <c r="V322" s="29" t="n">
        <f aca="false">S322+W322+X322</f>
        <v>0</v>
      </c>
      <c r="W322" s="36"/>
      <c r="X322" s="36"/>
      <c r="Y322" s="36" t="n">
        <f aca="false">Z322+AA322</f>
        <v>0</v>
      </c>
      <c r="Z322" s="40"/>
      <c r="AA322" s="40"/>
      <c r="AB322" s="36" t="n">
        <f aca="false">AC322+AD322</f>
        <v>0</v>
      </c>
      <c r="AC322" s="40"/>
      <c r="AD322" s="40"/>
    </row>
    <row r="323" customFormat="false" ht="12.75" hidden="true" customHeight="false" outlineLevel="0" collapsed="false">
      <c r="A323" s="24" t="s">
        <v>33</v>
      </c>
      <c r="B323" s="23" t="s">
        <v>88</v>
      </c>
      <c r="C323" s="31" t="s">
        <v>55</v>
      </c>
      <c r="D323" s="32" t="s">
        <v>20</v>
      </c>
      <c r="E323" s="52" t="s">
        <v>46</v>
      </c>
      <c r="F323" s="39" t="s">
        <v>291</v>
      </c>
      <c r="G323" s="33" t="s">
        <v>46</v>
      </c>
      <c r="H323" s="53" t="s">
        <v>294</v>
      </c>
      <c r="I323" s="35" t="s">
        <v>34</v>
      </c>
      <c r="J323" s="36" t="n">
        <f aca="false">K323+L323</f>
        <v>0</v>
      </c>
      <c r="K323" s="40"/>
      <c r="L323" s="40"/>
      <c r="M323" s="36" t="n">
        <f aca="false">N323+O323+J323</f>
        <v>0</v>
      </c>
      <c r="N323" s="36"/>
      <c r="O323" s="36"/>
      <c r="P323" s="29" t="n">
        <f aca="false">M323+Q323+R323</f>
        <v>0</v>
      </c>
      <c r="Q323" s="36"/>
      <c r="R323" s="36"/>
      <c r="S323" s="29" t="n">
        <f aca="false">P323+T323+U323</f>
        <v>0</v>
      </c>
      <c r="T323" s="36"/>
      <c r="U323" s="36"/>
      <c r="V323" s="29" t="n">
        <f aca="false">S323+W323+X323</f>
        <v>0</v>
      </c>
      <c r="W323" s="36"/>
      <c r="X323" s="36"/>
      <c r="Y323" s="36" t="n">
        <f aca="false">Z323+AA323</f>
        <v>0</v>
      </c>
      <c r="Z323" s="40"/>
      <c r="AA323" s="40"/>
      <c r="AB323" s="36" t="n">
        <f aca="false">AC323+AD323</f>
        <v>0</v>
      </c>
      <c r="AC323" s="40"/>
      <c r="AD323" s="40"/>
    </row>
    <row r="324" customFormat="false" ht="25.5" hidden="false" customHeight="false" outlineLevel="0" collapsed="false">
      <c r="A324" s="56" t="s">
        <v>295</v>
      </c>
      <c r="B324" s="23" t="s">
        <v>88</v>
      </c>
      <c r="C324" s="31" t="s">
        <v>55</v>
      </c>
      <c r="D324" s="32" t="s">
        <v>20</v>
      </c>
      <c r="E324" s="32" t="s">
        <v>46</v>
      </c>
      <c r="F324" s="33" t="s">
        <v>85</v>
      </c>
      <c r="G324" s="33" t="s">
        <v>18</v>
      </c>
      <c r="H324" s="34" t="s">
        <v>86</v>
      </c>
      <c r="I324" s="35"/>
      <c r="J324" s="36" t="n">
        <f aca="false">J327+J325</f>
        <v>5580</v>
      </c>
      <c r="K324" s="36" t="n">
        <f aca="false">K327+K325</f>
        <v>0</v>
      </c>
      <c r="L324" s="36" t="n">
        <f aca="false">L327+L325</f>
        <v>5580</v>
      </c>
      <c r="M324" s="36" t="n">
        <f aca="false">M327+M325+M326</f>
        <v>5580</v>
      </c>
      <c r="N324" s="36" t="n">
        <f aca="false">N327+N325+N326</f>
        <v>0</v>
      </c>
      <c r="O324" s="36" t="n">
        <f aca="false">O327+O325+O326</f>
        <v>0</v>
      </c>
      <c r="P324" s="36" t="n">
        <f aca="false">P327+P325+P326</f>
        <v>5580</v>
      </c>
      <c r="Q324" s="36" t="n">
        <f aca="false">Q327+Q325+Q326</f>
        <v>0</v>
      </c>
      <c r="R324" s="36" t="n">
        <f aca="false">R327+R325+R326</f>
        <v>0</v>
      </c>
      <c r="S324" s="36" t="n">
        <f aca="false">S327+S325+S326</f>
        <v>5510.1</v>
      </c>
      <c r="T324" s="36" t="n">
        <f aca="false">T327+T325+T326</f>
        <v>0</v>
      </c>
      <c r="U324" s="36" t="n">
        <f aca="false">U327+U325+U326</f>
        <v>0</v>
      </c>
      <c r="V324" s="36" t="n">
        <f aca="false">V327+V325+V326</f>
        <v>5510.1</v>
      </c>
      <c r="W324" s="36" t="n">
        <f aca="false">W327+W325+W326</f>
        <v>0</v>
      </c>
      <c r="X324" s="36" t="n">
        <f aca="false">X327+X325+X326</f>
        <v>0</v>
      </c>
      <c r="Y324" s="36" t="n">
        <f aca="false">Y327+Y325+Y326</f>
        <v>0</v>
      </c>
      <c r="Z324" s="36" t="n">
        <f aca="false">Z327+Z325+Z326</f>
        <v>0</v>
      </c>
      <c r="AA324" s="36" t="n">
        <f aca="false">AA327+AA325+AA326</f>
        <v>0</v>
      </c>
      <c r="AB324" s="36" t="n">
        <f aca="false">AB327+AB325+AB326</f>
        <v>0</v>
      </c>
      <c r="AC324" s="36" t="n">
        <f aca="false">AC327+AC325</f>
        <v>0</v>
      </c>
      <c r="AD324" s="36" t="n">
        <f aca="false">AD327+AD325</f>
        <v>0</v>
      </c>
    </row>
    <row r="325" customFormat="false" ht="12.75" hidden="false" customHeight="false" outlineLevel="0" collapsed="false">
      <c r="A325" s="24" t="s">
        <v>296</v>
      </c>
      <c r="B325" s="23" t="s">
        <v>88</v>
      </c>
      <c r="C325" s="31" t="s">
        <v>55</v>
      </c>
      <c r="D325" s="32" t="s">
        <v>20</v>
      </c>
      <c r="E325" s="32" t="s">
        <v>46</v>
      </c>
      <c r="F325" s="33" t="s">
        <v>85</v>
      </c>
      <c r="G325" s="33" t="s">
        <v>18</v>
      </c>
      <c r="H325" s="34" t="s">
        <v>86</v>
      </c>
      <c r="I325" s="35" t="s">
        <v>208</v>
      </c>
      <c r="J325" s="36" t="n">
        <f aca="false">K325+L325</f>
        <v>5000</v>
      </c>
      <c r="K325" s="36"/>
      <c r="L325" s="36" t="n">
        <v>5000</v>
      </c>
      <c r="M325" s="36" t="n">
        <f aca="false">N325+O325+J325</f>
        <v>5000</v>
      </c>
      <c r="N325" s="36"/>
      <c r="O325" s="36"/>
      <c r="P325" s="29" t="n">
        <f aca="false">M325+Q325+R325</f>
        <v>5000</v>
      </c>
      <c r="Q325" s="36"/>
      <c r="R325" s="36"/>
      <c r="S325" s="29" t="n">
        <f aca="false">P325+T325+U325</f>
        <v>5000</v>
      </c>
      <c r="T325" s="36"/>
      <c r="U325" s="36"/>
      <c r="V325" s="29" t="n">
        <f aca="false">S325+W325+X325</f>
        <v>5000</v>
      </c>
      <c r="W325" s="36"/>
      <c r="X325" s="36"/>
      <c r="Y325" s="36"/>
      <c r="Z325" s="36"/>
      <c r="AA325" s="36"/>
      <c r="AB325" s="36"/>
      <c r="AC325" s="36"/>
      <c r="AD325" s="36"/>
    </row>
    <row r="326" customFormat="false" ht="25.5" hidden="false" customHeight="false" outlineLevel="0" collapsed="false">
      <c r="A326" s="24" t="s">
        <v>31</v>
      </c>
      <c r="B326" s="23" t="s">
        <v>88</v>
      </c>
      <c r="C326" s="31" t="s">
        <v>55</v>
      </c>
      <c r="D326" s="32" t="s">
        <v>20</v>
      </c>
      <c r="E326" s="32" t="s">
        <v>46</v>
      </c>
      <c r="F326" s="33" t="s">
        <v>85</v>
      </c>
      <c r="G326" s="33" t="s">
        <v>18</v>
      </c>
      <c r="H326" s="34" t="s">
        <v>86</v>
      </c>
      <c r="I326" s="35" t="s">
        <v>32</v>
      </c>
      <c r="J326" s="36"/>
      <c r="K326" s="36"/>
      <c r="L326" s="36"/>
      <c r="M326" s="36"/>
      <c r="N326" s="36"/>
      <c r="O326" s="36"/>
      <c r="P326" s="29" t="n">
        <f aca="false">M326+Q326+R326</f>
        <v>69.9</v>
      </c>
      <c r="Q326" s="36"/>
      <c r="R326" s="36" t="n">
        <v>69.9</v>
      </c>
      <c r="S326" s="29"/>
      <c r="T326" s="36"/>
      <c r="U326" s="36"/>
      <c r="V326" s="29"/>
      <c r="W326" s="36"/>
      <c r="X326" s="36"/>
      <c r="Y326" s="36"/>
      <c r="Z326" s="36"/>
      <c r="AA326" s="36"/>
      <c r="AB326" s="36"/>
      <c r="AC326" s="36"/>
      <c r="AD326" s="36"/>
    </row>
    <row r="327" customFormat="false" ht="12.75" hidden="false" customHeight="false" outlineLevel="0" collapsed="false">
      <c r="A327" s="24" t="s">
        <v>205</v>
      </c>
      <c r="B327" s="23" t="s">
        <v>88</v>
      </c>
      <c r="C327" s="31" t="s">
        <v>55</v>
      </c>
      <c r="D327" s="32" t="s">
        <v>20</v>
      </c>
      <c r="E327" s="52" t="s">
        <v>46</v>
      </c>
      <c r="F327" s="39" t="s">
        <v>85</v>
      </c>
      <c r="G327" s="33" t="s">
        <v>18</v>
      </c>
      <c r="H327" s="53" t="s">
        <v>86</v>
      </c>
      <c r="I327" s="35" t="s">
        <v>166</v>
      </c>
      <c r="J327" s="36" t="n">
        <f aca="false">K327+L327</f>
        <v>580</v>
      </c>
      <c r="K327" s="36"/>
      <c r="L327" s="36" t="n">
        <f aca="false">330+100+150</f>
        <v>580</v>
      </c>
      <c r="M327" s="36" t="n">
        <f aca="false">N327+O327+J327</f>
        <v>580</v>
      </c>
      <c r="N327" s="36"/>
      <c r="O327" s="36"/>
      <c r="P327" s="29" t="n">
        <f aca="false">M327+Q327+R327</f>
        <v>510.1</v>
      </c>
      <c r="Q327" s="36"/>
      <c r="R327" s="36" t="n">
        <v>-69.9</v>
      </c>
      <c r="S327" s="29" t="n">
        <f aca="false">P327+T327+U327</f>
        <v>510.1</v>
      </c>
      <c r="T327" s="36"/>
      <c r="U327" s="36"/>
      <c r="V327" s="29" t="n">
        <f aca="false">S327+W327+X327</f>
        <v>510.1</v>
      </c>
      <c r="W327" s="36"/>
      <c r="X327" s="36"/>
      <c r="Y327" s="36" t="n">
        <f aca="false">Z327+AA327</f>
        <v>0</v>
      </c>
      <c r="Z327" s="36"/>
      <c r="AA327" s="36"/>
      <c r="AB327" s="36" t="n">
        <f aca="false">AC327+AD327</f>
        <v>0</v>
      </c>
      <c r="AC327" s="36"/>
      <c r="AD327" s="36"/>
    </row>
    <row r="328" customFormat="false" ht="12.75" hidden="false" customHeight="false" outlineLevel="0" collapsed="false">
      <c r="A328" s="24" t="s">
        <v>297</v>
      </c>
      <c r="B328" s="23" t="s">
        <v>88</v>
      </c>
      <c r="C328" s="31" t="s">
        <v>60</v>
      </c>
      <c r="D328" s="32" t="s">
        <v>18</v>
      </c>
      <c r="E328" s="32"/>
      <c r="F328" s="33"/>
      <c r="G328" s="33"/>
      <c r="H328" s="34"/>
      <c r="I328" s="35"/>
      <c r="J328" s="36" t="n">
        <f aca="false">J333+J329</f>
        <v>101.9</v>
      </c>
      <c r="K328" s="36" t="n">
        <f aca="false">K333+K329</f>
        <v>77.9</v>
      </c>
      <c r="L328" s="36" t="n">
        <f aca="false">L333+L329</f>
        <v>24</v>
      </c>
      <c r="M328" s="36" t="n">
        <f aca="false">M333+M329</f>
        <v>101.9</v>
      </c>
      <c r="N328" s="36" t="n">
        <f aca="false">N333+N329</f>
        <v>0</v>
      </c>
      <c r="O328" s="36" t="n">
        <f aca="false">O333+O329</f>
        <v>0</v>
      </c>
      <c r="P328" s="36" t="n">
        <f aca="false">P333+P329</f>
        <v>101.9</v>
      </c>
      <c r="Q328" s="36" t="n">
        <f aca="false">Q333+Q329</f>
        <v>0</v>
      </c>
      <c r="R328" s="36" t="n">
        <f aca="false">R333+R329</f>
        <v>0</v>
      </c>
      <c r="S328" s="36" t="n">
        <f aca="false">S333+S329</f>
        <v>101.9</v>
      </c>
      <c r="T328" s="36" t="n">
        <f aca="false">T333+T329</f>
        <v>0</v>
      </c>
      <c r="U328" s="36" t="n">
        <f aca="false">U333+U329</f>
        <v>0</v>
      </c>
      <c r="V328" s="36" t="n">
        <f aca="false">V333+V329</f>
        <v>101.9</v>
      </c>
      <c r="W328" s="36" t="n">
        <f aca="false">W333+W329</f>
        <v>0</v>
      </c>
      <c r="X328" s="36" t="n">
        <f aca="false">X333+X329</f>
        <v>0</v>
      </c>
      <c r="Y328" s="36" t="n">
        <f aca="false">Y333+Y329</f>
        <v>77.9</v>
      </c>
      <c r="Z328" s="36" t="n">
        <f aca="false">Z333+Z329</f>
        <v>77.9</v>
      </c>
      <c r="AA328" s="36" t="n">
        <f aca="false">AA333+AA329</f>
        <v>0</v>
      </c>
      <c r="AB328" s="36" t="n">
        <f aca="false">AB333+AB329</f>
        <v>77.9</v>
      </c>
      <c r="AC328" s="36" t="n">
        <f aca="false">AC333+AC329</f>
        <v>77.9</v>
      </c>
      <c r="AD328" s="36" t="n">
        <f aca="false">AD333+AD329</f>
        <v>0</v>
      </c>
    </row>
    <row r="329" customFormat="false" ht="12.75" hidden="false" customHeight="false" outlineLevel="0" collapsed="false">
      <c r="A329" s="24" t="s">
        <v>298</v>
      </c>
      <c r="B329" s="23" t="s">
        <v>88</v>
      </c>
      <c r="C329" s="31" t="s">
        <v>60</v>
      </c>
      <c r="D329" s="32" t="s">
        <v>22</v>
      </c>
      <c r="E329" s="32"/>
      <c r="F329" s="33"/>
      <c r="G329" s="33"/>
      <c r="H329" s="34"/>
      <c r="I329" s="35"/>
      <c r="J329" s="36" t="n">
        <f aca="false">J331</f>
        <v>77.9</v>
      </c>
      <c r="K329" s="36" t="n">
        <f aca="false">K331</f>
        <v>77.9</v>
      </c>
      <c r="L329" s="36" t="n">
        <f aca="false">L331</f>
        <v>0</v>
      </c>
      <c r="M329" s="36" t="n">
        <f aca="false">M331</f>
        <v>77.9</v>
      </c>
      <c r="N329" s="36" t="n">
        <f aca="false">N331</f>
        <v>0</v>
      </c>
      <c r="O329" s="36" t="n">
        <f aca="false">O331</f>
        <v>0</v>
      </c>
      <c r="P329" s="36" t="n">
        <f aca="false">P331</f>
        <v>77.9</v>
      </c>
      <c r="Q329" s="36" t="n">
        <f aca="false">Q331</f>
        <v>0</v>
      </c>
      <c r="R329" s="36" t="n">
        <f aca="false">R331</f>
        <v>0</v>
      </c>
      <c r="S329" s="36" t="n">
        <f aca="false">S331</f>
        <v>77.9</v>
      </c>
      <c r="T329" s="36" t="n">
        <f aca="false">T331</f>
        <v>0</v>
      </c>
      <c r="U329" s="36" t="n">
        <f aca="false">U331</f>
        <v>0</v>
      </c>
      <c r="V329" s="36" t="n">
        <f aca="false">V331</f>
        <v>77.9</v>
      </c>
      <c r="W329" s="36" t="n">
        <f aca="false">W331</f>
        <v>0</v>
      </c>
      <c r="X329" s="36" t="n">
        <f aca="false">X331</f>
        <v>0</v>
      </c>
      <c r="Y329" s="36" t="n">
        <f aca="false">Y331</f>
        <v>77.9</v>
      </c>
      <c r="Z329" s="36" t="n">
        <f aca="false">Z331</f>
        <v>77.9</v>
      </c>
      <c r="AA329" s="36" t="n">
        <f aca="false">AA331</f>
        <v>0</v>
      </c>
      <c r="AB329" s="36" t="n">
        <f aca="false">AB331</f>
        <v>77.9</v>
      </c>
      <c r="AC329" s="36" t="n">
        <f aca="false">AC331</f>
        <v>77.9</v>
      </c>
      <c r="AD329" s="36" t="n">
        <f aca="false">AD331</f>
        <v>0</v>
      </c>
    </row>
    <row r="330" customFormat="false" ht="12.75" hidden="true" customHeight="false" outlineLevel="0" collapsed="false">
      <c r="A330" s="24" t="s">
        <v>299</v>
      </c>
      <c r="B330" s="23" t="s">
        <v>88</v>
      </c>
      <c r="C330" s="31" t="s">
        <v>60</v>
      </c>
      <c r="D330" s="32" t="s">
        <v>22</v>
      </c>
      <c r="E330" s="32" t="s">
        <v>123</v>
      </c>
      <c r="F330" s="33"/>
      <c r="G330" s="33" t="s">
        <v>18</v>
      </c>
      <c r="H330" s="34"/>
      <c r="I330" s="35"/>
      <c r="J330" s="36"/>
      <c r="K330" s="36"/>
      <c r="L330" s="36"/>
      <c r="M330" s="36"/>
      <c r="N330" s="36"/>
      <c r="O330" s="36"/>
      <c r="P330" s="36"/>
      <c r="Q330" s="36"/>
      <c r="R330" s="36"/>
      <c r="S330" s="29" t="n">
        <f aca="false">M330+T330+U330</f>
        <v>0</v>
      </c>
      <c r="T330" s="36"/>
      <c r="U330" s="36"/>
      <c r="V330" s="29" t="n">
        <f aca="false">Q330+W330+X330</f>
        <v>0</v>
      </c>
      <c r="W330" s="36"/>
      <c r="X330" s="36"/>
      <c r="Y330" s="36"/>
      <c r="Z330" s="36"/>
      <c r="AA330" s="36"/>
      <c r="AB330" s="36"/>
      <c r="AC330" s="36"/>
      <c r="AD330" s="36"/>
    </row>
    <row r="331" customFormat="false" ht="49.5" hidden="false" customHeight="true" outlineLevel="0" collapsed="false">
      <c r="A331" s="24" t="s">
        <v>300</v>
      </c>
      <c r="B331" s="23" t="s">
        <v>88</v>
      </c>
      <c r="C331" s="31" t="s">
        <v>60</v>
      </c>
      <c r="D331" s="32" t="s">
        <v>22</v>
      </c>
      <c r="E331" s="32" t="s">
        <v>123</v>
      </c>
      <c r="F331" s="33" t="s">
        <v>37</v>
      </c>
      <c r="G331" s="33" t="s">
        <v>18</v>
      </c>
      <c r="H331" s="34" t="s">
        <v>301</v>
      </c>
      <c r="I331" s="35"/>
      <c r="J331" s="36" t="n">
        <f aca="false">J332</f>
        <v>77.9</v>
      </c>
      <c r="K331" s="36" t="n">
        <f aca="false">K332</f>
        <v>77.9</v>
      </c>
      <c r="L331" s="36" t="n">
        <f aca="false">L332</f>
        <v>0</v>
      </c>
      <c r="M331" s="36" t="n">
        <f aca="false">M332</f>
        <v>77.9</v>
      </c>
      <c r="N331" s="36" t="n">
        <f aca="false">N332</f>
        <v>0</v>
      </c>
      <c r="O331" s="36" t="n">
        <f aca="false">O332</f>
        <v>0</v>
      </c>
      <c r="P331" s="36" t="n">
        <f aca="false">P332</f>
        <v>77.9</v>
      </c>
      <c r="Q331" s="36" t="n">
        <f aca="false">Q332</f>
        <v>0</v>
      </c>
      <c r="R331" s="36" t="n">
        <f aca="false">R332</f>
        <v>0</v>
      </c>
      <c r="S331" s="36" t="n">
        <f aca="false">S332</f>
        <v>77.9</v>
      </c>
      <c r="T331" s="36" t="n">
        <f aca="false">T332</f>
        <v>0</v>
      </c>
      <c r="U331" s="36" t="n">
        <f aca="false">U332</f>
        <v>0</v>
      </c>
      <c r="V331" s="36" t="n">
        <f aca="false">V332</f>
        <v>77.9</v>
      </c>
      <c r="W331" s="36" t="n">
        <f aca="false">W332</f>
        <v>0</v>
      </c>
      <c r="X331" s="36" t="n">
        <f aca="false">X332</f>
        <v>0</v>
      </c>
      <c r="Y331" s="36" t="n">
        <f aca="false">Y332</f>
        <v>77.9</v>
      </c>
      <c r="Z331" s="36" t="n">
        <f aca="false">Z332</f>
        <v>77.9</v>
      </c>
      <c r="AA331" s="36" t="n">
        <f aca="false">AA332</f>
        <v>0</v>
      </c>
      <c r="AB331" s="36" t="n">
        <f aca="false">AB332</f>
        <v>77.9</v>
      </c>
      <c r="AC331" s="36" t="n">
        <f aca="false">AC332</f>
        <v>77.9</v>
      </c>
      <c r="AD331" s="36" t="n">
        <f aca="false">AD332</f>
        <v>0</v>
      </c>
    </row>
    <row r="332" customFormat="false" ht="25.5" hidden="false" customHeight="false" outlineLevel="0" collapsed="false">
      <c r="A332" s="24" t="s">
        <v>31</v>
      </c>
      <c r="B332" s="23" t="s">
        <v>88</v>
      </c>
      <c r="C332" s="31" t="s">
        <v>60</v>
      </c>
      <c r="D332" s="32" t="s">
        <v>22</v>
      </c>
      <c r="E332" s="32" t="s">
        <v>123</v>
      </c>
      <c r="F332" s="33" t="s">
        <v>37</v>
      </c>
      <c r="G332" s="33" t="s">
        <v>18</v>
      </c>
      <c r="H332" s="34" t="s">
        <v>301</v>
      </c>
      <c r="I332" s="35" t="s">
        <v>32</v>
      </c>
      <c r="J332" s="36" t="n">
        <f aca="false">K332+L332</f>
        <v>77.9</v>
      </c>
      <c r="K332" s="36" t="n">
        <v>77.9</v>
      </c>
      <c r="L332" s="36"/>
      <c r="M332" s="36" t="n">
        <f aca="false">N332+O332+J332</f>
        <v>77.9</v>
      </c>
      <c r="N332" s="36"/>
      <c r="O332" s="36"/>
      <c r="P332" s="29" t="n">
        <f aca="false">J332+Q332+R332</f>
        <v>77.9</v>
      </c>
      <c r="Q332" s="36"/>
      <c r="R332" s="36"/>
      <c r="S332" s="29" t="n">
        <f aca="false">P332+T332+U332</f>
        <v>77.9</v>
      </c>
      <c r="T332" s="36"/>
      <c r="U332" s="36"/>
      <c r="V332" s="29" t="n">
        <f aca="false">S332+W332+X332</f>
        <v>77.9</v>
      </c>
      <c r="W332" s="36"/>
      <c r="X332" s="36"/>
      <c r="Y332" s="36" t="n">
        <f aca="false">Z332+AA332</f>
        <v>77.9</v>
      </c>
      <c r="Z332" s="36" t="n">
        <v>77.9</v>
      </c>
      <c r="AA332" s="36"/>
      <c r="AB332" s="36" t="n">
        <f aca="false">AC332+AD332</f>
        <v>77.9</v>
      </c>
      <c r="AC332" s="36" t="n">
        <v>77.9</v>
      </c>
      <c r="AD332" s="36"/>
    </row>
    <row r="333" customFormat="false" ht="12.75" hidden="false" customHeight="false" outlineLevel="0" collapsed="false">
      <c r="A333" s="24" t="s">
        <v>302</v>
      </c>
      <c r="B333" s="23" t="s">
        <v>88</v>
      </c>
      <c r="C333" s="31" t="s">
        <v>60</v>
      </c>
      <c r="D333" s="32" t="s">
        <v>60</v>
      </c>
      <c r="E333" s="32"/>
      <c r="F333" s="33"/>
      <c r="G333" s="33" t="s">
        <v>18</v>
      </c>
      <c r="H333" s="34"/>
      <c r="I333" s="35"/>
      <c r="J333" s="36" t="n">
        <f aca="false">J334</f>
        <v>24</v>
      </c>
      <c r="K333" s="36" t="n">
        <f aca="false">K334</f>
        <v>0</v>
      </c>
      <c r="L333" s="36" t="n">
        <f aca="false">L334</f>
        <v>24</v>
      </c>
      <c r="M333" s="36" t="n">
        <f aca="false">M334</f>
        <v>24</v>
      </c>
      <c r="N333" s="36" t="n">
        <f aca="false">N334</f>
        <v>0</v>
      </c>
      <c r="O333" s="36" t="n">
        <f aca="false">O334</f>
        <v>0</v>
      </c>
      <c r="P333" s="36" t="n">
        <f aca="false">P334</f>
        <v>24</v>
      </c>
      <c r="Q333" s="36" t="n">
        <f aca="false">Q334</f>
        <v>0</v>
      </c>
      <c r="R333" s="36" t="n">
        <f aca="false">R334</f>
        <v>0</v>
      </c>
      <c r="S333" s="36" t="n">
        <f aca="false">S334</f>
        <v>24</v>
      </c>
      <c r="T333" s="36" t="n">
        <f aca="false">T334</f>
        <v>0</v>
      </c>
      <c r="U333" s="36" t="n">
        <f aca="false">U334</f>
        <v>0</v>
      </c>
      <c r="V333" s="36" t="n">
        <f aca="false">V334</f>
        <v>24</v>
      </c>
      <c r="W333" s="36" t="n">
        <f aca="false">W334</f>
        <v>0</v>
      </c>
      <c r="X333" s="36" t="n">
        <f aca="false">X334</f>
        <v>0</v>
      </c>
      <c r="Y333" s="36" t="n">
        <f aca="false">Y334</f>
        <v>0</v>
      </c>
      <c r="Z333" s="36" t="n">
        <f aca="false">Z334</f>
        <v>0</v>
      </c>
      <c r="AA333" s="36" t="n">
        <f aca="false">AA334</f>
        <v>0</v>
      </c>
      <c r="AB333" s="36" t="n">
        <f aca="false">AB334</f>
        <v>0</v>
      </c>
      <c r="AC333" s="36" t="n">
        <f aca="false">AC334</f>
        <v>0</v>
      </c>
      <c r="AD333" s="36" t="n">
        <f aca="false">AD334</f>
        <v>0</v>
      </c>
    </row>
    <row r="334" customFormat="false" ht="12.75" hidden="true" customHeight="false" outlineLevel="0" collapsed="false">
      <c r="A334" s="65"/>
      <c r="B334" s="37" t="s">
        <v>88</v>
      </c>
      <c r="C334" s="31" t="s">
        <v>60</v>
      </c>
      <c r="D334" s="32" t="s">
        <v>60</v>
      </c>
      <c r="E334" s="32" t="s">
        <v>123</v>
      </c>
      <c r="F334" s="33" t="s">
        <v>37</v>
      </c>
      <c r="G334" s="33" t="s">
        <v>18</v>
      </c>
      <c r="H334" s="34" t="s">
        <v>303</v>
      </c>
      <c r="I334" s="35"/>
      <c r="J334" s="36" t="n">
        <f aca="false">K334+L334</f>
        <v>24</v>
      </c>
      <c r="K334" s="36"/>
      <c r="L334" s="36" t="n">
        <f aca="false">L335+L336</f>
        <v>24</v>
      </c>
      <c r="M334" s="36" t="n">
        <f aca="false">M335</f>
        <v>24</v>
      </c>
      <c r="N334" s="36" t="n">
        <f aca="false">N335</f>
        <v>0</v>
      </c>
      <c r="O334" s="36" t="n">
        <f aca="false">O335</f>
        <v>0</v>
      </c>
      <c r="P334" s="29" t="n">
        <f aca="false">J334+Q334+R334</f>
        <v>24</v>
      </c>
      <c r="Q334" s="36"/>
      <c r="R334" s="36" t="n">
        <f aca="false">R335+R336</f>
        <v>0</v>
      </c>
      <c r="S334" s="29" t="n">
        <f aca="false">M334+T334+U334</f>
        <v>24</v>
      </c>
      <c r="T334" s="36"/>
      <c r="U334" s="36" t="n">
        <f aca="false">U335+U336</f>
        <v>0</v>
      </c>
      <c r="V334" s="29" t="n">
        <f aca="false">V335</f>
        <v>24</v>
      </c>
      <c r="W334" s="36"/>
      <c r="X334" s="36" t="n">
        <f aca="false">X335+X336</f>
        <v>0</v>
      </c>
      <c r="Y334" s="36" t="n">
        <f aca="false">Z334+AA334</f>
        <v>0</v>
      </c>
      <c r="Z334" s="36"/>
      <c r="AA334" s="36" t="n">
        <f aca="false">AA335+AA336</f>
        <v>0</v>
      </c>
      <c r="AB334" s="36" t="n">
        <f aca="false">AC334+AD334</f>
        <v>0</v>
      </c>
      <c r="AC334" s="36"/>
      <c r="AD334" s="36" t="n">
        <f aca="false">AD335+AD336</f>
        <v>0</v>
      </c>
    </row>
    <row r="335" customFormat="false" ht="12.75" hidden="false" customHeight="false" outlineLevel="0" collapsed="false">
      <c r="A335" s="24" t="s">
        <v>304</v>
      </c>
      <c r="B335" s="37" t="s">
        <v>88</v>
      </c>
      <c r="C335" s="31" t="s">
        <v>60</v>
      </c>
      <c r="D335" s="32" t="s">
        <v>60</v>
      </c>
      <c r="E335" s="32" t="s">
        <v>123</v>
      </c>
      <c r="F335" s="33" t="s">
        <v>37</v>
      </c>
      <c r="G335" s="33" t="s">
        <v>18</v>
      </c>
      <c r="H335" s="34" t="s">
        <v>303</v>
      </c>
      <c r="I335" s="35" t="s">
        <v>305</v>
      </c>
      <c r="J335" s="36" t="n">
        <f aca="false">K335+L335</f>
        <v>24</v>
      </c>
      <c r="K335" s="36"/>
      <c r="L335" s="36" t="n">
        <v>24</v>
      </c>
      <c r="M335" s="36" t="n">
        <f aca="false">N335+O335+J335</f>
        <v>24</v>
      </c>
      <c r="N335" s="36"/>
      <c r="O335" s="36"/>
      <c r="P335" s="29" t="n">
        <f aca="false">J335+Q335+R335</f>
        <v>24</v>
      </c>
      <c r="Q335" s="36"/>
      <c r="R335" s="36"/>
      <c r="S335" s="29" t="n">
        <f aca="false">P335+T335+U335</f>
        <v>24</v>
      </c>
      <c r="T335" s="36"/>
      <c r="U335" s="36"/>
      <c r="V335" s="29" t="n">
        <f aca="false">S335+W335+X335</f>
        <v>24</v>
      </c>
      <c r="W335" s="36"/>
      <c r="X335" s="36"/>
      <c r="Y335" s="36" t="n">
        <f aca="false">Z335+AA335</f>
        <v>0</v>
      </c>
      <c r="Z335" s="36"/>
      <c r="AA335" s="36"/>
      <c r="AB335" s="36" t="n">
        <f aca="false">AC335+AD335</f>
        <v>0</v>
      </c>
      <c r="AC335" s="36"/>
      <c r="AD335" s="36"/>
    </row>
    <row r="336" customFormat="false" ht="25.5" hidden="true" customHeight="false" outlineLevel="0" collapsed="false">
      <c r="A336" s="24" t="s">
        <v>31</v>
      </c>
      <c r="B336" s="37" t="s">
        <v>88</v>
      </c>
      <c r="C336" s="31" t="s">
        <v>60</v>
      </c>
      <c r="D336" s="32" t="s">
        <v>60</v>
      </c>
      <c r="E336" s="32" t="s">
        <v>306</v>
      </c>
      <c r="F336" s="33" t="s">
        <v>37</v>
      </c>
      <c r="G336" s="33" t="s">
        <v>18</v>
      </c>
      <c r="H336" s="34" t="s">
        <v>307</v>
      </c>
      <c r="I336" s="35" t="s">
        <v>32</v>
      </c>
      <c r="J336" s="36" t="n">
        <f aca="false">K336+L336</f>
        <v>0</v>
      </c>
      <c r="K336" s="36"/>
      <c r="L336" s="36"/>
      <c r="M336" s="36" t="n">
        <f aca="false">N336+O336</f>
        <v>0</v>
      </c>
      <c r="N336" s="36"/>
      <c r="O336" s="36"/>
      <c r="P336" s="29" t="n">
        <f aca="false">J336+Q336+R336</f>
        <v>0</v>
      </c>
      <c r="Q336" s="36"/>
      <c r="R336" s="36"/>
      <c r="S336" s="29" t="n">
        <f aca="false">M336+T336+U336</f>
        <v>0</v>
      </c>
      <c r="T336" s="36"/>
      <c r="U336" s="36"/>
      <c r="V336" s="29" t="n">
        <f aca="false">Q336+W336+X336</f>
        <v>0</v>
      </c>
      <c r="W336" s="36"/>
      <c r="X336" s="36"/>
      <c r="Y336" s="36" t="n">
        <f aca="false">Z336+AA336</f>
        <v>0</v>
      </c>
      <c r="Z336" s="36"/>
      <c r="AA336" s="36"/>
      <c r="AB336" s="36" t="n">
        <f aca="false">AC336+AD336</f>
        <v>0</v>
      </c>
      <c r="AC336" s="36"/>
      <c r="AD336" s="36"/>
    </row>
    <row r="337" customFormat="false" ht="12.75" hidden="false" customHeight="false" outlineLevel="0" collapsed="false">
      <c r="A337" s="24" t="s">
        <v>308</v>
      </c>
      <c r="B337" s="23" t="s">
        <v>88</v>
      </c>
      <c r="C337" s="31" t="s">
        <v>150</v>
      </c>
      <c r="D337" s="32"/>
      <c r="E337" s="32"/>
      <c r="F337" s="33"/>
      <c r="G337" s="33"/>
      <c r="H337" s="34"/>
      <c r="I337" s="35"/>
      <c r="J337" s="36" t="n">
        <f aca="false">J338+J345</f>
        <v>2327.5</v>
      </c>
      <c r="K337" s="36" t="n">
        <f aca="false">K338+K345</f>
        <v>0</v>
      </c>
      <c r="L337" s="36" t="n">
        <f aca="false">L338+L345</f>
        <v>2327.5</v>
      </c>
      <c r="M337" s="36" t="n">
        <f aca="false">M338+M345</f>
        <v>2535.9</v>
      </c>
      <c r="N337" s="36" t="n">
        <f aca="false">N338+N345</f>
        <v>0</v>
      </c>
      <c r="O337" s="36" t="n">
        <f aca="false">O338+O345</f>
        <v>208.4</v>
      </c>
      <c r="P337" s="36" t="n">
        <f aca="false">P338+P345</f>
        <v>2716.6</v>
      </c>
      <c r="Q337" s="36" t="n">
        <f aca="false">Q338+Q345</f>
        <v>0</v>
      </c>
      <c r="R337" s="36" t="n">
        <f aca="false">R338+R345</f>
        <v>180.7</v>
      </c>
      <c r="S337" s="36" t="n">
        <f aca="false">S338+S345</f>
        <v>2327.5</v>
      </c>
      <c r="T337" s="36" t="n">
        <f aca="false">T338+T345</f>
        <v>0</v>
      </c>
      <c r="U337" s="36" t="n">
        <f aca="false">U338+U345</f>
        <v>0</v>
      </c>
      <c r="V337" s="36" t="n">
        <f aca="false">V338+V345</f>
        <v>2327.5</v>
      </c>
      <c r="W337" s="36" t="n">
        <f aca="false">W338+W345</f>
        <v>0</v>
      </c>
      <c r="X337" s="36" t="n">
        <f aca="false">X338+X345</f>
        <v>0</v>
      </c>
      <c r="Y337" s="36" t="n">
        <f aca="false">Y338+Y345</f>
        <v>2280.7</v>
      </c>
      <c r="Z337" s="36" t="n">
        <f aca="false">Z338+Z345</f>
        <v>0</v>
      </c>
      <c r="AA337" s="36" t="n">
        <f aca="false">AA338+AA345</f>
        <v>2280.7</v>
      </c>
      <c r="AB337" s="36" t="n">
        <f aca="false">AB338+AB345</f>
        <v>2280.7</v>
      </c>
      <c r="AC337" s="36" t="n">
        <f aca="false">AC338+AC345</f>
        <v>0</v>
      </c>
      <c r="AD337" s="36" t="n">
        <f aca="false">AD338+AD345</f>
        <v>2280.7</v>
      </c>
    </row>
    <row r="338" customFormat="false" ht="12.75" hidden="false" customHeight="false" outlineLevel="0" collapsed="false">
      <c r="A338" s="24" t="s">
        <v>309</v>
      </c>
      <c r="B338" s="23" t="s">
        <v>88</v>
      </c>
      <c r="C338" s="31" t="s">
        <v>150</v>
      </c>
      <c r="D338" s="32" t="s">
        <v>17</v>
      </c>
      <c r="E338" s="32"/>
      <c r="F338" s="33"/>
      <c r="G338" s="33"/>
      <c r="H338" s="34"/>
      <c r="I338" s="35"/>
      <c r="J338" s="36" t="n">
        <f aca="false">J339</f>
        <v>1999.4</v>
      </c>
      <c r="K338" s="36" t="n">
        <f aca="false">K339</f>
        <v>0</v>
      </c>
      <c r="L338" s="36" t="n">
        <f aca="false">L339</f>
        <v>1999.4</v>
      </c>
      <c r="M338" s="36" t="n">
        <f aca="false">M339</f>
        <v>1999.4</v>
      </c>
      <c r="N338" s="36" t="n">
        <f aca="false">N339</f>
        <v>0</v>
      </c>
      <c r="O338" s="36" t="n">
        <f aca="false">O339</f>
        <v>0</v>
      </c>
      <c r="P338" s="36" t="n">
        <f aca="false">P339</f>
        <v>1999.4</v>
      </c>
      <c r="Q338" s="36" t="n">
        <f aca="false">Q339</f>
        <v>0</v>
      </c>
      <c r="R338" s="36" t="n">
        <f aca="false">R339</f>
        <v>0</v>
      </c>
      <c r="S338" s="36" t="n">
        <f aca="false">S339</f>
        <v>1999.4</v>
      </c>
      <c r="T338" s="36" t="n">
        <f aca="false">T339</f>
        <v>0</v>
      </c>
      <c r="U338" s="36" t="n">
        <f aca="false">U339</f>
        <v>0</v>
      </c>
      <c r="V338" s="36" t="n">
        <f aca="false">V339</f>
        <v>1999.4</v>
      </c>
      <c r="W338" s="36" t="n">
        <f aca="false">W339</f>
        <v>0</v>
      </c>
      <c r="X338" s="36" t="n">
        <f aca="false">X339</f>
        <v>0</v>
      </c>
      <c r="Y338" s="36" t="n">
        <f aca="false">Y339</f>
        <v>1999.4</v>
      </c>
      <c r="Z338" s="36" t="n">
        <f aca="false">Z339</f>
        <v>0</v>
      </c>
      <c r="AA338" s="36" t="n">
        <f aca="false">AA339</f>
        <v>1999.4</v>
      </c>
      <c r="AB338" s="36" t="n">
        <f aca="false">AB339</f>
        <v>1999.4</v>
      </c>
      <c r="AC338" s="36" t="n">
        <f aca="false">AC339</f>
        <v>0</v>
      </c>
      <c r="AD338" s="36" t="n">
        <f aca="false">AD339</f>
        <v>1999.4</v>
      </c>
    </row>
    <row r="339" customFormat="false" ht="12.75" hidden="false" customHeight="false" outlineLevel="0" collapsed="false">
      <c r="A339" s="24" t="s">
        <v>310</v>
      </c>
      <c r="B339" s="23" t="s">
        <v>88</v>
      </c>
      <c r="C339" s="31" t="s">
        <v>150</v>
      </c>
      <c r="D339" s="32" t="s">
        <v>17</v>
      </c>
      <c r="E339" s="32"/>
      <c r="F339" s="33"/>
      <c r="G339" s="33"/>
      <c r="H339" s="34"/>
      <c r="I339" s="35"/>
      <c r="J339" s="36" t="n">
        <f aca="false">J340</f>
        <v>1999.4</v>
      </c>
      <c r="K339" s="36" t="n">
        <f aca="false">K340</f>
        <v>0</v>
      </c>
      <c r="L339" s="36" t="n">
        <f aca="false">L340</f>
        <v>1999.4</v>
      </c>
      <c r="M339" s="36" t="n">
        <f aca="false">M340</f>
        <v>1999.4</v>
      </c>
      <c r="N339" s="36" t="n">
        <f aca="false">N340</f>
        <v>0</v>
      </c>
      <c r="O339" s="36" t="n">
        <f aca="false">O340</f>
        <v>0</v>
      </c>
      <c r="P339" s="36" t="n">
        <f aca="false">P340</f>
        <v>1999.4</v>
      </c>
      <c r="Q339" s="36" t="n">
        <f aca="false">Q340</f>
        <v>0</v>
      </c>
      <c r="R339" s="36" t="n">
        <f aca="false">R340</f>
        <v>0</v>
      </c>
      <c r="S339" s="36" t="n">
        <f aca="false">S340</f>
        <v>1999.4</v>
      </c>
      <c r="T339" s="36" t="n">
        <f aca="false">T340</f>
        <v>0</v>
      </c>
      <c r="U339" s="36" t="n">
        <f aca="false">U340</f>
        <v>0</v>
      </c>
      <c r="V339" s="36" t="n">
        <f aca="false">V340</f>
        <v>1999.4</v>
      </c>
      <c r="W339" s="36" t="n">
        <f aca="false">W340</f>
        <v>0</v>
      </c>
      <c r="X339" s="36" t="n">
        <f aca="false">X340</f>
        <v>0</v>
      </c>
      <c r="Y339" s="36" t="n">
        <f aca="false">Y340</f>
        <v>1999.4</v>
      </c>
      <c r="Z339" s="36" t="n">
        <f aca="false">Z340</f>
        <v>0</v>
      </c>
      <c r="AA339" s="36" t="n">
        <f aca="false">AA340</f>
        <v>1999.4</v>
      </c>
      <c r="AB339" s="36" t="n">
        <f aca="false">AB340</f>
        <v>1999.4</v>
      </c>
      <c r="AC339" s="36" t="n">
        <f aca="false">AC340</f>
        <v>0</v>
      </c>
      <c r="AD339" s="36" t="n">
        <f aca="false">AD340</f>
        <v>1999.4</v>
      </c>
    </row>
    <row r="340" customFormat="false" ht="12.75" hidden="false" customHeight="false" outlineLevel="0" collapsed="false">
      <c r="A340" s="24" t="s">
        <v>311</v>
      </c>
      <c r="B340" s="23" t="s">
        <v>88</v>
      </c>
      <c r="C340" s="31" t="s">
        <v>150</v>
      </c>
      <c r="D340" s="32" t="s">
        <v>17</v>
      </c>
      <c r="E340" s="32"/>
      <c r="F340" s="33"/>
      <c r="G340" s="33"/>
      <c r="H340" s="34"/>
      <c r="I340" s="35"/>
      <c r="J340" s="36" t="n">
        <f aca="false">J343</f>
        <v>1999.4</v>
      </c>
      <c r="K340" s="36" t="n">
        <f aca="false">K343</f>
        <v>0</v>
      </c>
      <c r="L340" s="36" t="n">
        <f aca="false">L343</f>
        <v>1999.4</v>
      </c>
      <c r="M340" s="36" t="n">
        <f aca="false">M343</f>
        <v>1999.4</v>
      </c>
      <c r="N340" s="36" t="n">
        <f aca="false">N343</f>
        <v>0</v>
      </c>
      <c r="O340" s="36" t="n">
        <f aca="false">O343</f>
        <v>0</v>
      </c>
      <c r="P340" s="36" t="n">
        <f aca="false">P343</f>
        <v>1999.4</v>
      </c>
      <c r="Q340" s="36" t="n">
        <f aca="false">Q343</f>
        <v>0</v>
      </c>
      <c r="R340" s="36" t="n">
        <f aca="false">R343</f>
        <v>0</v>
      </c>
      <c r="S340" s="36" t="n">
        <f aca="false">S343</f>
        <v>1999.4</v>
      </c>
      <c r="T340" s="36" t="n">
        <f aca="false">T343</f>
        <v>0</v>
      </c>
      <c r="U340" s="36" t="n">
        <f aca="false">U343</f>
        <v>0</v>
      </c>
      <c r="V340" s="36" t="n">
        <f aca="false">V343</f>
        <v>1999.4</v>
      </c>
      <c r="W340" s="36" t="n">
        <f aca="false">W343</f>
        <v>0</v>
      </c>
      <c r="X340" s="36" t="n">
        <f aca="false">X343</f>
        <v>0</v>
      </c>
      <c r="Y340" s="36" t="n">
        <f aca="false">Y343</f>
        <v>1999.4</v>
      </c>
      <c r="Z340" s="36" t="n">
        <f aca="false">Z343</f>
        <v>0</v>
      </c>
      <c r="AA340" s="36" t="n">
        <f aca="false">AA343</f>
        <v>1999.4</v>
      </c>
      <c r="AB340" s="36" t="n">
        <f aca="false">AB343</f>
        <v>1999.4</v>
      </c>
      <c r="AC340" s="36" t="n">
        <f aca="false">AC343</f>
        <v>0</v>
      </c>
      <c r="AD340" s="36" t="n">
        <f aca="false">AD343</f>
        <v>1999.4</v>
      </c>
    </row>
    <row r="341" customFormat="false" ht="25.5" hidden="true" customHeight="false" outlineLevel="0" collapsed="false">
      <c r="A341" s="24" t="s">
        <v>118</v>
      </c>
      <c r="B341" s="23" t="s">
        <v>88</v>
      </c>
      <c r="C341" s="31" t="s">
        <v>150</v>
      </c>
      <c r="D341" s="32" t="s">
        <v>17</v>
      </c>
      <c r="E341" s="32" t="s">
        <v>42</v>
      </c>
      <c r="F341" s="33" t="s">
        <v>37</v>
      </c>
      <c r="G341" s="33" t="s">
        <v>46</v>
      </c>
      <c r="H341" s="34" t="s">
        <v>312</v>
      </c>
      <c r="I341" s="35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 t="n">
        <f aca="false">T342</f>
        <v>0</v>
      </c>
      <c r="U341" s="36" t="n">
        <f aca="false">U342</f>
        <v>0</v>
      </c>
      <c r="V341" s="36" t="n">
        <f aca="false">V342</f>
        <v>0</v>
      </c>
      <c r="W341" s="36" t="n">
        <f aca="false">W342</f>
        <v>0</v>
      </c>
      <c r="X341" s="36" t="n">
        <f aca="false">X342</f>
        <v>0</v>
      </c>
      <c r="Y341" s="36"/>
      <c r="Z341" s="36"/>
      <c r="AA341" s="36"/>
      <c r="AB341" s="36"/>
      <c r="AC341" s="36"/>
      <c r="AD341" s="36"/>
    </row>
    <row r="342" customFormat="false" ht="25.5" hidden="true" customHeight="false" outlineLevel="0" collapsed="false">
      <c r="A342" s="24" t="s">
        <v>313</v>
      </c>
      <c r="B342" s="23" t="s">
        <v>88</v>
      </c>
      <c r="C342" s="31" t="s">
        <v>150</v>
      </c>
      <c r="D342" s="32" t="s">
        <v>17</v>
      </c>
      <c r="E342" s="52" t="s">
        <v>42</v>
      </c>
      <c r="F342" s="39" t="s">
        <v>37</v>
      </c>
      <c r="G342" s="46" t="s">
        <v>46</v>
      </c>
      <c r="H342" s="34" t="s">
        <v>312</v>
      </c>
      <c r="I342" s="35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 t="n">
        <f aca="false">T343</f>
        <v>0</v>
      </c>
      <c r="U342" s="36" t="n">
        <f aca="false">U343</f>
        <v>0</v>
      </c>
      <c r="V342" s="36"/>
      <c r="W342" s="36" t="n">
        <f aca="false">W343</f>
        <v>0</v>
      </c>
      <c r="X342" s="36" t="n">
        <f aca="false">X343</f>
        <v>0</v>
      </c>
      <c r="Y342" s="36"/>
      <c r="Z342" s="36"/>
      <c r="AA342" s="36"/>
      <c r="AB342" s="36"/>
      <c r="AC342" s="36"/>
      <c r="AD342" s="36"/>
    </row>
    <row r="343" customFormat="false" ht="25.5" hidden="false" customHeight="false" outlineLevel="0" collapsed="false">
      <c r="A343" s="24" t="s">
        <v>314</v>
      </c>
      <c r="B343" s="23" t="s">
        <v>88</v>
      </c>
      <c r="C343" s="31" t="s">
        <v>150</v>
      </c>
      <c r="D343" s="32" t="s">
        <v>17</v>
      </c>
      <c r="E343" s="32" t="s">
        <v>107</v>
      </c>
      <c r="F343" s="33" t="s">
        <v>37</v>
      </c>
      <c r="G343" s="33" t="s">
        <v>18</v>
      </c>
      <c r="H343" s="34" t="s">
        <v>312</v>
      </c>
      <c r="I343" s="35"/>
      <c r="J343" s="36" t="n">
        <f aca="false">J344</f>
        <v>1999.4</v>
      </c>
      <c r="K343" s="36" t="n">
        <f aca="false">K344</f>
        <v>0</v>
      </c>
      <c r="L343" s="36" t="n">
        <f aca="false">L344</f>
        <v>1999.4</v>
      </c>
      <c r="M343" s="36" t="n">
        <f aca="false">M344</f>
        <v>1999.4</v>
      </c>
      <c r="N343" s="36" t="n">
        <f aca="false">N344</f>
        <v>0</v>
      </c>
      <c r="O343" s="36" t="n">
        <f aca="false">O344</f>
        <v>0</v>
      </c>
      <c r="P343" s="36" t="n">
        <f aca="false">P344</f>
        <v>1999.4</v>
      </c>
      <c r="Q343" s="36" t="n">
        <f aca="false">Q344</f>
        <v>0</v>
      </c>
      <c r="R343" s="36" t="n">
        <f aca="false">R344</f>
        <v>0</v>
      </c>
      <c r="S343" s="36" t="n">
        <f aca="false">S344</f>
        <v>1999.4</v>
      </c>
      <c r="T343" s="36" t="n">
        <f aca="false">T344</f>
        <v>0</v>
      </c>
      <c r="U343" s="36" t="n">
        <f aca="false">U344</f>
        <v>0</v>
      </c>
      <c r="V343" s="36" t="n">
        <f aca="false">V344</f>
        <v>1999.4</v>
      </c>
      <c r="W343" s="36" t="n">
        <f aca="false">W344</f>
        <v>0</v>
      </c>
      <c r="X343" s="36" t="n">
        <f aca="false">X344</f>
        <v>0</v>
      </c>
      <c r="Y343" s="36" t="n">
        <f aca="false">Y344</f>
        <v>1999.4</v>
      </c>
      <c r="Z343" s="36" t="n">
        <f aca="false">Z344</f>
        <v>0</v>
      </c>
      <c r="AA343" s="36" t="n">
        <f aca="false">AA344</f>
        <v>1999.4</v>
      </c>
      <c r="AB343" s="36" t="n">
        <f aca="false">AB344</f>
        <v>1999.4</v>
      </c>
      <c r="AC343" s="36" t="n">
        <f aca="false">AC344</f>
        <v>0</v>
      </c>
      <c r="AD343" s="36" t="n">
        <f aca="false">AD344</f>
        <v>1999.4</v>
      </c>
    </row>
    <row r="344" customFormat="false" ht="12.75" hidden="false" customHeight="false" outlineLevel="0" collapsed="false">
      <c r="A344" s="24" t="s">
        <v>315</v>
      </c>
      <c r="B344" s="23" t="s">
        <v>88</v>
      </c>
      <c r="C344" s="31" t="s">
        <v>150</v>
      </c>
      <c r="D344" s="32" t="s">
        <v>17</v>
      </c>
      <c r="E344" s="52" t="s">
        <v>107</v>
      </c>
      <c r="F344" s="54" t="s">
        <v>37</v>
      </c>
      <c r="G344" s="54" t="s">
        <v>18</v>
      </c>
      <c r="H344" s="67" t="s">
        <v>312</v>
      </c>
      <c r="I344" s="35" t="s">
        <v>316</v>
      </c>
      <c r="J344" s="36" t="n">
        <f aca="false">K344+L344</f>
        <v>1999.4</v>
      </c>
      <c r="K344" s="40"/>
      <c r="L344" s="40" t="n">
        <v>1999.4</v>
      </c>
      <c r="M344" s="36" t="n">
        <f aca="false">N344+O344+J344</f>
        <v>1999.4</v>
      </c>
      <c r="N344" s="40"/>
      <c r="O344" s="40"/>
      <c r="P344" s="29" t="n">
        <f aca="false">J344+Q344+R344</f>
        <v>1999.4</v>
      </c>
      <c r="Q344" s="40"/>
      <c r="R344" s="40"/>
      <c r="S344" s="29" t="n">
        <f aca="false">P344+T344+U344</f>
        <v>1999.4</v>
      </c>
      <c r="T344" s="40"/>
      <c r="U344" s="40"/>
      <c r="V344" s="29" t="n">
        <f aca="false">S344+W344+X344</f>
        <v>1999.4</v>
      </c>
      <c r="W344" s="40"/>
      <c r="X344" s="40"/>
      <c r="Y344" s="36" t="n">
        <f aca="false">Z344+AA344</f>
        <v>1999.4</v>
      </c>
      <c r="Z344" s="40"/>
      <c r="AA344" s="40" t="n">
        <v>1999.4</v>
      </c>
      <c r="AB344" s="36" t="n">
        <f aca="false">AC344+AD344</f>
        <v>1999.4</v>
      </c>
      <c r="AC344" s="40"/>
      <c r="AD344" s="40" t="n">
        <v>1999.4</v>
      </c>
    </row>
    <row r="345" customFormat="false" ht="12.75" hidden="false" customHeight="false" outlineLevel="0" collapsed="false">
      <c r="A345" s="24" t="s">
        <v>317</v>
      </c>
      <c r="B345" s="23" t="s">
        <v>88</v>
      </c>
      <c r="C345" s="31" t="s">
        <v>150</v>
      </c>
      <c r="D345" s="32" t="s">
        <v>50</v>
      </c>
      <c r="E345" s="32"/>
      <c r="F345" s="33"/>
      <c r="G345" s="33"/>
      <c r="H345" s="34"/>
      <c r="I345" s="35"/>
      <c r="J345" s="36" t="n">
        <f aca="false">J347+J353+J359</f>
        <v>328.1</v>
      </c>
      <c r="K345" s="36" t="n">
        <f aca="false">K347+K353+K359</f>
        <v>0</v>
      </c>
      <c r="L345" s="36" t="n">
        <f aca="false">L347+L353+L359</f>
        <v>328.1</v>
      </c>
      <c r="M345" s="36" t="n">
        <f aca="false">M353+M359</f>
        <v>536.5</v>
      </c>
      <c r="N345" s="36" t="n">
        <f aca="false">N353+N359</f>
        <v>0</v>
      </c>
      <c r="O345" s="36" t="n">
        <f aca="false">O353+O359</f>
        <v>208.4</v>
      </c>
      <c r="P345" s="36" t="n">
        <f aca="false">P353+P359</f>
        <v>717.2</v>
      </c>
      <c r="Q345" s="36" t="n">
        <f aca="false">Q353+Q359</f>
        <v>0</v>
      </c>
      <c r="R345" s="36" t="n">
        <f aca="false">R353+R359</f>
        <v>180.7</v>
      </c>
      <c r="S345" s="36" t="n">
        <f aca="false">S347+S353+S359</f>
        <v>328.1</v>
      </c>
      <c r="T345" s="36" t="n">
        <f aca="false">T347+T353+T359</f>
        <v>0</v>
      </c>
      <c r="U345" s="36" t="n">
        <f aca="false">U347+U353+U359</f>
        <v>0</v>
      </c>
      <c r="V345" s="36" t="n">
        <f aca="false">V347+V353+V359</f>
        <v>328.1</v>
      </c>
      <c r="W345" s="36" t="n">
        <f aca="false">W347+W353+W359</f>
        <v>0</v>
      </c>
      <c r="X345" s="36" t="n">
        <f aca="false">X347+X353+X359</f>
        <v>0</v>
      </c>
      <c r="Y345" s="36" t="n">
        <f aca="false">Y347+Y353+Y359</f>
        <v>281.3</v>
      </c>
      <c r="Z345" s="36" t="n">
        <f aca="false">Z347+Z353+Z359</f>
        <v>0</v>
      </c>
      <c r="AA345" s="36" t="n">
        <f aca="false">AA347+AA353+AA359</f>
        <v>281.3</v>
      </c>
      <c r="AB345" s="36" t="n">
        <f aca="false">AB347+AB353+AB359</f>
        <v>281.3</v>
      </c>
      <c r="AC345" s="36" t="n">
        <f aca="false">AC347+AC353</f>
        <v>0</v>
      </c>
      <c r="AD345" s="36" t="n">
        <f aca="false">AD347+AD353</f>
        <v>281.3</v>
      </c>
    </row>
    <row r="346" customFormat="false" ht="25.5" hidden="true" customHeight="false" outlineLevel="0" collapsed="false">
      <c r="A346" s="65" t="s">
        <v>318</v>
      </c>
      <c r="B346" s="23" t="s">
        <v>88</v>
      </c>
      <c r="C346" s="31" t="s">
        <v>150</v>
      </c>
      <c r="D346" s="32" t="s">
        <v>50</v>
      </c>
      <c r="E346" s="32" t="s">
        <v>36</v>
      </c>
      <c r="F346" s="33" t="s">
        <v>37</v>
      </c>
      <c r="G346" s="33" t="s">
        <v>18</v>
      </c>
      <c r="H346" s="34" t="s">
        <v>27</v>
      </c>
      <c r="I346" s="35" t="s">
        <v>319</v>
      </c>
      <c r="J346" s="36"/>
      <c r="K346" s="36"/>
      <c r="L346" s="36"/>
      <c r="M346" s="36"/>
      <c r="N346" s="36"/>
      <c r="O346" s="36"/>
      <c r="P346" s="36"/>
      <c r="Q346" s="36"/>
      <c r="R346" s="36"/>
      <c r="S346" s="36" t="n">
        <f aca="false">P346+T346+U346</f>
        <v>0</v>
      </c>
      <c r="T346" s="36"/>
      <c r="U346" s="36"/>
      <c r="V346" s="29" t="n">
        <f aca="false">S346+W346+X346</f>
        <v>0</v>
      </c>
      <c r="W346" s="36"/>
      <c r="X346" s="36"/>
      <c r="Y346" s="36"/>
      <c r="Z346" s="36"/>
      <c r="AA346" s="36"/>
      <c r="AB346" s="36"/>
      <c r="AC346" s="36"/>
      <c r="AD346" s="36"/>
    </row>
    <row r="347" customFormat="false" ht="38.25" hidden="true" customHeight="false" outlineLevel="0" collapsed="false">
      <c r="A347" s="24" t="s">
        <v>320</v>
      </c>
      <c r="B347" s="23" t="s">
        <v>88</v>
      </c>
      <c r="C347" s="37" t="s">
        <v>150</v>
      </c>
      <c r="D347" s="32" t="s">
        <v>50</v>
      </c>
      <c r="E347" s="32" t="s">
        <v>66</v>
      </c>
      <c r="F347" s="33" t="s">
        <v>37</v>
      </c>
      <c r="G347" s="33" t="s">
        <v>18</v>
      </c>
      <c r="H347" s="34"/>
      <c r="I347" s="35"/>
      <c r="J347" s="36" t="n">
        <f aca="false">J348</f>
        <v>0</v>
      </c>
      <c r="K347" s="36" t="n">
        <f aca="false">K348</f>
        <v>0</v>
      </c>
      <c r="L347" s="36" t="n">
        <f aca="false">L348</f>
        <v>0</v>
      </c>
      <c r="M347" s="36"/>
      <c r="N347" s="36"/>
      <c r="O347" s="36"/>
      <c r="P347" s="36"/>
      <c r="Q347" s="36"/>
      <c r="R347" s="36"/>
      <c r="S347" s="36" t="n">
        <f aca="false">S348</f>
        <v>0</v>
      </c>
      <c r="T347" s="36" t="n">
        <f aca="false">T348</f>
        <v>0</v>
      </c>
      <c r="U347" s="36" t="n">
        <f aca="false">U348</f>
        <v>0</v>
      </c>
      <c r="V347" s="36" t="n">
        <f aca="false">V348</f>
        <v>0</v>
      </c>
      <c r="W347" s="36" t="n">
        <f aca="false">W348</f>
        <v>0</v>
      </c>
      <c r="X347" s="36" t="n">
        <f aca="false">X348</f>
        <v>0</v>
      </c>
      <c r="Y347" s="36" t="n">
        <f aca="false">Y348</f>
        <v>0</v>
      </c>
      <c r="Z347" s="36" t="n">
        <f aca="false">Z348</f>
        <v>0</v>
      </c>
      <c r="AA347" s="36" t="n">
        <f aca="false">AA348</f>
        <v>0</v>
      </c>
      <c r="AB347" s="36" t="n">
        <f aca="false">AB348</f>
        <v>0</v>
      </c>
      <c r="AC347" s="36" t="n">
        <f aca="false">AC348</f>
        <v>0</v>
      </c>
      <c r="AD347" s="36" t="n">
        <f aca="false">AD348</f>
        <v>0</v>
      </c>
    </row>
    <row r="348" customFormat="false" ht="25.5" hidden="true" customHeight="false" outlineLevel="0" collapsed="false">
      <c r="A348" s="56" t="s">
        <v>321</v>
      </c>
      <c r="B348" s="23" t="s">
        <v>88</v>
      </c>
      <c r="C348" s="37" t="s">
        <v>150</v>
      </c>
      <c r="D348" s="32" t="s">
        <v>50</v>
      </c>
      <c r="E348" s="32" t="s">
        <v>66</v>
      </c>
      <c r="F348" s="33" t="s">
        <v>37</v>
      </c>
      <c r="G348" s="33" t="s">
        <v>18</v>
      </c>
      <c r="H348" s="34"/>
      <c r="I348" s="35"/>
      <c r="J348" s="36" t="n">
        <f aca="false">J349</f>
        <v>0</v>
      </c>
      <c r="K348" s="36" t="n">
        <f aca="false">K349</f>
        <v>0</v>
      </c>
      <c r="L348" s="36" t="n">
        <f aca="false">L349</f>
        <v>0</v>
      </c>
      <c r="M348" s="36"/>
      <c r="N348" s="36"/>
      <c r="O348" s="36"/>
      <c r="P348" s="36"/>
      <c r="Q348" s="36"/>
      <c r="R348" s="36"/>
      <c r="S348" s="36" t="n">
        <f aca="false">S349</f>
        <v>0</v>
      </c>
      <c r="T348" s="36" t="n">
        <f aca="false">T349</f>
        <v>0</v>
      </c>
      <c r="U348" s="36" t="n">
        <f aca="false">U349</f>
        <v>0</v>
      </c>
      <c r="V348" s="36" t="n">
        <f aca="false">V349</f>
        <v>0</v>
      </c>
      <c r="W348" s="36" t="n">
        <f aca="false">W349</f>
        <v>0</v>
      </c>
      <c r="X348" s="36" t="n">
        <f aca="false">X349</f>
        <v>0</v>
      </c>
      <c r="Y348" s="36" t="n">
        <f aca="false">Y349</f>
        <v>0</v>
      </c>
      <c r="Z348" s="36" t="n">
        <f aca="false">Z349</f>
        <v>0</v>
      </c>
      <c r="AA348" s="36" t="n">
        <f aca="false">AA349</f>
        <v>0</v>
      </c>
      <c r="AB348" s="36" t="n">
        <f aca="false">AB349</f>
        <v>0</v>
      </c>
      <c r="AC348" s="36" t="n">
        <f aca="false">AC349</f>
        <v>0</v>
      </c>
      <c r="AD348" s="36" t="n">
        <f aca="false">AD349</f>
        <v>0</v>
      </c>
    </row>
    <row r="349" customFormat="false" ht="38.25" hidden="true" customHeight="false" outlineLevel="0" collapsed="false">
      <c r="A349" s="65" t="s">
        <v>322</v>
      </c>
      <c r="B349" s="23" t="s">
        <v>88</v>
      </c>
      <c r="C349" s="37" t="s">
        <v>150</v>
      </c>
      <c r="D349" s="32" t="s">
        <v>50</v>
      </c>
      <c r="E349" s="32" t="s">
        <v>66</v>
      </c>
      <c r="F349" s="33" t="s">
        <v>37</v>
      </c>
      <c r="G349" s="33" t="s">
        <v>17</v>
      </c>
      <c r="H349" s="34"/>
      <c r="I349" s="35"/>
      <c r="J349" s="36" t="n">
        <f aca="false">J350+J352+J351</f>
        <v>0</v>
      </c>
      <c r="K349" s="36" t="n">
        <f aca="false">K350+K352+K351</f>
        <v>0</v>
      </c>
      <c r="L349" s="36" t="n">
        <f aca="false">L350+L352+L351</f>
        <v>0</v>
      </c>
      <c r="M349" s="36"/>
      <c r="N349" s="36"/>
      <c r="O349" s="36"/>
      <c r="P349" s="36"/>
      <c r="Q349" s="36"/>
      <c r="R349" s="36"/>
      <c r="S349" s="36" t="n">
        <f aca="false">S350+S352+S351</f>
        <v>0</v>
      </c>
      <c r="T349" s="36" t="n">
        <f aca="false">T350+T352+T351</f>
        <v>0</v>
      </c>
      <c r="U349" s="36" t="n">
        <f aca="false">U350+U352+U351</f>
        <v>0</v>
      </c>
      <c r="V349" s="29" t="n">
        <f aca="false">S349+W349+X349</f>
        <v>0</v>
      </c>
      <c r="W349" s="36"/>
      <c r="X349" s="36"/>
      <c r="Y349" s="36" t="n">
        <f aca="false">Y350+Y352+Y351</f>
        <v>0</v>
      </c>
      <c r="Z349" s="36" t="n">
        <f aca="false">Z350+Z352+Z351</f>
        <v>0</v>
      </c>
      <c r="AA349" s="36" t="n">
        <f aca="false">AA350+AA352+AA351</f>
        <v>0</v>
      </c>
      <c r="AB349" s="36" t="n">
        <f aca="false">AB350+AB352+AB351</f>
        <v>0</v>
      </c>
      <c r="AC349" s="36" t="n">
        <f aca="false">AC350+AC352+AC351</f>
        <v>0</v>
      </c>
      <c r="AD349" s="36" t="n">
        <f aca="false">AD350+AD352+AD351</f>
        <v>0</v>
      </c>
    </row>
    <row r="350" customFormat="false" ht="25.5" hidden="true" customHeight="false" outlineLevel="0" collapsed="false">
      <c r="A350" s="65" t="s">
        <v>318</v>
      </c>
      <c r="B350" s="23" t="s">
        <v>88</v>
      </c>
      <c r="C350" s="37" t="s">
        <v>150</v>
      </c>
      <c r="D350" s="32" t="s">
        <v>50</v>
      </c>
      <c r="E350" s="32" t="s">
        <v>66</v>
      </c>
      <c r="F350" s="33" t="s">
        <v>37</v>
      </c>
      <c r="G350" s="33" t="s">
        <v>17</v>
      </c>
      <c r="H350" s="34" t="s">
        <v>323</v>
      </c>
      <c r="I350" s="35" t="s">
        <v>319</v>
      </c>
      <c r="J350" s="36" t="n">
        <f aca="false">K350+L350</f>
        <v>0</v>
      </c>
      <c r="K350" s="36"/>
      <c r="L350" s="36"/>
      <c r="M350" s="36"/>
      <c r="N350" s="36"/>
      <c r="O350" s="36"/>
      <c r="P350" s="36"/>
      <c r="Q350" s="36"/>
      <c r="R350" s="36"/>
      <c r="S350" s="29" t="n">
        <f aca="false">P350+T350+U350</f>
        <v>0</v>
      </c>
      <c r="T350" s="36"/>
      <c r="U350" s="36"/>
      <c r="V350" s="29" t="n">
        <f aca="false">S350+W350+X350</f>
        <v>0</v>
      </c>
      <c r="W350" s="36"/>
      <c r="X350" s="36"/>
      <c r="Y350" s="36" t="n">
        <f aca="false">Z350+AA350</f>
        <v>0</v>
      </c>
      <c r="Z350" s="36"/>
      <c r="AA350" s="36"/>
      <c r="AB350" s="36" t="n">
        <f aca="false">AC350+AD350</f>
        <v>0</v>
      </c>
      <c r="AC350" s="36"/>
      <c r="AD350" s="36"/>
    </row>
    <row r="351" customFormat="false" ht="25.5" hidden="true" customHeight="false" outlineLevel="0" collapsed="false">
      <c r="A351" s="65" t="s">
        <v>318</v>
      </c>
      <c r="B351" s="23" t="s">
        <v>88</v>
      </c>
      <c r="C351" s="37" t="s">
        <v>150</v>
      </c>
      <c r="D351" s="32" t="s">
        <v>50</v>
      </c>
      <c r="E351" s="32" t="s">
        <v>66</v>
      </c>
      <c r="F351" s="33" t="s">
        <v>37</v>
      </c>
      <c r="G351" s="33" t="s">
        <v>17</v>
      </c>
      <c r="H351" s="34" t="s">
        <v>324</v>
      </c>
      <c r="I351" s="35" t="s">
        <v>319</v>
      </c>
      <c r="J351" s="36" t="n">
        <f aca="false">K351+L351</f>
        <v>0</v>
      </c>
      <c r="K351" s="36"/>
      <c r="L351" s="36"/>
      <c r="M351" s="36"/>
      <c r="N351" s="36"/>
      <c r="O351" s="36"/>
      <c r="P351" s="36"/>
      <c r="Q351" s="36"/>
      <c r="R351" s="36"/>
      <c r="S351" s="29" t="n">
        <f aca="false">P351+T351+U351</f>
        <v>0</v>
      </c>
      <c r="T351" s="36"/>
      <c r="U351" s="36"/>
      <c r="V351" s="29" t="n">
        <f aca="false">S351+W351+X351</f>
        <v>0</v>
      </c>
      <c r="W351" s="36"/>
      <c r="X351" s="36"/>
      <c r="Y351" s="36" t="n">
        <f aca="false">Z351+AA351</f>
        <v>0</v>
      </c>
      <c r="Z351" s="36"/>
      <c r="AA351" s="36"/>
      <c r="AB351" s="36" t="n">
        <f aca="false">AC351+AD351</f>
        <v>0</v>
      </c>
      <c r="AC351" s="36"/>
      <c r="AD351" s="36"/>
    </row>
    <row r="352" customFormat="false" ht="25.5" hidden="true" customHeight="false" outlineLevel="0" collapsed="false">
      <c r="A352" s="65" t="s">
        <v>318</v>
      </c>
      <c r="B352" s="23" t="s">
        <v>88</v>
      </c>
      <c r="C352" s="37" t="s">
        <v>150</v>
      </c>
      <c r="D352" s="32" t="s">
        <v>50</v>
      </c>
      <c r="E352" s="32" t="s">
        <v>66</v>
      </c>
      <c r="F352" s="33" t="s">
        <v>37</v>
      </c>
      <c r="G352" s="33" t="s">
        <v>17</v>
      </c>
      <c r="H352" s="34" t="s">
        <v>325</v>
      </c>
      <c r="I352" s="35" t="s">
        <v>319</v>
      </c>
      <c r="J352" s="36" t="n">
        <f aca="false">K352+L352</f>
        <v>0</v>
      </c>
      <c r="K352" s="36"/>
      <c r="L352" s="36"/>
      <c r="M352" s="36"/>
      <c r="N352" s="36"/>
      <c r="O352" s="36"/>
      <c r="P352" s="36"/>
      <c r="Q352" s="36"/>
      <c r="R352" s="36"/>
      <c r="S352" s="29" t="n">
        <f aca="false">P352+T352+U352</f>
        <v>0</v>
      </c>
      <c r="T352" s="36"/>
      <c r="U352" s="36"/>
      <c r="V352" s="29" t="n">
        <f aca="false">S352+W352+X352</f>
        <v>0</v>
      </c>
      <c r="W352" s="36"/>
      <c r="X352" s="36"/>
      <c r="Y352" s="36" t="n">
        <f aca="false">Z352+AA352</f>
        <v>0</v>
      </c>
      <c r="Z352" s="36"/>
      <c r="AA352" s="36"/>
      <c r="AB352" s="36" t="n">
        <f aca="false">AC352+AD352</f>
        <v>0</v>
      </c>
      <c r="AC352" s="36"/>
      <c r="AD352" s="36"/>
    </row>
    <row r="353" customFormat="false" ht="12.75" hidden="false" customHeight="false" outlineLevel="0" collapsed="false">
      <c r="A353" s="24" t="s">
        <v>310</v>
      </c>
      <c r="B353" s="23" t="s">
        <v>88</v>
      </c>
      <c r="C353" s="31" t="s">
        <v>150</v>
      </c>
      <c r="D353" s="32" t="s">
        <v>50</v>
      </c>
      <c r="E353" s="32" t="s">
        <v>107</v>
      </c>
      <c r="F353" s="33"/>
      <c r="G353" s="33"/>
      <c r="H353" s="34"/>
      <c r="I353" s="35"/>
      <c r="J353" s="36" t="n">
        <f aca="false">J354+J357</f>
        <v>328.1</v>
      </c>
      <c r="K353" s="36" t="n">
        <f aca="false">K354+K357</f>
        <v>0</v>
      </c>
      <c r="L353" s="36" t="n">
        <f aca="false">L354+L357</f>
        <v>328.1</v>
      </c>
      <c r="M353" s="36" t="n">
        <f aca="false">M354+M356</f>
        <v>473.1</v>
      </c>
      <c r="N353" s="36" t="n">
        <f aca="false">N354+N356</f>
        <v>0</v>
      </c>
      <c r="O353" s="36" t="n">
        <f aca="false">O354+O356</f>
        <v>145</v>
      </c>
      <c r="P353" s="36" t="n">
        <f aca="false">P354+P356</f>
        <v>553.1</v>
      </c>
      <c r="Q353" s="36" t="n">
        <f aca="false">Q354+Q356</f>
        <v>0</v>
      </c>
      <c r="R353" s="36" t="n">
        <f aca="false">R354+R356</f>
        <v>80</v>
      </c>
      <c r="S353" s="36" t="n">
        <f aca="false">S354+S357</f>
        <v>328.1</v>
      </c>
      <c r="T353" s="36" t="n">
        <f aca="false">T354+T357</f>
        <v>0</v>
      </c>
      <c r="U353" s="36" t="n">
        <f aca="false">U354+U357</f>
        <v>0</v>
      </c>
      <c r="V353" s="36" t="n">
        <f aca="false">V354+V357</f>
        <v>328.1</v>
      </c>
      <c r="W353" s="36" t="n">
        <f aca="false">W354+W357</f>
        <v>0</v>
      </c>
      <c r="X353" s="36" t="n">
        <f aca="false">X354+X357</f>
        <v>0</v>
      </c>
      <c r="Y353" s="36" t="n">
        <f aca="false">Y354+Y357</f>
        <v>281.3</v>
      </c>
      <c r="Z353" s="36" t="n">
        <f aca="false">Z354+Z357</f>
        <v>0</v>
      </c>
      <c r="AA353" s="36" t="n">
        <f aca="false">AA354+AA357</f>
        <v>281.3</v>
      </c>
      <c r="AB353" s="36" t="n">
        <f aca="false">AB354+AB357</f>
        <v>281.3</v>
      </c>
      <c r="AC353" s="36" t="n">
        <f aca="false">AC354</f>
        <v>0</v>
      </c>
      <c r="AD353" s="36" t="n">
        <f aca="false">AD354</f>
        <v>281.3</v>
      </c>
    </row>
    <row r="354" customFormat="false" ht="12.75" hidden="false" customHeight="false" outlineLevel="0" collapsed="false">
      <c r="A354" s="24" t="s">
        <v>326</v>
      </c>
      <c r="B354" s="23" t="s">
        <v>88</v>
      </c>
      <c r="C354" s="31" t="s">
        <v>150</v>
      </c>
      <c r="D354" s="32" t="s">
        <v>50</v>
      </c>
      <c r="E354" s="32" t="s">
        <v>107</v>
      </c>
      <c r="F354" s="33" t="s">
        <v>37</v>
      </c>
      <c r="G354" s="33" t="s">
        <v>18</v>
      </c>
      <c r="H354" s="34" t="s">
        <v>327</v>
      </c>
      <c r="I354" s="35"/>
      <c r="J354" s="36" t="n">
        <f aca="false">J355</f>
        <v>328.1</v>
      </c>
      <c r="K354" s="36" t="n">
        <f aca="false">K355</f>
        <v>0</v>
      </c>
      <c r="L354" s="36" t="n">
        <f aca="false">L355</f>
        <v>328.1</v>
      </c>
      <c r="M354" s="36" t="n">
        <f aca="false">M355</f>
        <v>328.1</v>
      </c>
      <c r="N354" s="36" t="n">
        <f aca="false">N355</f>
        <v>0</v>
      </c>
      <c r="O354" s="36" t="n">
        <f aca="false">O355</f>
        <v>0</v>
      </c>
      <c r="P354" s="36" t="n">
        <f aca="false">P355</f>
        <v>328.1</v>
      </c>
      <c r="Q354" s="36" t="n">
        <f aca="false">Q355</f>
        <v>0</v>
      </c>
      <c r="R354" s="36" t="n">
        <f aca="false">R355</f>
        <v>0</v>
      </c>
      <c r="S354" s="36" t="n">
        <f aca="false">S355</f>
        <v>328.1</v>
      </c>
      <c r="T354" s="36" t="n">
        <f aca="false">T355</f>
        <v>0</v>
      </c>
      <c r="U354" s="36" t="n">
        <f aca="false">U355</f>
        <v>0</v>
      </c>
      <c r="V354" s="36" t="n">
        <f aca="false">V355</f>
        <v>328.1</v>
      </c>
      <c r="W354" s="36" t="n">
        <f aca="false">W355</f>
        <v>0</v>
      </c>
      <c r="X354" s="36" t="n">
        <f aca="false">X355</f>
        <v>0</v>
      </c>
      <c r="Y354" s="36" t="n">
        <f aca="false">Y355</f>
        <v>281.3</v>
      </c>
      <c r="Z354" s="36" t="n">
        <f aca="false">Z355</f>
        <v>0</v>
      </c>
      <c r="AA354" s="36" t="n">
        <f aca="false">AA355</f>
        <v>281.3</v>
      </c>
      <c r="AB354" s="36" t="n">
        <f aca="false">AB355</f>
        <v>281.3</v>
      </c>
      <c r="AC354" s="36" t="n">
        <f aca="false">AC355</f>
        <v>0</v>
      </c>
      <c r="AD354" s="36" t="n">
        <f aca="false">AD355</f>
        <v>281.3</v>
      </c>
    </row>
    <row r="355" customFormat="false" ht="25.5" hidden="false" customHeight="false" outlineLevel="0" collapsed="false">
      <c r="A355" s="24" t="s">
        <v>328</v>
      </c>
      <c r="B355" s="23" t="s">
        <v>88</v>
      </c>
      <c r="C355" s="31" t="s">
        <v>150</v>
      </c>
      <c r="D355" s="32" t="s">
        <v>50</v>
      </c>
      <c r="E355" s="32" t="s">
        <v>107</v>
      </c>
      <c r="F355" s="33" t="s">
        <v>37</v>
      </c>
      <c r="G355" s="33" t="s">
        <v>18</v>
      </c>
      <c r="H355" s="34" t="s">
        <v>327</v>
      </c>
      <c r="I355" s="35" t="s">
        <v>316</v>
      </c>
      <c r="J355" s="36" t="n">
        <f aca="false">K355+L355</f>
        <v>328.1</v>
      </c>
      <c r="K355" s="40"/>
      <c r="L355" s="40" t="n">
        <v>328.1</v>
      </c>
      <c r="M355" s="36" t="n">
        <f aca="false">N355+O355+J355</f>
        <v>328.1</v>
      </c>
      <c r="N355" s="40"/>
      <c r="O355" s="40"/>
      <c r="P355" s="29" t="n">
        <f aca="false">J355+Q355+R355</f>
        <v>328.1</v>
      </c>
      <c r="Q355" s="40"/>
      <c r="R355" s="40"/>
      <c r="S355" s="29" t="n">
        <f aca="false">P355+T355+U355</f>
        <v>328.1</v>
      </c>
      <c r="T355" s="40"/>
      <c r="U355" s="40"/>
      <c r="V355" s="29" t="n">
        <f aca="false">S355+W355+X355</f>
        <v>328.1</v>
      </c>
      <c r="W355" s="40"/>
      <c r="X355" s="40"/>
      <c r="Y355" s="36" t="n">
        <f aca="false">Z355+AA355</f>
        <v>281.3</v>
      </c>
      <c r="Z355" s="40"/>
      <c r="AA355" s="40" t="n">
        <v>281.3</v>
      </c>
      <c r="AB355" s="36" t="n">
        <f aca="false">AC355+AD355</f>
        <v>281.3</v>
      </c>
      <c r="AC355" s="40"/>
      <c r="AD355" s="40" t="n">
        <v>281.3</v>
      </c>
    </row>
    <row r="356" customFormat="false" ht="25.5" hidden="false" customHeight="false" outlineLevel="0" collapsed="false">
      <c r="A356" s="24" t="s">
        <v>329</v>
      </c>
      <c r="B356" s="23" t="s">
        <v>88</v>
      </c>
      <c r="C356" s="31" t="s">
        <v>150</v>
      </c>
      <c r="D356" s="32" t="s">
        <v>50</v>
      </c>
      <c r="E356" s="32" t="s">
        <v>107</v>
      </c>
      <c r="F356" s="33" t="s">
        <v>37</v>
      </c>
      <c r="G356" s="33" t="s">
        <v>18</v>
      </c>
      <c r="H356" s="34" t="s">
        <v>330</v>
      </c>
      <c r="I356" s="35"/>
      <c r="J356" s="36" t="n">
        <f aca="false">J357+J358</f>
        <v>0</v>
      </c>
      <c r="K356" s="36" t="n">
        <f aca="false">K357+K358</f>
        <v>0</v>
      </c>
      <c r="L356" s="36" t="n">
        <f aca="false">L357+L358</f>
        <v>0</v>
      </c>
      <c r="M356" s="36" t="n">
        <f aca="false">M357+M358</f>
        <v>145</v>
      </c>
      <c r="N356" s="36" t="n">
        <f aca="false">N357+N358</f>
        <v>0</v>
      </c>
      <c r="O356" s="36" t="n">
        <f aca="false">O357+O358</f>
        <v>145</v>
      </c>
      <c r="P356" s="36" t="n">
        <f aca="false">P357+P358</f>
        <v>225</v>
      </c>
      <c r="Q356" s="36" t="n">
        <f aca="false">Q357+Q358</f>
        <v>0</v>
      </c>
      <c r="R356" s="36" t="n">
        <f aca="false">R357+R358</f>
        <v>80</v>
      </c>
      <c r="S356" s="36" t="n">
        <f aca="false">S357+S358</f>
        <v>0</v>
      </c>
      <c r="T356" s="36" t="n">
        <f aca="false">T357+T358</f>
        <v>0</v>
      </c>
      <c r="U356" s="36" t="n">
        <f aca="false">U357+U358</f>
        <v>0</v>
      </c>
      <c r="V356" s="36" t="n">
        <f aca="false">V357+V358</f>
        <v>0</v>
      </c>
      <c r="W356" s="36" t="n">
        <f aca="false">W357+W358</f>
        <v>0</v>
      </c>
      <c r="X356" s="36" t="n">
        <f aca="false">X357+X358</f>
        <v>0</v>
      </c>
      <c r="Y356" s="36" t="n">
        <f aca="false">Y357+Y358</f>
        <v>0</v>
      </c>
      <c r="Z356" s="36" t="n">
        <f aca="false">Z357+Z358</f>
        <v>0</v>
      </c>
      <c r="AA356" s="36" t="n">
        <f aca="false">AA357+AA358</f>
        <v>0</v>
      </c>
      <c r="AB356" s="36" t="n">
        <f aca="false">AB357+AB358</f>
        <v>0</v>
      </c>
      <c r="AC356" s="40"/>
      <c r="AD356" s="40"/>
    </row>
    <row r="357" customFormat="false" ht="12.75" hidden="false" customHeight="false" outlineLevel="0" collapsed="false">
      <c r="A357" s="24" t="s">
        <v>116</v>
      </c>
      <c r="B357" s="23" t="s">
        <v>88</v>
      </c>
      <c r="C357" s="31" t="s">
        <v>150</v>
      </c>
      <c r="D357" s="32" t="s">
        <v>50</v>
      </c>
      <c r="E357" s="32" t="s">
        <v>107</v>
      </c>
      <c r="F357" s="33" t="s">
        <v>37</v>
      </c>
      <c r="G357" s="33" t="s">
        <v>18</v>
      </c>
      <c r="H357" s="34" t="s">
        <v>330</v>
      </c>
      <c r="I357" s="35" t="s">
        <v>117</v>
      </c>
      <c r="J357" s="36"/>
      <c r="K357" s="40"/>
      <c r="L357" s="40"/>
      <c r="M357" s="36" t="n">
        <f aca="false">N357+O357+J357</f>
        <v>100</v>
      </c>
      <c r="N357" s="40"/>
      <c r="O357" s="36" t="n">
        <v>100</v>
      </c>
      <c r="P357" s="29" t="n">
        <f aca="false">M357+Q357+R357</f>
        <v>180</v>
      </c>
      <c r="Q357" s="40"/>
      <c r="R357" s="40" t="n">
        <v>80</v>
      </c>
      <c r="S357" s="29"/>
      <c r="T357" s="40"/>
      <c r="U357" s="40"/>
      <c r="V357" s="29" t="n">
        <f aca="false">S357+W357+X357</f>
        <v>0</v>
      </c>
      <c r="W357" s="40"/>
      <c r="X357" s="40"/>
      <c r="Y357" s="36"/>
      <c r="Z357" s="40"/>
      <c r="AA357" s="40"/>
      <c r="AB357" s="36"/>
      <c r="AC357" s="40"/>
      <c r="AD357" s="40"/>
    </row>
    <row r="358" customFormat="false" ht="12.75" hidden="false" customHeight="false" outlineLevel="0" collapsed="false">
      <c r="A358" s="24" t="s">
        <v>205</v>
      </c>
      <c r="B358" s="23" t="s">
        <v>88</v>
      </c>
      <c r="C358" s="31" t="s">
        <v>150</v>
      </c>
      <c r="D358" s="32" t="s">
        <v>50</v>
      </c>
      <c r="E358" s="32" t="s">
        <v>107</v>
      </c>
      <c r="F358" s="33" t="s">
        <v>37</v>
      </c>
      <c r="G358" s="33" t="s">
        <v>18</v>
      </c>
      <c r="H358" s="34" t="s">
        <v>330</v>
      </c>
      <c r="I358" s="35" t="s">
        <v>166</v>
      </c>
      <c r="J358" s="36"/>
      <c r="K358" s="40"/>
      <c r="L358" s="40"/>
      <c r="M358" s="36" t="n">
        <f aca="false">N358+O358+J358</f>
        <v>45</v>
      </c>
      <c r="N358" s="40"/>
      <c r="O358" s="40" t="n">
        <v>45</v>
      </c>
      <c r="P358" s="29" t="n">
        <f aca="false">M358+Q358+R358</f>
        <v>45</v>
      </c>
      <c r="Q358" s="40"/>
      <c r="R358" s="40"/>
      <c r="S358" s="29"/>
      <c r="T358" s="40"/>
      <c r="U358" s="40"/>
      <c r="V358" s="29"/>
      <c r="W358" s="40"/>
      <c r="X358" s="40"/>
      <c r="Y358" s="36"/>
      <c r="Z358" s="40"/>
      <c r="AA358" s="40"/>
      <c r="AB358" s="36"/>
      <c r="AC358" s="40"/>
      <c r="AD358" s="40"/>
    </row>
    <row r="359" customFormat="false" ht="12.75" hidden="false" customHeight="false" outlineLevel="0" collapsed="false">
      <c r="A359" s="65" t="s">
        <v>331</v>
      </c>
      <c r="B359" s="23" t="s">
        <v>88</v>
      </c>
      <c r="C359" s="31" t="s">
        <v>150</v>
      </c>
      <c r="D359" s="32" t="s">
        <v>50</v>
      </c>
      <c r="E359" s="32" t="s">
        <v>36</v>
      </c>
      <c r="F359" s="33" t="s">
        <v>37</v>
      </c>
      <c r="G359" s="33" t="s">
        <v>18</v>
      </c>
      <c r="H359" s="34" t="s">
        <v>332</v>
      </c>
      <c r="I359" s="35" t="s">
        <v>319</v>
      </c>
      <c r="J359" s="36"/>
      <c r="K359" s="40"/>
      <c r="L359" s="40"/>
      <c r="M359" s="36" t="n">
        <f aca="false">J359+N359+O359</f>
        <v>63.4</v>
      </c>
      <c r="N359" s="40"/>
      <c r="O359" s="40" t="n">
        <f aca="false">23.1+40.3</f>
        <v>63.4</v>
      </c>
      <c r="P359" s="29" t="n">
        <f aca="false">M359+Q359+R359</f>
        <v>164.1</v>
      </c>
      <c r="Q359" s="40"/>
      <c r="R359" s="40" t="n">
        <v>100.7</v>
      </c>
      <c r="S359" s="29"/>
      <c r="T359" s="40"/>
      <c r="U359" s="40"/>
      <c r="V359" s="29" t="n">
        <f aca="false">S359+W359+X359</f>
        <v>0</v>
      </c>
      <c r="W359" s="40"/>
      <c r="X359" s="40"/>
      <c r="Y359" s="36"/>
      <c r="Z359" s="40"/>
      <c r="AA359" s="40"/>
      <c r="AB359" s="36"/>
      <c r="AC359" s="40"/>
      <c r="AD359" s="40"/>
    </row>
    <row r="360" customFormat="false" ht="14.25" hidden="false" customHeight="true" outlineLevel="0" collapsed="false">
      <c r="A360" s="24" t="s">
        <v>333</v>
      </c>
      <c r="B360" s="23" t="s">
        <v>88</v>
      </c>
      <c r="C360" s="31" t="s">
        <v>334</v>
      </c>
      <c r="D360" s="32"/>
      <c r="E360" s="32"/>
      <c r="F360" s="33"/>
      <c r="G360" s="33"/>
      <c r="H360" s="34"/>
      <c r="I360" s="35"/>
      <c r="J360" s="36" t="n">
        <f aca="false">J371+J361</f>
        <v>15214.4</v>
      </c>
      <c r="K360" s="36" t="n">
        <f aca="false">K371+K361</f>
        <v>7660.5</v>
      </c>
      <c r="L360" s="36" t="n">
        <f aca="false">L371+L361</f>
        <v>7553.9</v>
      </c>
      <c r="M360" s="36" t="n">
        <f aca="false">M371+M361+M384</f>
        <v>15214.4</v>
      </c>
      <c r="N360" s="36" t="n">
        <f aca="false">N371+N361+N384</f>
        <v>0</v>
      </c>
      <c r="O360" s="36" t="n">
        <f aca="false">O371+O361+O384</f>
        <v>0</v>
      </c>
      <c r="P360" s="36" t="n">
        <f aca="false">P371+P361+P384</f>
        <v>209653.115</v>
      </c>
      <c r="Q360" s="36" t="n">
        <f aca="false">Q371+Q361+Q384</f>
        <v>194500</v>
      </c>
      <c r="R360" s="36" t="n">
        <f aca="false">R371+R361+R384</f>
        <v>-61.285</v>
      </c>
      <c r="S360" s="36" t="n">
        <f aca="false">S371+S361+S384</f>
        <v>15153.115</v>
      </c>
      <c r="T360" s="36" t="n">
        <f aca="false">T371+T361+T384</f>
        <v>0</v>
      </c>
      <c r="U360" s="36" t="n">
        <f aca="false">U371+U361+U384</f>
        <v>0</v>
      </c>
      <c r="V360" s="36" t="n">
        <f aca="false">V371+V361+V384</f>
        <v>15153.115</v>
      </c>
      <c r="W360" s="36" t="n">
        <f aca="false">W371+W361+W384</f>
        <v>0</v>
      </c>
      <c r="X360" s="36" t="n">
        <f aca="false">X371+X361+X384</f>
        <v>0</v>
      </c>
      <c r="Y360" s="36" t="n">
        <f aca="false">Y371+Y361+Y384</f>
        <v>4800.4</v>
      </c>
      <c r="Z360" s="36" t="n">
        <f aca="false">Z371+Z361+Z384</f>
        <v>0</v>
      </c>
      <c r="AA360" s="36" t="n">
        <f aca="false">AA371+AA361+AA384</f>
        <v>4800.4</v>
      </c>
      <c r="AB360" s="36" t="n">
        <f aca="false">AB371+AB361+AB384</f>
        <v>4800.4</v>
      </c>
      <c r="AC360" s="36" t="n">
        <f aca="false">AC371+AC361</f>
        <v>0</v>
      </c>
      <c r="AD360" s="36" t="n">
        <f aca="false">AD371+AD361</f>
        <v>4800.4</v>
      </c>
    </row>
    <row r="361" customFormat="false" ht="12.75" hidden="false" customHeight="false" outlineLevel="0" collapsed="false">
      <c r="A361" s="24" t="s">
        <v>335</v>
      </c>
      <c r="B361" s="23" t="s">
        <v>88</v>
      </c>
      <c r="C361" s="31" t="s">
        <v>334</v>
      </c>
      <c r="D361" s="32" t="s">
        <v>17</v>
      </c>
      <c r="E361" s="32"/>
      <c r="F361" s="33"/>
      <c r="G361" s="33"/>
      <c r="H361" s="34"/>
      <c r="I361" s="35"/>
      <c r="J361" s="36" t="n">
        <f aca="false">J362</f>
        <v>10214</v>
      </c>
      <c r="K361" s="36" t="n">
        <f aca="false">K362</f>
        <v>7660.5</v>
      </c>
      <c r="L361" s="36" t="n">
        <f aca="false">L362</f>
        <v>2553.5</v>
      </c>
      <c r="M361" s="36" t="n">
        <f aca="false">M362</f>
        <v>10214</v>
      </c>
      <c r="N361" s="36" t="n">
        <f aca="false">N362</f>
        <v>0</v>
      </c>
      <c r="O361" s="36" t="n">
        <f aca="false">O362</f>
        <v>0</v>
      </c>
      <c r="P361" s="36" t="n">
        <f aca="false">P362</f>
        <v>9873.915</v>
      </c>
      <c r="Q361" s="36" t="n">
        <f aca="false">Q362</f>
        <v>0</v>
      </c>
      <c r="R361" s="36" t="n">
        <f aca="false">R362</f>
        <v>-340.085</v>
      </c>
      <c r="S361" s="36" t="n">
        <f aca="false">S362</f>
        <v>9873.915</v>
      </c>
      <c r="T361" s="36" t="n">
        <f aca="false">T362</f>
        <v>0</v>
      </c>
      <c r="U361" s="36" t="n">
        <f aca="false">U362</f>
        <v>0</v>
      </c>
      <c r="V361" s="36" t="n">
        <f aca="false">V362</f>
        <v>9873.915</v>
      </c>
      <c r="W361" s="36" t="n">
        <f aca="false">W362</f>
        <v>0</v>
      </c>
      <c r="X361" s="36" t="n">
        <f aca="false">X362</f>
        <v>0</v>
      </c>
      <c r="Y361" s="36" t="n">
        <f aca="false">Y362</f>
        <v>0</v>
      </c>
      <c r="Z361" s="36" t="n">
        <f aca="false">Z362</f>
        <v>0</v>
      </c>
      <c r="AA361" s="36" t="n">
        <f aca="false">AA362</f>
        <v>0</v>
      </c>
      <c r="AB361" s="36" t="n">
        <f aca="false">AB362</f>
        <v>0</v>
      </c>
      <c r="AC361" s="36" t="n">
        <f aca="false">AC362</f>
        <v>0</v>
      </c>
      <c r="AD361" s="36" t="n">
        <f aca="false">AD362</f>
        <v>0</v>
      </c>
    </row>
    <row r="362" customFormat="false" ht="25.5" hidden="false" customHeight="false" outlineLevel="0" collapsed="false">
      <c r="A362" s="24" t="s">
        <v>225</v>
      </c>
      <c r="B362" s="23" t="s">
        <v>88</v>
      </c>
      <c r="C362" s="37" t="s">
        <v>334</v>
      </c>
      <c r="D362" s="32" t="s">
        <v>17</v>
      </c>
      <c r="E362" s="32" t="s">
        <v>17</v>
      </c>
      <c r="F362" s="51"/>
      <c r="G362" s="33"/>
      <c r="H362" s="34"/>
      <c r="I362" s="35"/>
      <c r="J362" s="36" t="n">
        <f aca="false">J364</f>
        <v>10214</v>
      </c>
      <c r="K362" s="36" t="n">
        <f aca="false">K364</f>
        <v>7660.5</v>
      </c>
      <c r="L362" s="36" t="n">
        <f aca="false">L364</f>
        <v>2553.5</v>
      </c>
      <c r="M362" s="36" t="n">
        <f aca="false">M364</f>
        <v>10214</v>
      </c>
      <c r="N362" s="36" t="n">
        <f aca="false">N364</f>
        <v>0</v>
      </c>
      <c r="O362" s="36" t="n">
        <f aca="false">O364</f>
        <v>0</v>
      </c>
      <c r="P362" s="36" t="n">
        <f aca="false">P364</f>
        <v>9873.915</v>
      </c>
      <c r="Q362" s="36" t="n">
        <f aca="false">Q364</f>
        <v>0</v>
      </c>
      <c r="R362" s="36" t="n">
        <f aca="false">R364</f>
        <v>-340.085</v>
      </c>
      <c r="S362" s="36" t="n">
        <f aca="false">S364</f>
        <v>9873.915</v>
      </c>
      <c r="T362" s="36" t="n">
        <f aca="false">T364</f>
        <v>0</v>
      </c>
      <c r="U362" s="36" t="n">
        <f aca="false">U364</f>
        <v>0</v>
      </c>
      <c r="V362" s="36" t="n">
        <f aca="false">V364</f>
        <v>9873.915</v>
      </c>
      <c r="W362" s="36" t="n">
        <f aca="false">W364</f>
        <v>0</v>
      </c>
      <c r="X362" s="36" t="n">
        <f aca="false">X364</f>
        <v>0</v>
      </c>
      <c r="Y362" s="36" t="n">
        <f aca="false">Y364</f>
        <v>0</v>
      </c>
      <c r="Z362" s="36" t="n">
        <f aca="false">Z364</f>
        <v>0</v>
      </c>
      <c r="AA362" s="36" t="n">
        <f aca="false">AA364</f>
        <v>0</v>
      </c>
      <c r="AB362" s="36" t="n">
        <f aca="false">AB364</f>
        <v>0</v>
      </c>
      <c r="AC362" s="36" t="n">
        <f aca="false">AC364</f>
        <v>0</v>
      </c>
      <c r="AD362" s="36" t="n">
        <f aca="false">AD364</f>
        <v>0</v>
      </c>
    </row>
    <row r="363" customFormat="false" ht="25.5" hidden="false" customHeight="false" outlineLevel="0" collapsed="false">
      <c r="A363" s="24" t="s">
        <v>247</v>
      </c>
      <c r="B363" s="23" t="s">
        <v>88</v>
      </c>
      <c r="C363" s="37" t="s">
        <v>334</v>
      </c>
      <c r="D363" s="32" t="s">
        <v>17</v>
      </c>
      <c r="E363" s="32" t="s">
        <v>17</v>
      </c>
      <c r="F363" s="33" t="s">
        <v>248</v>
      </c>
      <c r="G363" s="33"/>
      <c r="H363" s="34"/>
      <c r="I363" s="35"/>
      <c r="J363" s="36" t="n">
        <f aca="false">J364</f>
        <v>10214</v>
      </c>
      <c r="K363" s="36" t="n">
        <f aca="false">K364</f>
        <v>7660.5</v>
      </c>
      <c r="L363" s="36" t="n">
        <f aca="false">L364</f>
        <v>2553.5</v>
      </c>
      <c r="M363" s="36" t="n">
        <f aca="false">M364</f>
        <v>10214</v>
      </c>
      <c r="N363" s="36" t="n">
        <f aca="false">N364</f>
        <v>0</v>
      </c>
      <c r="O363" s="36" t="n">
        <f aca="false">O364</f>
        <v>0</v>
      </c>
      <c r="P363" s="36" t="n">
        <f aca="false">P364</f>
        <v>9873.915</v>
      </c>
      <c r="Q363" s="36" t="n">
        <f aca="false">Q364</f>
        <v>0</v>
      </c>
      <c r="R363" s="36" t="n">
        <f aca="false">R364</f>
        <v>-340.085</v>
      </c>
      <c r="S363" s="36" t="n">
        <f aca="false">S364</f>
        <v>9873.915</v>
      </c>
      <c r="T363" s="36" t="n">
        <f aca="false">T364</f>
        <v>0</v>
      </c>
      <c r="U363" s="36" t="n">
        <f aca="false">U364</f>
        <v>0</v>
      </c>
      <c r="V363" s="36" t="n">
        <f aca="false">V364</f>
        <v>9873.915</v>
      </c>
      <c r="W363" s="36" t="n">
        <f aca="false">W364</f>
        <v>0</v>
      </c>
      <c r="X363" s="36" t="n">
        <f aca="false">X364</f>
        <v>0</v>
      </c>
      <c r="Y363" s="36" t="n">
        <f aca="false">Y364</f>
        <v>0</v>
      </c>
      <c r="Z363" s="36" t="n">
        <f aca="false">Z364</f>
        <v>0</v>
      </c>
      <c r="AA363" s="36" t="n">
        <f aca="false">AA364</f>
        <v>0</v>
      </c>
      <c r="AB363" s="36" t="n">
        <f aca="false">AB364</f>
        <v>0</v>
      </c>
      <c r="AC363" s="36" t="n">
        <f aca="false">AC364</f>
        <v>0</v>
      </c>
      <c r="AD363" s="36" t="n">
        <f aca="false">AD364</f>
        <v>0</v>
      </c>
    </row>
    <row r="364" customFormat="false" ht="12.75" hidden="false" customHeight="false" outlineLevel="0" collapsed="false">
      <c r="A364" s="24" t="s">
        <v>336</v>
      </c>
      <c r="B364" s="23" t="s">
        <v>88</v>
      </c>
      <c r="C364" s="37" t="s">
        <v>334</v>
      </c>
      <c r="D364" s="32" t="s">
        <v>17</v>
      </c>
      <c r="E364" s="32" t="s">
        <v>17</v>
      </c>
      <c r="F364" s="33" t="s">
        <v>248</v>
      </c>
      <c r="G364" s="33" t="s">
        <v>17</v>
      </c>
      <c r="H364" s="34"/>
      <c r="I364" s="35"/>
      <c r="J364" s="36" t="n">
        <f aca="false">J366+J367+J369</f>
        <v>10214</v>
      </c>
      <c r="K364" s="36" t="n">
        <f aca="false">K366+K367+K369</f>
        <v>7660.5</v>
      </c>
      <c r="L364" s="36" t="n">
        <f aca="false">L366+L367+L369</f>
        <v>2553.5</v>
      </c>
      <c r="M364" s="36" t="n">
        <f aca="false">M366+M367+M369</f>
        <v>10214</v>
      </c>
      <c r="N364" s="36" t="n">
        <f aca="false">N366+N367+N369</f>
        <v>0</v>
      </c>
      <c r="O364" s="36" t="n">
        <f aca="false">O366+O367+O369</f>
        <v>0</v>
      </c>
      <c r="P364" s="36" t="n">
        <f aca="false">P366+P367+P369</f>
        <v>9873.915</v>
      </c>
      <c r="Q364" s="36" t="n">
        <f aca="false">Q366+Q367+Q369</f>
        <v>0</v>
      </c>
      <c r="R364" s="36" t="n">
        <f aca="false">R366+R367+R369</f>
        <v>-340.085</v>
      </c>
      <c r="S364" s="36" t="n">
        <f aca="false">S366+S370</f>
        <v>9873.915</v>
      </c>
      <c r="T364" s="36" t="n">
        <f aca="false">T366+T370</f>
        <v>0</v>
      </c>
      <c r="U364" s="36" t="n">
        <f aca="false">U366+U370</f>
        <v>0</v>
      </c>
      <c r="V364" s="36" t="n">
        <f aca="false">V366+V370</f>
        <v>9873.915</v>
      </c>
      <c r="W364" s="36" t="n">
        <f aca="false">W366+W370</f>
        <v>0</v>
      </c>
      <c r="X364" s="36" t="n">
        <f aca="false">X366+X370</f>
        <v>0</v>
      </c>
      <c r="Y364" s="36" t="n">
        <f aca="false">Y366+Y367+Y369</f>
        <v>0</v>
      </c>
      <c r="Z364" s="36" t="n">
        <f aca="false">Z366+Z367+Z369</f>
        <v>0</v>
      </c>
      <c r="AA364" s="36" t="n">
        <f aca="false">AA366+AA367+AA369</f>
        <v>0</v>
      </c>
      <c r="AB364" s="36" t="n">
        <f aca="false">AB366+AB367+AB369</f>
        <v>0</v>
      </c>
      <c r="AC364" s="36" t="n">
        <f aca="false">AC366+AC367+AC369</f>
        <v>0</v>
      </c>
      <c r="AD364" s="36" t="n">
        <f aca="false">AD366+AD367+AD369</f>
        <v>0</v>
      </c>
    </row>
    <row r="365" customFormat="false" ht="63.75" hidden="false" customHeight="false" outlineLevel="0" collapsed="false">
      <c r="A365" s="82" t="s">
        <v>337</v>
      </c>
      <c r="B365" s="23" t="s">
        <v>88</v>
      </c>
      <c r="C365" s="37" t="s">
        <v>334</v>
      </c>
      <c r="D365" s="32" t="s">
        <v>17</v>
      </c>
      <c r="E365" s="32" t="s">
        <v>17</v>
      </c>
      <c r="F365" s="33" t="s">
        <v>248</v>
      </c>
      <c r="G365" s="33" t="s">
        <v>17</v>
      </c>
      <c r="H365" s="34" t="s">
        <v>338</v>
      </c>
      <c r="I365" s="35"/>
      <c r="J365" s="36" t="n">
        <f aca="false">J366</f>
        <v>7660.5</v>
      </c>
      <c r="K365" s="36" t="n">
        <f aca="false">K366</f>
        <v>7660.5</v>
      </c>
      <c r="L365" s="36" t="n">
        <f aca="false">L366</f>
        <v>0</v>
      </c>
      <c r="M365" s="36" t="n">
        <f aca="false">M366</f>
        <v>7660.5</v>
      </c>
      <c r="N365" s="36" t="n">
        <f aca="false">N366</f>
        <v>0</v>
      </c>
      <c r="O365" s="36" t="n">
        <f aca="false">O366</f>
        <v>0</v>
      </c>
      <c r="P365" s="36" t="n">
        <f aca="false">P366</f>
        <v>7660.5</v>
      </c>
      <c r="Q365" s="36" t="n">
        <f aca="false">Q366</f>
        <v>0</v>
      </c>
      <c r="R365" s="36" t="n">
        <f aca="false">R366</f>
        <v>0</v>
      </c>
      <c r="S365" s="36" t="n">
        <f aca="false">S366</f>
        <v>7660.5</v>
      </c>
      <c r="T365" s="36" t="n">
        <f aca="false">T366</f>
        <v>0</v>
      </c>
      <c r="U365" s="36" t="n">
        <f aca="false">U366</f>
        <v>0</v>
      </c>
      <c r="V365" s="36" t="n">
        <f aca="false">V366</f>
        <v>7660.5</v>
      </c>
      <c r="W365" s="36" t="n">
        <f aca="false">W366</f>
        <v>0</v>
      </c>
      <c r="X365" s="36" t="n">
        <f aca="false">X366</f>
        <v>0</v>
      </c>
      <c r="Y365" s="36" t="n">
        <f aca="false">Y366</f>
        <v>0</v>
      </c>
      <c r="Z365" s="36" t="n">
        <f aca="false">Z366</f>
        <v>0</v>
      </c>
      <c r="AA365" s="36" t="n">
        <f aca="false">AA366</f>
        <v>0</v>
      </c>
      <c r="AB365" s="36" t="n">
        <f aca="false">AB366</f>
        <v>0</v>
      </c>
      <c r="AC365" s="36" t="n">
        <f aca="false">AC366</f>
        <v>0</v>
      </c>
      <c r="AD365" s="36" t="n">
        <f aca="false">AD366</f>
        <v>0</v>
      </c>
    </row>
    <row r="366" customFormat="false" ht="12.75" hidden="false" customHeight="false" outlineLevel="0" collapsed="false">
      <c r="A366" s="24" t="s">
        <v>339</v>
      </c>
      <c r="B366" s="23" t="s">
        <v>88</v>
      </c>
      <c r="C366" s="37" t="s">
        <v>334</v>
      </c>
      <c r="D366" s="32" t="s">
        <v>17</v>
      </c>
      <c r="E366" s="32" t="s">
        <v>17</v>
      </c>
      <c r="F366" s="33" t="s">
        <v>248</v>
      </c>
      <c r="G366" s="33" t="s">
        <v>17</v>
      </c>
      <c r="H366" s="34" t="s">
        <v>338</v>
      </c>
      <c r="I366" s="35" t="s">
        <v>208</v>
      </c>
      <c r="J366" s="36" t="n">
        <f aca="false">K366+L366</f>
        <v>7660.5</v>
      </c>
      <c r="K366" s="36" t="n">
        <v>7660.5</v>
      </c>
      <c r="L366" s="40"/>
      <c r="M366" s="36" t="n">
        <f aca="false">N366+O366+J366</f>
        <v>7660.5</v>
      </c>
      <c r="N366" s="36"/>
      <c r="O366" s="40"/>
      <c r="P366" s="29" t="n">
        <f aca="false">M366+Q366+R366</f>
        <v>7660.5</v>
      </c>
      <c r="Q366" s="36"/>
      <c r="R366" s="40"/>
      <c r="S366" s="29" t="n">
        <f aca="false">P366+T366+U366</f>
        <v>7660.5</v>
      </c>
      <c r="T366" s="40"/>
      <c r="U366" s="40"/>
      <c r="V366" s="29" t="n">
        <f aca="false">S366+W366+X366</f>
        <v>7660.5</v>
      </c>
      <c r="W366" s="36"/>
      <c r="X366" s="40"/>
      <c r="Y366" s="36" t="n">
        <f aca="false">Z366+AA366</f>
        <v>0</v>
      </c>
      <c r="Z366" s="36"/>
      <c r="AA366" s="40"/>
      <c r="AB366" s="36" t="n">
        <f aca="false">AC366+AD366</f>
        <v>0</v>
      </c>
      <c r="AC366" s="36"/>
      <c r="AD366" s="40"/>
    </row>
    <row r="367" customFormat="false" ht="63.75" hidden="true" customHeight="false" outlineLevel="0" collapsed="false">
      <c r="A367" s="82" t="s">
        <v>340</v>
      </c>
      <c r="B367" s="23" t="s">
        <v>88</v>
      </c>
      <c r="C367" s="37" t="s">
        <v>334</v>
      </c>
      <c r="D367" s="32" t="s">
        <v>17</v>
      </c>
      <c r="E367" s="32" t="s">
        <v>17</v>
      </c>
      <c r="F367" s="33" t="s">
        <v>248</v>
      </c>
      <c r="G367" s="33" t="s">
        <v>17</v>
      </c>
      <c r="H367" s="34" t="s">
        <v>341</v>
      </c>
      <c r="I367" s="35"/>
      <c r="J367" s="36" t="n">
        <f aca="false">J368</f>
        <v>0</v>
      </c>
      <c r="K367" s="36" t="n">
        <f aca="false">K368</f>
        <v>0</v>
      </c>
      <c r="L367" s="36" t="n">
        <f aca="false">L368</f>
        <v>0</v>
      </c>
      <c r="M367" s="36" t="n">
        <f aca="false">M368</f>
        <v>0</v>
      </c>
      <c r="N367" s="36" t="n">
        <f aca="false">N368</f>
        <v>0</v>
      </c>
      <c r="O367" s="36" t="n">
        <f aca="false">O368</f>
        <v>0</v>
      </c>
      <c r="P367" s="36" t="n">
        <f aca="false">P368</f>
        <v>0</v>
      </c>
      <c r="Q367" s="36" t="n">
        <f aca="false">Q368</f>
        <v>0</v>
      </c>
      <c r="R367" s="36" t="n">
        <f aca="false">R368</f>
        <v>0</v>
      </c>
      <c r="S367" s="36" t="n">
        <f aca="false">S368</f>
        <v>0</v>
      </c>
      <c r="T367" s="36" t="n">
        <f aca="false">T368</f>
        <v>0</v>
      </c>
      <c r="U367" s="36" t="n">
        <f aca="false">U368</f>
        <v>0</v>
      </c>
      <c r="V367" s="29" t="n">
        <f aca="false">S367+W367+X367</f>
        <v>0</v>
      </c>
      <c r="W367" s="36" t="n">
        <f aca="false">W368</f>
        <v>0</v>
      </c>
      <c r="X367" s="36" t="n">
        <f aca="false">X368</f>
        <v>0</v>
      </c>
      <c r="Y367" s="36" t="n">
        <f aca="false">Y368</f>
        <v>0</v>
      </c>
      <c r="Z367" s="36" t="n">
        <f aca="false">Z368</f>
        <v>0</v>
      </c>
      <c r="AA367" s="36" t="n">
        <f aca="false">AA368</f>
        <v>0</v>
      </c>
      <c r="AB367" s="36" t="n">
        <f aca="false">AB368</f>
        <v>0</v>
      </c>
      <c r="AC367" s="36" t="n">
        <f aca="false">AC368</f>
        <v>0</v>
      </c>
      <c r="AD367" s="36" t="n">
        <f aca="false">AD368</f>
        <v>0</v>
      </c>
    </row>
    <row r="368" customFormat="false" ht="25.5" hidden="true" customHeight="false" outlineLevel="0" collapsed="false">
      <c r="A368" s="24" t="s">
        <v>31</v>
      </c>
      <c r="B368" s="23" t="s">
        <v>88</v>
      </c>
      <c r="C368" s="37" t="s">
        <v>334</v>
      </c>
      <c r="D368" s="32" t="s">
        <v>17</v>
      </c>
      <c r="E368" s="32" t="s">
        <v>17</v>
      </c>
      <c r="F368" s="33" t="s">
        <v>248</v>
      </c>
      <c r="G368" s="33" t="s">
        <v>17</v>
      </c>
      <c r="H368" s="34" t="s">
        <v>341</v>
      </c>
      <c r="I368" s="35" t="s">
        <v>32</v>
      </c>
      <c r="J368" s="36" t="n">
        <f aca="false">K368+L368</f>
        <v>0</v>
      </c>
      <c r="K368" s="36"/>
      <c r="L368" s="40"/>
      <c r="M368" s="36" t="n">
        <f aca="false">N368+O368+J368</f>
        <v>0</v>
      </c>
      <c r="N368" s="36"/>
      <c r="O368" s="40"/>
      <c r="P368" s="29"/>
      <c r="Q368" s="36"/>
      <c r="R368" s="40"/>
      <c r="S368" s="40"/>
      <c r="T368" s="40"/>
      <c r="U368" s="40"/>
      <c r="V368" s="29" t="n">
        <f aca="false">S368+W368+X368</f>
        <v>0</v>
      </c>
      <c r="W368" s="36"/>
      <c r="X368" s="40"/>
      <c r="Y368" s="36" t="n">
        <f aca="false">Z368+AA368</f>
        <v>0</v>
      </c>
      <c r="Z368" s="36"/>
      <c r="AA368" s="40"/>
      <c r="AB368" s="36" t="n">
        <f aca="false">AC368+AD368</f>
        <v>0</v>
      </c>
      <c r="AC368" s="36"/>
      <c r="AD368" s="40"/>
    </row>
    <row r="369" customFormat="false" ht="63.75" hidden="false" customHeight="false" outlineLevel="0" collapsed="false">
      <c r="A369" s="82" t="s">
        <v>337</v>
      </c>
      <c r="B369" s="23" t="s">
        <v>88</v>
      </c>
      <c r="C369" s="37" t="s">
        <v>334</v>
      </c>
      <c r="D369" s="32" t="s">
        <v>17</v>
      </c>
      <c r="E369" s="32" t="s">
        <v>17</v>
      </c>
      <c r="F369" s="33" t="s">
        <v>248</v>
      </c>
      <c r="G369" s="33" t="s">
        <v>17</v>
      </c>
      <c r="H369" s="34" t="s">
        <v>338</v>
      </c>
      <c r="I369" s="35"/>
      <c r="J369" s="36" t="n">
        <f aca="false">J370</f>
        <v>2553.5</v>
      </c>
      <c r="K369" s="36" t="n">
        <f aca="false">K370</f>
        <v>0</v>
      </c>
      <c r="L369" s="36" t="n">
        <f aca="false">L370</f>
        <v>2553.5</v>
      </c>
      <c r="M369" s="36" t="n">
        <f aca="false">M370</f>
        <v>2553.5</v>
      </c>
      <c r="N369" s="36" t="n">
        <f aca="false">N370</f>
        <v>0</v>
      </c>
      <c r="O369" s="36" t="n">
        <f aca="false">O370</f>
        <v>0</v>
      </c>
      <c r="P369" s="36" t="n">
        <f aca="false">P370</f>
        <v>2213.415</v>
      </c>
      <c r="Q369" s="36" t="n">
        <f aca="false">Q370</f>
        <v>0</v>
      </c>
      <c r="R369" s="36" t="n">
        <f aca="false">R370</f>
        <v>-340.085</v>
      </c>
      <c r="S369" s="36" t="n">
        <f aca="false">S370</f>
        <v>2213.415</v>
      </c>
      <c r="T369" s="36" t="n">
        <f aca="false">T370</f>
        <v>0</v>
      </c>
      <c r="U369" s="36" t="n">
        <f aca="false">U370</f>
        <v>0</v>
      </c>
      <c r="V369" s="36" t="n">
        <f aca="false">V370</f>
        <v>2213.415</v>
      </c>
      <c r="W369" s="36" t="n">
        <f aca="false">W370</f>
        <v>0</v>
      </c>
      <c r="X369" s="36" t="n">
        <f aca="false">X370</f>
        <v>0</v>
      </c>
      <c r="Y369" s="36" t="n">
        <f aca="false">Y370</f>
        <v>0</v>
      </c>
      <c r="Z369" s="36" t="n">
        <f aca="false">Z370</f>
        <v>0</v>
      </c>
      <c r="AA369" s="36" t="n">
        <f aca="false">AA370</f>
        <v>0</v>
      </c>
      <c r="AB369" s="36" t="n">
        <f aca="false">AB370</f>
        <v>0</v>
      </c>
      <c r="AC369" s="36" t="n">
        <f aca="false">AC370</f>
        <v>0</v>
      </c>
      <c r="AD369" s="36" t="n">
        <f aca="false">AD370</f>
        <v>0</v>
      </c>
    </row>
    <row r="370" customFormat="false" ht="12.75" hidden="false" customHeight="false" outlineLevel="0" collapsed="false">
      <c r="A370" s="24" t="s">
        <v>339</v>
      </c>
      <c r="B370" s="23" t="s">
        <v>88</v>
      </c>
      <c r="C370" s="37" t="s">
        <v>334</v>
      </c>
      <c r="D370" s="32" t="s">
        <v>17</v>
      </c>
      <c r="E370" s="32" t="s">
        <v>17</v>
      </c>
      <c r="F370" s="33" t="s">
        <v>248</v>
      </c>
      <c r="G370" s="33" t="s">
        <v>17</v>
      </c>
      <c r="H370" s="34" t="s">
        <v>338</v>
      </c>
      <c r="I370" s="35" t="s">
        <v>208</v>
      </c>
      <c r="J370" s="36" t="n">
        <f aca="false">K370+L370</f>
        <v>2553.5</v>
      </c>
      <c r="K370" s="36"/>
      <c r="L370" s="40" t="n">
        <v>2553.5</v>
      </c>
      <c r="M370" s="36" t="n">
        <f aca="false">N370+O370+J370</f>
        <v>2553.5</v>
      </c>
      <c r="N370" s="36"/>
      <c r="O370" s="40"/>
      <c r="P370" s="29" t="n">
        <f aca="false">M370+Q370+R370</f>
        <v>2213.415</v>
      </c>
      <c r="Q370" s="36"/>
      <c r="R370" s="36" t="n">
        <f aca="false">-400.085+60</f>
        <v>-340.085</v>
      </c>
      <c r="S370" s="29" t="n">
        <f aca="false">P370+T370+U370</f>
        <v>2213.415</v>
      </c>
      <c r="T370" s="36"/>
      <c r="U370" s="40"/>
      <c r="V370" s="29" t="n">
        <f aca="false">S370+W370+X370</f>
        <v>2213.415</v>
      </c>
      <c r="W370" s="36"/>
      <c r="X370" s="40"/>
      <c r="Y370" s="36" t="n">
        <f aca="false">Z370+AA370</f>
        <v>0</v>
      </c>
      <c r="Z370" s="36"/>
      <c r="AA370" s="40"/>
      <c r="AB370" s="36" t="n">
        <f aca="false">AC370+AD370</f>
        <v>0</v>
      </c>
      <c r="AC370" s="36"/>
      <c r="AD370" s="40"/>
    </row>
    <row r="371" customFormat="false" ht="12.75" hidden="false" customHeight="false" outlineLevel="0" collapsed="false">
      <c r="A371" s="24" t="s">
        <v>342</v>
      </c>
      <c r="B371" s="23" t="s">
        <v>88</v>
      </c>
      <c r="C371" s="31" t="s">
        <v>334</v>
      </c>
      <c r="D371" s="32" t="s">
        <v>46</v>
      </c>
      <c r="E371" s="32"/>
      <c r="F371" s="33"/>
      <c r="G371" s="33"/>
      <c r="H371" s="34"/>
      <c r="I371" s="35"/>
      <c r="J371" s="36" t="n">
        <f aca="false">J372</f>
        <v>5000.4</v>
      </c>
      <c r="K371" s="36" t="n">
        <f aca="false">K372</f>
        <v>0</v>
      </c>
      <c r="L371" s="36" t="n">
        <f aca="false">L372</f>
        <v>5000.4</v>
      </c>
      <c r="M371" s="36" t="n">
        <f aca="false">M372</f>
        <v>5000.4</v>
      </c>
      <c r="N371" s="36" t="n">
        <f aca="false">N372</f>
        <v>0</v>
      </c>
      <c r="O371" s="36" t="n">
        <f aca="false">O372</f>
        <v>0</v>
      </c>
      <c r="P371" s="36" t="n">
        <f aca="false">P372</f>
        <v>5279.2</v>
      </c>
      <c r="Q371" s="36" t="n">
        <f aca="false">Q372</f>
        <v>0</v>
      </c>
      <c r="R371" s="36" t="n">
        <f aca="false">R372</f>
        <v>278.8</v>
      </c>
      <c r="S371" s="36" t="n">
        <f aca="false">S372</f>
        <v>5279.2</v>
      </c>
      <c r="T371" s="36" t="n">
        <f aca="false">T372</f>
        <v>0</v>
      </c>
      <c r="U371" s="36" t="n">
        <f aca="false">U372</f>
        <v>0</v>
      </c>
      <c r="V371" s="36" t="n">
        <f aca="false">V372</f>
        <v>5279.2</v>
      </c>
      <c r="W371" s="36" t="n">
        <f aca="false">W372</f>
        <v>0</v>
      </c>
      <c r="X371" s="36" t="n">
        <f aca="false">X372</f>
        <v>0</v>
      </c>
      <c r="Y371" s="36" t="n">
        <f aca="false">Y372</f>
        <v>4800.4</v>
      </c>
      <c r="Z371" s="36" t="n">
        <f aca="false">Z372</f>
        <v>0</v>
      </c>
      <c r="AA371" s="36" t="n">
        <f aca="false">AA372</f>
        <v>4800.4</v>
      </c>
      <c r="AB371" s="36" t="n">
        <f aca="false">AB372</f>
        <v>4800.4</v>
      </c>
      <c r="AC371" s="36" t="n">
        <f aca="false">AC372</f>
        <v>0</v>
      </c>
      <c r="AD371" s="36" t="n">
        <f aca="false">AD372</f>
        <v>4800.4</v>
      </c>
    </row>
    <row r="372" customFormat="false" ht="25.5" hidden="false" customHeight="false" outlineLevel="0" collapsed="false">
      <c r="A372" s="24" t="s">
        <v>237</v>
      </c>
      <c r="B372" s="23" t="s">
        <v>88</v>
      </c>
      <c r="C372" s="37" t="s">
        <v>334</v>
      </c>
      <c r="D372" s="32" t="s">
        <v>46</v>
      </c>
      <c r="E372" s="32" t="s">
        <v>50</v>
      </c>
      <c r="F372" s="33"/>
      <c r="G372" s="33"/>
      <c r="H372" s="34"/>
      <c r="I372" s="35"/>
      <c r="J372" s="36" t="n">
        <f aca="false">J373+J376+J381</f>
        <v>5000.4</v>
      </c>
      <c r="K372" s="36" t="n">
        <f aca="false">K373+K376+K381</f>
        <v>0</v>
      </c>
      <c r="L372" s="36" t="n">
        <f aca="false">L373+L376+L381</f>
        <v>5000.4</v>
      </c>
      <c r="M372" s="36" t="n">
        <f aca="false">M373+M376+M381</f>
        <v>5000.4</v>
      </c>
      <c r="N372" s="36" t="n">
        <f aca="false">N373+N376+N381</f>
        <v>0</v>
      </c>
      <c r="O372" s="36" t="n">
        <f aca="false">O373+O376+O381</f>
        <v>0</v>
      </c>
      <c r="P372" s="36" t="n">
        <f aca="false">P373+P376+P381</f>
        <v>5279.2</v>
      </c>
      <c r="Q372" s="36" t="n">
        <f aca="false">Q373+Q376+Q381</f>
        <v>0</v>
      </c>
      <c r="R372" s="36" t="n">
        <f aca="false">R373+R376+R381</f>
        <v>278.8</v>
      </c>
      <c r="S372" s="36" t="n">
        <f aca="false">S373+S376+S381</f>
        <v>5279.2</v>
      </c>
      <c r="T372" s="36" t="n">
        <f aca="false">T373+T376+T381</f>
        <v>0</v>
      </c>
      <c r="U372" s="36" t="n">
        <f aca="false">U373+U376+U381</f>
        <v>0</v>
      </c>
      <c r="V372" s="36" t="n">
        <f aca="false">V373+V376+V381</f>
        <v>5279.2</v>
      </c>
      <c r="W372" s="36" t="n">
        <f aca="false">W373+W376+W381</f>
        <v>0</v>
      </c>
      <c r="X372" s="36" t="n">
        <f aca="false">X373+X376+X381</f>
        <v>0</v>
      </c>
      <c r="Y372" s="36" t="n">
        <f aca="false">Y373+Y376+Y381</f>
        <v>4800.4</v>
      </c>
      <c r="Z372" s="36" t="n">
        <f aca="false">Z373+Z376+Z381</f>
        <v>0</v>
      </c>
      <c r="AA372" s="36" t="n">
        <f aca="false">AA373+AA376+AA381</f>
        <v>4800.4</v>
      </c>
      <c r="AB372" s="36" t="n">
        <f aca="false">AB373+AB376+AB381</f>
        <v>4800.4</v>
      </c>
      <c r="AC372" s="36" t="n">
        <f aca="false">AC373+AC376+AC381</f>
        <v>0</v>
      </c>
      <c r="AD372" s="36" t="n">
        <f aca="false">AD373+AD376+AD381</f>
        <v>4800.4</v>
      </c>
    </row>
    <row r="373" customFormat="false" ht="25.5" hidden="false" customHeight="false" outlineLevel="0" collapsed="false">
      <c r="A373" s="25" t="s">
        <v>238</v>
      </c>
      <c r="B373" s="23" t="s">
        <v>88</v>
      </c>
      <c r="C373" s="37" t="s">
        <v>334</v>
      </c>
      <c r="D373" s="32" t="s">
        <v>46</v>
      </c>
      <c r="E373" s="32" t="s">
        <v>50</v>
      </c>
      <c r="F373" s="33" t="s">
        <v>24</v>
      </c>
      <c r="G373" s="33" t="s">
        <v>18</v>
      </c>
      <c r="H373" s="34" t="s">
        <v>343</v>
      </c>
      <c r="I373" s="35"/>
      <c r="J373" s="36" t="n">
        <f aca="false">J375</f>
        <v>4205.4</v>
      </c>
      <c r="K373" s="36" t="n">
        <f aca="false">K375</f>
        <v>0</v>
      </c>
      <c r="L373" s="36" t="n">
        <f aca="false">L375</f>
        <v>4205.4</v>
      </c>
      <c r="M373" s="36" t="n">
        <f aca="false">M375</f>
        <v>4205.4</v>
      </c>
      <c r="N373" s="36" t="n">
        <f aca="false">N375</f>
        <v>0</v>
      </c>
      <c r="O373" s="36" t="n">
        <f aca="false">O375</f>
        <v>0</v>
      </c>
      <c r="P373" s="36" t="n">
        <f aca="false">P375</f>
        <v>4484.2</v>
      </c>
      <c r="Q373" s="36" t="n">
        <f aca="false">Q375</f>
        <v>0</v>
      </c>
      <c r="R373" s="36" t="n">
        <f aca="false">R375</f>
        <v>278.8</v>
      </c>
      <c r="S373" s="36" t="n">
        <f aca="false">S375</f>
        <v>4484.2</v>
      </c>
      <c r="T373" s="36" t="n">
        <f aca="false">T375</f>
        <v>0</v>
      </c>
      <c r="U373" s="36" t="n">
        <f aca="false">U375</f>
        <v>0</v>
      </c>
      <c r="V373" s="36" t="n">
        <f aca="false">V375</f>
        <v>4484.2</v>
      </c>
      <c r="W373" s="36" t="n">
        <f aca="false">W375</f>
        <v>0</v>
      </c>
      <c r="X373" s="36" t="n">
        <f aca="false">X375</f>
        <v>0</v>
      </c>
      <c r="Y373" s="36" t="n">
        <f aca="false">Y375</f>
        <v>4205.4</v>
      </c>
      <c r="Z373" s="36" t="n">
        <f aca="false">Z375</f>
        <v>0</v>
      </c>
      <c r="AA373" s="36" t="n">
        <f aca="false">AA375</f>
        <v>4205.4</v>
      </c>
      <c r="AB373" s="36" t="n">
        <f aca="false">AB375</f>
        <v>4205.4</v>
      </c>
      <c r="AC373" s="36" t="n">
        <f aca="false">AC375</f>
        <v>0</v>
      </c>
      <c r="AD373" s="36" t="n">
        <f aca="false">AD375</f>
        <v>4205.4</v>
      </c>
    </row>
    <row r="374" customFormat="false" ht="25.5" hidden="false" customHeight="false" outlineLevel="0" collapsed="false">
      <c r="A374" s="25" t="s">
        <v>344</v>
      </c>
      <c r="B374" s="23" t="s">
        <v>88</v>
      </c>
      <c r="C374" s="37" t="s">
        <v>334</v>
      </c>
      <c r="D374" s="32" t="s">
        <v>46</v>
      </c>
      <c r="E374" s="32" t="s">
        <v>50</v>
      </c>
      <c r="F374" s="33" t="s">
        <v>24</v>
      </c>
      <c r="G374" s="33" t="s">
        <v>46</v>
      </c>
      <c r="H374" s="34" t="s">
        <v>343</v>
      </c>
      <c r="I374" s="35"/>
      <c r="J374" s="36" t="n">
        <f aca="false">J375</f>
        <v>4205.4</v>
      </c>
      <c r="K374" s="36" t="n">
        <f aca="false">K375</f>
        <v>0</v>
      </c>
      <c r="L374" s="36" t="n">
        <f aca="false">L375</f>
        <v>4205.4</v>
      </c>
      <c r="M374" s="36" t="n">
        <f aca="false">M375</f>
        <v>4205.4</v>
      </c>
      <c r="N374" s="36" t="n">
        <f aca="false">N375</f>
        <v>0</v>
      </c>
      <c r="O374" s="36" t="n">
        <f aca="false">O375</f>
        <v>0</v>
      </c>
      <c r="P374" s="36" t="n">
        <f aca="false">P375</f>
        <v>4484.2</v>
      </c>
      <c r="Q374" s="36" t="n">
        <f aca="false">Q375</f>
        <v>0</v>
      </c>
      <c r="R374" s="36" t="n">
        <f aca="false">R375</f>
        <v>278.8</v>
      </c>
      <c r="S374" s="36" t="n">
        <f aca="false">S375</f>
        <v>4484.2</v>
      </c>
      <c r="T374" s="36" t="n">
        <f aca="false">T375</f>
        <v>0</v>
      </c>
      <c r="U374" s="36" t="n">
        <f aca="false">U375</f>
        <v>0</v>
      </c>
      <c r="V374" s="36" t="n">
        <f aca="false">V375</f>
        <v>4484.2</v>
      </c>
      <c r="W374" s="36" t="n">
        <f aca="false">W375</f>
        <v>0</v>
      </c>
      <c r="X374" s="36" t="n">
        <f aca="false">X375</f>
        <v>0</v>
      </c>
      <c r="Y374" s="36" t="n">
        <f aca="false">Y375</f>
        <v>4205.4</v>
      </c>
      <c r="Z374" s="36" t="n">
        <f aca="false">Z375</f>
        <v>0</v>
      </c>
      <c r="AA374" s="36" t="n">
        <f aca="false">AA375</f>
        <v>4205.4</v>
      </c>
      <c r="AB374" s="36" t="n">
        <f aca="false">AB375</f>
        <v>4205.4</v>
      </c>
      <c r="AC374" s="36" t="n">
        <f aca="false">AC375</f>
        <v>0</v>
      </c>
      <c r="AD374" s="36" t="n">
        <f aca="false">AD375</f>
        <v>4205.4</v>
      </c>
    </row>
    <row r="375" customFormat="false" ht="25.5" hidden="false" customHeight="false" outlineLevel="0" collapsed="false">
      <c r="A375" s="24" t="s">
        <v>345</v>
      </c>
      <c r="B375" s="23" t="s">
        <v>88</v>
      </c>
      <c r="C375" s="37" t="s">
        <v>334</v>
      </c>
      <c r="D375" s="32" t="s">
        <v>46</v>
      </c>
      <c r="E375" s="32" t="s">
        <v>50</v>
      </c>
      <c r="F375" s="33" t="s">
        <v>24</v>
      </c>
      <c r="G375" s="33" t="s">
        <v>46</v>
      </c>
      <c r="H375" s="34" t="s">
        <v>343</v>
      </c>
      <c r="I375" s="35" t="s">
        <v>166</v>
      </c>
      <c r="J375" s="36" t="n">
        <f aca="false">K375+L375</f>
        <v>4205.4</v>
      </c>
      <c r="K375" s="36"/>
      <c r="L375" s="36" t="n">
        <v>4205.4</v>
      </c>
      <c r="M375" s="36" t="n">
        <f aca="false">N375+O375+J375</f>
        <v>4205.4</v>
      </c>
      <c r="N375" s="36"/>
      <c r="O375" s="36"/>
      <c r="P375" s="36" t="n">
        <f aca="false">M375+Q375+R375</f>
        <v>4484.2</v>
      </c>
      <c r="Q375" s="36"/>
      <c r="R375" s="36" t="n">
        <f aca="false">255.6+23.2</f>
        <v>278.8</v>
      </c>
      <c r="S375" s="29" t="n">
        <f aca="false">P375+T375+U375</f>
        <v>4484.2</v>
      </c>
      <c r="T375" s="36"/>
      <c r="U375" s="36"/>
      <c r="V375" s="29" t="n">
        <f aca="false">S375+W375+X375</f>
        <v>4484.2</v>
      </c>
      <c r="W375" s="36"/>
      <c r="X375" s="36"/>
      <c r="Y375" s="36" t="n">
        <f aca="false">Z375+AA375</f>
        <v>4205.4</v>
      </c>
      <c r="Z375" s="36"/>
      <c r="AA375" s="36" t="n">
        <v>4205.4</v>
      </c>
      <c r="AB375" s="36" t="n">
        <f aca="false">AC375+AD375</f>
        <v>4205.4</v>
      </c>
      <c r="AC375" s="36"/>
      <c r="AD375" s="36" t="n">
        <v>4205.4</v>
      </c>
    </row>
    <row r="376" customFormat="false" ht="12.75" hidden="false" customHeight="false" outlineLevel="0" collapsed="false">
      <c r="A376" s="56" t="s">
        <v>346</v>
      </c>
      <c r="B376" s="23" t="s">
        <v>88</v>
      </c>
      <c r="C376" s="31" t="s">
        <v>334</v>
      </c>
      <c r="D376" s="32" t="s">
        <v>46</v>
      </c>
      <c r="E376" s="32" t="s">
        <v>50</v>
      </c>
      <c r="F376" s="33" t="s">
        <v>44</v>
      </c>
      <c r="G376" s="33"/>
      <c r="H376" s="34"/>
      <c r="I376" s="35"/>
      <c r="J376" s="36" t="n">
        <f aca="false">J380+J379</f>
        <v>595</v>
      </c>
      <c r="K376" s="36" t="n">
        <f aca="false">K380+K379</f>
        <v>0</v>
      </c>
      <c r="L376" s="36" t="n">
        <f aca="false">L380+L379</f>
        <v>595</v>
      </c>
      <c r="M376" s="36" t="n">
        <f aca="false">M380+M379</f>
        <v>595</v>
      </c>
      <c r="N376" s="36" t="n">
        <f aca="false">N380+N379</f>
        <v>0</v>
      </c>
      <c r="O376" s="36" t="n">
        <f aca="false">O380+O379</f>
        <v>0</v>
      </c>
      <c r="P376" s="36" t="n">
        <f aca="false">P380+P379</f>
        <v>595</v>
      </c>
      <c r="Q376" s="36" t="n">
        <f aca="false">Q380+Q379</f>
        <v>0</v>
      </c>
      <c r="R376" s="36" t="n">
        <f aca="false">R380+R379</f>
        <v>0</v>
      </c>
      <c r="S376" s="36" t="n">
        <f aca="false">S380+S379</f>
        <v>595</v>
      </c>
      <c r="T376" s="36" t="n">
        <f aca="false">T380+T379</f>
        <v>0</v>
      </c>
      <c r="U376" s="36" t="n">
        <f aca="false">U380+U379</f>
        <v>0</v>
      </c>
      <c r="V376" s="36" t="n">
        <f aca="false">V380+V379</f>
        <v>595</v>
      </c>
      <c r="W376" s="36" t="n">
        <f aca="false">W380+W379</f>
        <v>0</v>
      </c>
      <c r="X376" s="36" t="n">
        <f aca="false">X380+X379</f>
        <v>0</v>
      </c>
      <c r="Y376" s="36" t="n">
        <f aca="false">Y380+Y379</f>
        <v>595</v>
      </c>
      <c r="Z376" s="36" t="n">
        <f aca="false">Z380+Z379</f>
        <v>0</v>
      </c>
      <c r="AA376" s="36" t="n">
        <f aca="false">AA380+AA379</f>
        <v>595</v>
      </c>
      <c r="AB376" s="36" t="n">
        <f aca="false">AB380+AB379</f>
        <v>595</v>
      </c>
      <c r="AC376" s="36" t="n">
        <f aca="false">AC380+AC379</f>
        <v>0</v>
      </c>
      <c r="AD376" s="36" t="n">
        <f aca="false">AD380+AD379</f>
        <v>595</v>
      </c>
    </row>
    <row r="377" customFormat="false" ht="38.25" hidden="false" customHeight="false" outlineLevel="0" collapsed="false">
      <c r="A377" s="56" t="s">
        <v>347</v>
      </c>
      <c r="B377" s="23" t="s">
        <v>88</v>
      </c>
      <c r="C377" s="31" t="s">
        <v>334</v>
      </c>
      <c r="D377" s="32" t="s">
        <v>46</v>
      </c>
      <c r="E377" s="32" t="s">
        <v>50</v>
      </c>
      <c r="F377" s="33" t="s">
        <v>44</v>
      </c>
      <c r="G377" s="33" t="s">
        <v>17</v>
      </c>
      <c r="H377" s="34"/>
      <c r="I377" s="35"/>
      <c r="J377" s="36" t="n">
        <f aca="false">J379+J380</f>
        <v>595</v>
      </c>
      <c r="K377" s="36"/>
      <c r="L377" s="36" t="n">
        <f aca="false">L379+L380</f>
        <v>595</v>
      </c>
      <c r="M377" s="36" t="n">
        <f aca="false">M379+M380</f>
        <v>595</v>
      </c>
      <c r="N377" s="36" t="n">
        <f aca="false">N379+N380</f>
        <v>0</v>
      </c>
      <c r="O377" s="36" t="n">
        <f aca="false">O379+O380</f>
        <v>0</v>
      </c>
      <c r="P377" s="36" t="n">
        <f aca="false">P379+P380</f>
        <v>595</v>
      </c>
      <c r="Q377" s="36" t="n">
        <f aca="false">Q379+Q380</f>
        <v>0</v>
      </c>
      <c r="R377" s="36" t="n">
        <f aca="false">R379+R380</f>
        <v>0</v>
      </c>
      <c r="S377" s="36" t="n">
        <f aca="false">S379+S380</f>
        <v>595</v>
      </c>
      <c r="T377" s="36" t="n">
        <f aca="false">T379+T380</f>
        <v>0</v>
      </c>
      <c r="U377" s="36" t="n">
        <f aca="false">U379+U380</f>
        <v>0</v>
      </c>
      <c r="V377" s="36" t="n">
        <f aca="false">V379+V380</f>
        <v>595</v>
      </c>
      <c r="W377" s="36" t="n">
        <f aca="false">W379+W380</f>
        <v>0</v>
      </c>
      <c r="X377" s="36" t="n">
        <f aca="false">X379+X380</f>
        <v>0</v>
      </c>
      <c r="Y377" s="36" t="n">
        <f aca="false">Y379+Y380</f>
        <v>595</v>
      </c>
      <c r="Z377" s="36"/>
      <c r="AA377" s="36" t="n">
        <f aca="false">AA379+AA380</f>
        <v>595</v>
      </c>
      <c r="AB377" s="36" t="n">
        <f aca="false">AB379+AB380</f>
        <v>595</v>
      </c>
      <c r="AC377" s="36"/>
      <c r="AD377" s="36" t="n">
        <f aca="false">AD379+AD380</f>
        <v>595</v>
      </c>
    </row>
    <row r="378" customFormat="false" ht="25.5" hidden="true" customHeight="false" outlineLevel="0" collapsed="false">
      <c r="A378" s="24" t="s">
        <v>29</v>
      </c>
      <c r="B378" s="23" t="s">
        <v>88</v>
      </c>
      <c r="C378" s="31" t="s">
        <v>334</v>
      </c>
      <c r="D378" s="32" t="s">
        <v>46</v>
      </c>
      <c r="E378" s="32" t="s">
        <v>50</v>
      </c>
      <c r="F378" s="33" t="s">
        <v>44</v>
      </c>
      <c r="G378" s="33" t="s">
        <v>18</v>
      </c>
      <c r="H378" s="34" t="s">
        <v>348</v>
      </c>
      <c r="I378" s="35" t="s">
        <v>30</v>
      </c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</row>
    <row r="379" customFormat="false" ht="25.5" hidden="false" customHeight="false" outlineLevel="0" collapsed="false">
      <c r="A379" s="24" t="s">
        <v>31</v>
      </c>
      <c r="B379" s="23" t="s">
        <v>88</v>
      </c>
      <c r="C379" s="31" t="s">
        <v>334</v>
      </c>
      <c r="D379" s="32" t="s">
        <v>46</v>
      </c>
      <c r="E379" s="32" t="s">
        <v>50</v>
      </c>
      <c r="F379" s="33" t="s">
        <v>44</v>
      </c>
      <c r="G379" s="33" t="s">
        <v>17</v>
      </c>
      <c r="H379" s="34" t="s">
        <v>348</v>
      </c>
      <c r="I379" s="35" t="s">
        <v>32</v>
      </c>
      <c r="J379" s="36" t="n">
        <f aca="false">K379+L379</f>
        <v>200</v>
      </c>
      <c r="K379" s="36"/>
      <c r="L379" s="36" t="n">
        <v>200</v>
      </c>
      <c r="M379" s="36" t="n">
        <f aca="false">N379+O379+J379</f>
        <v>200</v>
      </c>
      <c r="N379" s="36"/>
      <c r="O379" s="36"/>
      <c r="P379" s="36" t="n">
        <f aca="false">M379+Q379+R379</f>
        <v>200</v>
      </c>
      <c r="Q379" s="36"/>
      <c r="R379" s="36"/>
      <c r="S379" s="29" t="n">
        <f aca="false">P379+T379+U379</f>
        <v>200</v>
      </c>
      <c r="T379" s="36"/>
      <c r="U379" s="36"/>
      <c r="V379" s="29" t="n">
        <f aca="false">S379+W379+X379</f>
        <v>200</v>
      </c>
      <c r="W379" s="36"/>
      <c r="X379" s="36"/>
      <c r="Y379" s="36" t="n">
        <f aca="false">Z379+AA379</f>
        <v>200</v>
      </c>
      <c r="Z379" s="36"/>
      <c r="AA379" s="36" t="n">
        <v>200</v>
      </c>
      <c r="AB379" s="36" t="n">
        <f aca="false">AC379+AD379</f>
        <v>200</v>
      </c>
      <c r="AC379" s="36"/>
      <c r="AD379" s="36" t="n">
        <v>200</v>
      </c>
    </row>
    <row r="380" customFormat="false" ht="12.75" hidden="false" customHeight="false" outlineLevel="0" collapsed="false">
      <c r="A380" s="56" t="s">
        <v>349</v>
      </c>
      <c r="B380" s="23" t="s">
        <v>88</v>
      </c>
      <c r="C380" s="31" t="s">
        <v>334</v>
      </c>
      <c r="D380" s="32" t="s">
        <v>46</v>
      </c>
      <c r="E380" s="32" t="s">
        <v>50</v>
      </c>
      <c r="F380" s="33" t="s">
        <v>44</v>
      </c>
      <c r="G380" s="33" t="s">
        <v>17</v>
      </c>
      <c r="H380" s="34" t="s">
        <v>348</v>
      </c>
      <c r="I380" s="35" t="s">
        <v>166</v>
      </c>
      <c r="J380" s="36" t="n">
        <f aca="false">K380+L380</f>
        <v>395</v>
      </c>
      <c r="K380" s="36"/>
      <c r="L380" s="36" t="n">
        <v>395</v>
      </c>
      <c r="M380" s="36" t="n">
        <f aca="false">N380+O380+J380</f>
        <v>395</v>
      </c>
      <c r="N380" s="36"/>
      <c r="O380" s="36"/>
      <c r="P380" s="36" t="n">
        <f aca="false">M380+Q380+R380</f>
        <v>395</v>
      </c>
      <c r="Q380" s="36"/>
      <c r="R380" s="36"/>
      <c r="S380" s="29" t="n">
        <f aca="false">P380+T380+U380</f>
        <v>395</v>
      </c>
      <c r="T380" s="36"/>
      <c r="U380" s="36"/>
      <c r="V380" s="29" t="n">
        <f aca="false">S380+W380+X380</f>
        <v>395</v>
      </c>
      <c r="W380" s="36"/>
      <c r="X380" s="36"/>
      <c r="Y380" s="36" t="n">
        <f aca="false">Z380+AA380</f>
        <v>395</v>
      </c>
      <c r="Z380" s="36"/>
      <c r="AA380" s="36" t="n">
        <v>395</v>
      </c>
      <c r="AB380" s="36" t="n">
        <f aca="false">AC380+AD380</f>
        <v>395</v>
      </c>
      <c r="AC380" s="36"/>
      <c r="AD380" s="36" t="n">
        <v>395</v>
      </c>
    </row>
    <row r="381" customFormat="false" ht="25.5" hidden="false" customHeight="false" outlineLevel="0" collapsed="false">
      <c r="A381" s="25" t="s">
        <v>238</v>
      </c>
      <c r="B381" s="23" t="s">
        <v>88</v>
      </c>
      <c r="C381" s="31" t="s">
        <v>334</v>
      </c>
      <c r="D381" s="32" t="s">
        <v>46</v>
      </c>
      <c r="E381" s="32" t="s">
        <v>50</v>
      </c>
      <c r="F381" s="33" t="s">
        <v>24</v>
      </c>
      <c r="G381" s="33" t="s">
        <v>50</v>
      </c>
      <c r="H381" s="34" t="s">
        <v>86</v>
      </c>
      <c r="I381" s="35"/>
      <c r="J381" s="36" t="n">
        <f aca="false">J383</f>
        <v>200</v>
      </c>
      <c r="K381" s="36" t="n">
        <f aca="false">K383</f>
        <v>0</v>
      </c>
      <c r="L381" s="36" t="n">
        <f aca="false">L383</f>
        <v>200</v>
      </c>
      <c r="M381" s="36" t="n">
        <f aca="false">M383</f>
        <v>200</v>
      </c>
      <c r="N381" s="36" t="n">
        <f aca="false">N383</f>
        <v>0</v>
      </c>
      <c r="O381" s="36" t="n">
        <f aca="false">O383</f>
        <v>0</v>
      </c>
      <c r="P381" s="36" t="n">
        <f aca="false">P383</f>
        <v>200</v>
      </c>
      <c r="Q381" s="36" t="n">
        <f aca="false">Q383</f>
        <v>0</v>
      </c>
      <c r="R381" s="36" t="n">
        <f aca="false">R383</f>
        <v>0</v>
      </c>
      <c r="S381" s="36" t="n">
        <f aca="false">S383</f>
        <v>200</v>
      </c>
      <c r="T381" s="36" t="n">
        <f aca="false">T383</f>
        <v>0</v>
      </c>
      <c r="U381" s="36" t="n">
        <f aca="false">U383</f>
        <v>0</v>
      </c>
      <c r="V381" s="36" t="n">
        <f aca="false">V383</f>
        <v>200</v>
      </c>
      <c r="W381" s="36" t="n">
        <f aca="false">W383</f>
        <v>0</v>
      </c>
      <c r="X381" s="36" t="n">
        <f aca="false">X383</f>
        <v>0</v>
      </c>
      <c r="Y381" s="36" t="n">
        <f aca="false">Y383</f>
        <v>0</v>
      </c>
      <c r="Z381" s="36" t="n">
        <f aca="false">Z383</f>
        <v>0</v>
      </c>
      <c r="AA381" s="36" t="n">
        <f aca="false">AA383</f>
        <v>0</v>
      </c>
      <c r="AB381" s="36" t="n">
        <f aca="false">AB383</f>
        <v>0</v>
      </c>
      <c r="AC381" s="36" t="n">
        <f aca="false">AC383</f>
        <v>0</v>
      </c>
      <c r="AD381" s="36" t="n">
        <f aca="false">AD383</f>
        <v>0</v>
      </c>
    </row>
    <row r="382" customFormat="false" ht="25.5" hidden="false" customHeight="false" outlineLevel="0" collapsed="false">
      <c r="A382" s="24" t="s">
        <v>350</v>
      </c>
      <c r="B382" s="23" t="s">
        <v>88</v>
      </c>
      <c r="C382" s="31" t="s">
        <v>334</v>
      </c>
      <c r="D382" s="32" t="s">
        <v>46</v>
      </c>
      <c r="E382" s="32" t="s">
        <v>50</v>
      </c>
      <c r="F382" s="33" t="s">
        <v>24</v>
      </c>
      <c r="G382" s="33" t="s">
        <v>50</v>
      </c>
      <c r="H382" s="34" t="s">
        <v>86</v>
      </c>
      <c r="I382" s="35"/>
      <c r="J382" s="36" t="n">
        <f aca="false">J383</f>
        <v>200</v>
      </c>
      <c r="K382" s="36" t="n">
        <f aca="false">K383</f>
        <v>0</v>
      </c>
      <c r="L382" s="36" t="n">
        <f aca="false">L383</f>
        <v>200</v>
      </c>
      <c r="M382" s="36" t="n">
        <f aca="false">M383</f>
        <v>200</v>
      </c>
      <c r="N382" s="36" t="n">
        <f aca="false">N383</f>
        <v>0</v>
      </c>
      <c r="O382" s="36" t="n">
        <f aca="false">O383</f>
        <v>0</v>
      </c>
      <c r="P382" s="36" t="n">
        <f aca="false">P383</f>
        <v>200</v>
      </c>
      <c r="Q382" s="36" t="n">
        <f aca="false">Q383</f>
        <v>0</v>
      </c>
      <c r="R382" s="36" t="n">
        <f aca="false">R383</f>
        <v>0</v>
      </c>
      <c r="S382" s="36" t="n">
        <f aca="false">S383</f>
        <v>200</v>
      </c>
      <c r="T382" s="36" t="n">
        <f aca="false">T383</f>
        <v>0</v>
      </c>
      <c r="U382" s="36" t="n">
        <f aca="false">U383</f>
        <v>0</v>
      </c>
      <c r="V382" s="36" t="n">
        <f aca="false">V383</f>
        <v>200</v>
      </c>
      <c r="W382" s="36" t="n">
        <f aca="false">W383</f>
        <v>0</v>
      </c>
      <c r="X382" s="36" t="n">
        <f aca="false">X383</f>
        <v>0</v>
      </c>
      <c r="Y382" s="36" t="n">
        <f aca="false">Y383</f>
        <v>0</v>
      </c>
      <c r="Z382" s="36" t="n">
        <f aca="false">Z383</f>
        <v>0</v>
      </c>
      <c r="AA382" s="36" t="n">
        <f aca="false">AA383</f>
        <v>0</v>
      </c>
      <c r="AB382" s="36" t="n">
        <f aca="false">AB383</f>
        <v>0</v>
      </c>
      <c r="AC382" s="36"/>
      <c r="AD382" s="36"/>
    </row>
    <row r="383" customFormat="false" ht="12.75" hidden="false" customHeight="false" outlineLevel="0" collapsed="false">
      <c r="A383" s="24" t="s">
        <v>205</v>
      </c>
      <c r="B383" s="23" t="s">
        <v>88</v>
      </c>
      <c r="C383" s="31" t="s">
        <v>334</v>
      </c>
      <c r="D383" s="32" t="s">
        <v>46</v>
      </c>
      <c r="E383" s="32" t="s">
        <v>50</v>
      </c>
      <c r="F383" s="33" t="s">
        <v>24</v>
      </c>
      <c r="G383" s="33" t="s">
        <v>50</v>
      </c>
      <c r="H383" s="34" t="s">
        <v>86</v>
      </c>
      <c r="I383" s="35" t="s">
        <v>166</v>
      </c>
      <c r="J383" s="36" t="n">
        <f aca="false">K383+L383</f>
        <v>200</v>
      </c>
      <c r="K383" s="36"/>
      <c r="L383" s="40" t="n">
        <v>200</v>
      </c>
      <c r="M383" s="36" t="n">
        <f aca="false">N383+O383+J383</f>
        <v>200</v>
      </c>
      <c r="N383" s="36"/>
      <c r="O383" s="40"/>
      <c r="P383" s="36" t="n">
        <f aca="false">M383+Q383+R383</f>
        <v>200</v>
      </c>
      <c r="Q383" s="36"/>
      <c r="R383" s="40"/>
      <c r="S383" s="29" t="n">
        <f aca="false">P383+T383+U383</f>
        <v>200</v>
      </c>
      <c r="T383" s="36"/>
      <c r="U383" s="40"/>
      <c r="V383" s="29" t="n">
        <f aca="false">S383+W383+X383</f>
        <v>200</v>
      </c>
      <c r="W383" s="36"/>
      <c r="X383" s="40"/>
      <c r="Y383" s="36" t="n">
        <f aca="false">Z383+AA383</f>
        <v>0</v>
      </c>
      <c r="Z383" s="36"/>
      <c r="AA383" s="40"/>
      <c r="AB383" s="36" t="n">
        <f aca="false">AC383+AD383</f>
        <v>0</v>
      </c>
      <c r="AC383" s="36"/>
      <c r="AD383" s="40"/>
    </row>
    <row r="384" customFormat="false" ht="12.75" hidden="false" customHeight="false" outlineLevel="0" collapsed="false">
      <c r="A384" s="24" t="s">
        <v>351</v>
      </c>
      <c r="B384" s="23" t="s">
        <v>88</v>
      </c>
      <c r="C384" s="31" t="s">
        <v>334</v>
      </c>
      <c r="D384" s="32" t="s">
        <v>66</v>
      </c>
      <c r="E384" s="32"/>
      <c r="F384" s="33"/>
      <c r="G384" s="33"/>
      <c r="H384" s="34"/>
      <c r="I384" s="35"/>
      <c r="J384" s="36"/>
      <c r="K384" s="36"/>
      <c r="L384" s="40"/>
      <c r="M384" s="36" t="n">
        <f aca="false">M385</f>
        <v>0</v>
      </c>
      <c r="N384" s="36" t="n">
        <f aca="false">N385</f>
        <v>0</v>
      </c>
      <c r="O384" s="36" t="n">
        <f aca="false">O385</f>
        <v>0</v>
      </c>
      <c r="P384" s="36" t="n">
        <f aca="false">P385</f>
        <v>194500</v>
      </c>
      <c r="Q384" s="36" t="n">
        <f aca="false">Q385</f>
        <v>194500</v>
      </c>
      <c r="R384" s="36" t="n">
        <f aca="false">R385</f>
        <v>0</v>
      </c>
      <c r="S384" s="36" t="n">
        <f aca="false">S385</f>
        <v>0</v>
      </c>
      <c r="T384" s="36" t="n">
        <f aca="false">T385</f>
        <v>0</v>
      </c>
      <c r="U384" s="36" t="n">
        <f aca="false">U385</f>
        <v>0</v>
      </c>
      <c r="V384" s="36" t="n">
        <f aca="false">V385</f>
        <v>0</v>
      </c>
      <c r="W384" s="36" t="n">
        <f aca="false">W385</f>
        <v>0</v>
      </c>
      <c r="X384" s="36" t="n">
        <f aca="false">X385</f>
        <v>0</v>
      </c>
      <c r="Y384" s="36" t="n">
        <f aca="false">Y385</f>
        <v>0</v>
      </c>
      <c r="Z384" s="36" t="n">
        <f aca="false">Z385</f>
        <v>0</v>
      </c>
      <c r="AA384" s="36" t="n">
        <f aca="false">AA385</f>
        <v>0</v>
      </c>
      <c r="AB384" s="36" t="n">
        <f aca="false">AB385</f>
        <v>0</v>
      </c>
      <c r="AC384" s="36"/>
      <c r="AD384" s="40"/>
    </row>
    <row r="385" customFormat="false" ht="27.75" hidden="false" customHeight="true" outlineLevel="0" collapsed="false">
      <c r="A385" s="24" t="s">
        <v>237</v>
      </c>
      <c r="B385" s="23" t="s">
        <v>88</v>
      </c>
      <c r="C385" s="31" t="s">
        <v>334</v>
      </c>
      <c r="D385" s="32" t="s">
        <v>66</v>
      </c>
      <c r="E385" s="32"/>
      <c r="F385" s="33"/>
      <c r="G385" s="33"/>
      <c r="H385" s="34"/>
      <c r="I385" s="35"/>
      <c r="J385" s="36"/>
      <c r="K385" s="36"/>
      <c r="L385" s="40"/>
      <c r="M385" s="36" t="n">
        <f aca="false">M386</f>
        <v>0</v>
      </c>
      <c r="N385" s="36" t="n">
        <f aca="false">N386</f>
        <v>0</v>
      </c>
      <c r="O385" s="36" t="n">
        <f aca="false">O386</f>
        <v>0</v>
      </c>
      <c r="P385" s="36" t="n">
        <f aca="false">P386</f>
        <v>194500</v>
      </c>
      <c r="Q385" s="36" t="n">
        <f aca="false">Q386</f>
        <v>194500</v>
      </c>
      <c r="R385" s="36" t="n">
        <f aca="false">R386</f>
        <v>0</v>
      </c>
      <c r="S385" s="36" t="n">
        <f aca="false">S386</f>
        <v>0</v>
      </c>
      <c r="T385" s="36" t="n">
        <f aca="false">T386</f>
        <v>0</v>
      </c>
      <c r="U385" s="36" t="n">
        <f aca="false">U386</f>
        <v>0</v>
      </c>
      <c r="V385" s="36" t="n">
        <f aca="false">V386</f>
        <v>0</v>
      </c>
      <c r="W385" s="36" t="n">
        <f aca="false">W386</f>
        <v>0</v>
      </c>
      <c r="X385" s="36" t="n">
        <f aca="false">X386</f>
        <v>0</v>
      </c>
      <c r="Y385" s="36" t="n">
        <f aca="false">Y386</f>
        <v>0</v>
      </c>
      <c r="Z385" s="36" t="n">
        <f aca="false">Z386</f>
        <v>0</v>
      </c>
      <c r="AA385" s="36" t="n">
        <f aca="false">AA386</f>
        <v>0</v>
      </c>
      <c r="AB385" s="36" t="n">
        <f aca="false">AB386</f>
        <v>0</v>
      </c>
      <c r="AC385" s="36"/>
      <c r="AD385" s="40"/>
    </row>
    <row r="386" customFormat="false" ht="40.5" hidden="false" customHeight="true" outlineLevel="0" collapsed="false">
      <c r="A386" s="24" t="s">
        <v>352</v>
      </c>
      <c r="B386" s="23" t="s">
        <v>88</v>
      </c>
      <c r="C386" s="31" t="s">
        <v>334</v>
      </c>
      <c r="D386" s="32" t="s">
        <v>66</v>
      </c>
      <c r="E386" s="70" t="s">
        <v>50</v>
      </c>
      <c r="F386" s="46" t="s">
        <v>261</v>
      </c>
      <c r="G386" s="33" t="s">
        <v>17</v>
      </c>
      <c r="H386" s="46" t="s">
        <v>353</v>
      </c>
      <c r="I386" s="72"/>
      <c r="J386" s="36"/>
      <c r="K386" s="36"/>
      <c r="L386" s="40"/>
      <c r="M386" s="36" t="n">
        <f aca="false">M387</f>
        <v>0</v>
      </c>
      <c r="N386" s="36" t="n">
        <f aca="false">N387</f>
        <v>0</v>
      </c>
      <c r="O386" s="36" t="n">
        <f aca="false">O387</f>
        <v>0</v>
      </c>
      <c r="P386" s="36" t="n">
        <f aca="false">P387</f>
        <v>194500</v>
      </c>
      <c r="Q386" s="36" t="n">
        <f aca="false">Q387</f>
        <v>194500</v>
      </c>
      <c r="R386" s="36" t="n">
        <f aca="false">R387</f>
        <v>0</v>
      </c>
      <c r="S386" s="36" t="n">
        <f aca="false">S387</f>
        <v>0</v>
      </c>
      <c r="T386" s="36" t="n">
        <f aca="false">T387</f>
        <v>0</v>
      </c>
      <c r="U386" s="36" t="n">
        <f aca="false">U387</f>
        <v>0</v>
      </c>
      <c r="V386" s="36" t="n">
        <f aca="false">V387</f>
        <v>0</v>
      </c>
      <c r="W386" s="36" t="n">
        <f aca="false">W387</f>
        <v>0</v>
      </c>
      <c r="X386" s="36" t="n">
        <f aca="false">X387</f>
        <v>0</v>
      </c>
      <c r="Y386" s="36" t="n">
        <f aca="false">Y387</f>
        <v>0</v>
      </c>
      <c r="Z386" s="36" t="n">
        <f aca="false">Z387</f>
        <v>0</v>
      </c>
      <c r="AA386" s="36" t="n">
        <f aca="false">AA387</f>
        <v>0</v>
      </c>
      <c r="AB386" s="36" t="n">
        <f aca="false">AB387</f>
        <v>0</v>
      </c>
      <c r="AC386" s="36"/>
      <c r="AD386" s="40"/>
    </row>
    <row r="387" customFormat="false" ht="25.5" hidden="false" customHeight="false" outlineLevel="0" collapsed="false">
      <c r="A387" s="25" t="s">
        <v>354</v>
      </c>
      <c r="B387" s="23" t="s">
        <v>88</v>
      </c>
      <c r="C387" s="37" t="s">
        <v>334</v>
      </c>
      <c r="D387" s="32" t="s">
        <v>66</v>
      </c>
      <c r="E387" s="32" t="s">
        <v>50</v>
      </c>
      <c r="F387" s="33" t="s">
        <v>261</v>
      </c>
      <c r="G387" s="33" t="s">
        <v>17</v>
      </c>
      <c r="H387" s="35" t="s">
        <v>353</v>
      </c>
      <c r="I387" s="72"/>
      <c r="J387" s="36"/>
      <c r="K387" s="36"/>
      <c r="L387" s="40"/>
      <c r="M387" s="36" t="n">
        <f aca="false">M388</f>
        <v>0</v>
      </c>
      <c r="N387" s="36" t="n">
        <f aca="false">N388</f>
        <v>0</v>
      </c>
      <c r="O387" s="36" t="n">
        <f aca="false">O388</f>
        <v>0</v>
      </c>
      <c r="P387" s="36" t="n">
        <f aca="false">P388</f>
        <v>194500</v>
      </c>
      <c r="Q387" s="36" t="n">
        <f aca="false">Q388</f>
        <v>194500</v>
      </c>
      <c r="R387" s="36" t="n">
        <f aca="false">R388</f>
        <v>0</v>
      </c>
      <c r="S387" s="36" t="n">
        <f aca="false">S388</f>
        <v>0</v>
      </c>
      <c r="T387" s="36" t="n">
        <f aca="false">T388</f>
        <v>0</v>
      </c>
      <c r="U387" s="36" t="n">
        <f aca="false">U388</f>
        <v>0</v>
      </c>
      <c r="V387" s="36" t="n">
        <f aca="false">V388</f>
        <v>0</v>
      </c>
      <c r="W387" s="36" t="n">
        <f aca="false">W388</f>
        <v>0</v>
      </c>
      <c r="X387" s="36" t="n">
        <f aca="false">X388</f>
        <v>0</v>
      </c>
      <c r="Y387" s="36" t="n">
        <f aca="false">Y388</f>
        <v>0</v>
      </c>
      <c r="Z387" s="36" t="n">
        <f aca="false">Z388</f>
        <v>0</v>
      </c>
      <c r="AA387" s="36" t="n">
        <f aca="false">AA388</f>
        <v>0</v>
      </c>
      <c r="AB387" s="36" t="n">
        <f aca="false">AB388</f>
        <v>0</v>
      </c>
      <c r="AC387" s="36"/>
      <c r="AD387" s="40"/>
    </row>
    <row r="388" customFormat="false" ht="12.75" hidden="false" customHeight="false" outlineLevel="0" collapsed="false">
      <c r="A388" s="24" t="s">
        <v>355</v>
      </c>
      <c r="B388" s="23" t="s">
        <v>88</v>
      </c>
      <c r="C388" s="37" t="s">
        <v>334</v>
      </c>
      <c r="D388" s="32" t="s">
        <v>66</v>
      </c>
      <c r="E388" s="32" t="s">
        <v>50</v>
      </c>
      <c r="F388" s="33" t="s">
        <v>261</v>
      </c>
      <c r="G388" s="33" t="s">
        <v>17</v>
      </c>
      <c r="H388" s="35" t="s">
        <v>353</v>
      </c>
      <c r="I388" s="35"/>
      <c r="J388" s="36"/>
      <c r="K388" s="36"/>
      <c r="L388" s="40"/>
      <c r="M388" s="36" t="n">
        <f aca="false">M389</f>
        <v>0</v>
      </c>
      <c r="N388" s="36" t="n">
        <f aca="false">N389</f>
        <v>0</v>
      </c>
      <c r="O388" s="36" t="n">
        <f aca="false">O389</f>
        <v>0</v>
      </c>
      <c r="P388" s="36" t="n">
        <f aca="false">P389</f>
        <v>194500</v>
      </c>
      <c r="Q388" s="36" t="n">
        <f aca="false">Q389</f>
        <v>194500</v>
      </c>
      <c r="R388" s="36" t="n">
        <f aca="false">R389</f>
        <v>0</v>
      </c>
      <c r="S388" s="36" t="n">
        <f aca="false">S389</f>
        <v>0</v>
      </c>
      <c r="T388" s="36" t="n">
        <f aca="false">T389</f>
        <v>0</v>
      </c>
      <c r="U388" s="36" t="n">
        <f aca="false">U389</f>
        <v>0</v>
      </c>
      <c r="V388" s="36" t="n">
        <f aca="false">V389</f>
        <v>0</v>
      </c>
      <c r="W388" s="36" t="n">
        <f aca="false">W389</f>
        <v>0</v>
      </c>
      <c r="X388" s="36" t="n">
        <f aca="false">X389</f>
        <v>0</v>
      </c>
      <c r="Y388" s="36" t="n">
        <f aca="false">Y389</f>
        <v>0</v>
      </c>
      <c r="Z388" s="36" t="n">
        <f aca="false">Z389</f>
        <v>0</v>
      </c>
      <c r="AA388" s="36" t="n">
        <f aca="false">AA389</f>
        <v>0</v>
      </c>
      <c r="AB388" s="36" t="n">
        <f aca="false">AB389</f>
        <v>0</v>
      </c>
      <c r="AC388" s="36"/>
      <c r="AD388" s="40"/>
    </row>
    <row r="389" customFormat="false" ht="12.75" hidden="false" customHeight="false" outlineLevel="0" collapsed="false">
      <c r="A389" s="24" t="s">
        <v>339</v>
      </c>
      <c r="B389" s="23" t="s">
        <v>88</v>
      </c>
      <c r="C389" s="37" t="s">
        <v>334</v>
      </c>
      <c r="D389" s="32" t="s">
        <v>66</v>
      </c>
      <c r="E389" s="32" t="s">
        <v>50</v>
      </c>
      <c r="F389" s="33" t="s">
        <v>261</v>
      </c>
      <c r="G389" s="33" t="s">
        <v>17</v>
      </c>
      <c r="H389" s="35" t="s">
        <v>353</v>
      </c>
      <c r="I389" s="35" t="s">
        <v>208</v>
      </c>
      <c r="J389" s="36"/>
      <c r="K389" s="36"/>
      <c r="L389" s="40"/>
      <c r="M389" s="36"/>
      <c r="N389" s="36"/>
      <c r="O389" s="40"/>
      <c r="P389" s="36" t="n">
        <f aca="false">M389+Q389+R389</f>
        <v>194500</v>
      </c>
      <c r="Q389" s="36" t="n">
        <v>194500</v>
      </c>
      <c r="R389" s="40"/>
      <c r="S389" s="29"/>
      <c r="T389" s="36"/>
      <c r="U389" s="40"/>
      <c r="V389" s="29"/>
      <c r="W389" s="36"/>
      <c r="X389" s="40"/>
      <c r="Y389" s="36"/>
      <c r="Z389" s="36"/>
      <c r="AA389" s="40"/>
      <c r="AB389" s="36"/>
      <c r="AC389" s="36"/>
      <c r="AD389" s="40"/>
    </row>
    <row r="390" customFormat="false" ht="30" hidden="false" customHeight="false" outlineLevel="0" collapsed="false">
      <c r="A390" s="22" t="s">
        <v>356</v>
      </c>
      <c r="B390" s="23" t="s">
        <v>357</v>
      </c>
      <c r="C390" s="31"/>
      <c r="D390" s="32"/>
      <c r="E390" s="32"/>
      <c r="F390" s="33"/>
      <c r="G390" s="33"/>
      <c r="H390" s="34"/>
      <c r="I390" s="35"/>
      <c r="J390" s="36" t="n">
        <f aca="false">J417+J551+J399+J406+J413</f>
        <v>312590.87</v>
      </c>
      <c r="K390" s="36" t="n">
        <f aca="false">K417+K551+K399+K406+K413</f>
        <v>211596.6</v>
      </c>
      <c r="L390" s="36" t="n">
        <f aca="false">L417+L551+L399+L406+L413</f>
        <v>100994.27</v>
      </c>
      <c r="M390" s="36" t="n">
        <f aca="false">M417+M551+M399+M406+M413</f>
        <v>325167.57</v>
      </c>
      <c r="N390" s="36" t="n">
        <f aca="false">N417+N551+N399+N406+N413</f>
        <v>12496.8</v>
      </c>
      <c r="O390" s="36" t="n">
        <f aca="false">O417+O551+O399+O406+O413</f>
        <v>80</v>
      </c>
      <c r="P390" s="36" t="n">
        <f aca="false">P417+P551+P399+P406+P413</f>
        <v>323060.99729</v>
      </c>
      <c r="Q390" s="36" t="n">
        <f aca="false">Q417+Q551+Q399+Q406+Q413</f>
        <v>1950.4</v>
      </c>
      <c r="R390" s="36" t="n">
        <f aca="false">R417+R551+R399+R406+R413</f>
        <v>-4056.97271</v>
      </c>
      <c r="S390" s="36" t="n">
        <f aca="false">S417+S551+S399+S406+S413+S391</f>
        <v>322765.39729</v>
      </c>
      <c r="T390" s="36" t="n">
        <f aca="false">T417+T551+T399+T406+T413+T391</f>
        <v>0</v>
      </c>
      <c r="U390" s="36" t="n">
        <f aca="false">U417+U551+U399+U406+U413+U391</f>
        <v>0</v>
      </c>
      <c r="V390" s="36" t="n">
        <f aca="false">V417+V551+V399+V406+V413+V391</f>
        <v>322765.39729</v>
      </c>
      <c r="W390" s="36" t="n">
        <f aca="false">W417+W551+W399+W406+W413+W391</f>
        <v>0</v>
      </c>
      <c r="X390" s="36" t="n">
        <f aca="false">X417+X551+X399+X406+X413+X391</f>
        <v>0</v>
      </c>
      <c r="Y390" s="36" t="n">
        <f aca="false">Y417+Y551+Y399+Y406+Y413</f>
        <v>325539.7</v>
      </c>
      <c r="Z390" s="36" t="n">
        <f aca="false">Z417+Z551+Z399+Z406+Z413</f>
        <v>214596.8</v>
      </c>
      <c r="AA390" s="36" t="n">
        <f aca="false">AA417+AA551+AA399+AA406+AA413</f>
        <v>110942.9</v>
      </c>
      <c r="AB390" s="36" t="n">
        <f aca="false">AB417+AB551+AB399+AB406+AB413</f>
        <v>320848.6</v>
      </c>
      <c r="AC390" s="36" t="n">
        <f aca="false">AC417+AC551+AC399+AC406+AC413</f>
        <v>214242.5</v>
      </c>
      <c r="AD390" s="36" t="n">
        <f aca="false">AD417+AD551+AD399+AD406+AD413</f>
        <v>106606.1</v>
      </c>
    </row>
    <row r="391" customFormat="false" ht="12.75" hidden="true" customHeight="false" outlineLevel="0" collapsed="false">
      <c r="A391" s="24" t="s">
        <v>142</v>
      </c>
      <c r="B391" s="23" t="s">
        <v>357</v>
      </c>
      <c r="C391" s="42" t="s">
        <v>50</v>
      </c>
      <c r="D391" s="43" t="s">
        <v>18</v>
      </c>
      <c r="E391" s="32"/>
      <c r="F391" s="33"/>
      <c r="G391" s="33"/>
      <c r="H391" s="34"/>
      <c r="I391" s="35"/>
      <c r="J391" s="36"/>
      <c r="K391" s="36"/>
      <c r="L391" s="36"/>
      <c r="M391" s="36"/>
      <c r="N391" s="36"/>
      <c r="O391" s="36"/>
      <c r="P391" s="36" t="n">
        <f aca="false">P392</f>
        <v>0</v>
      </c>
      <c r="Q391" s="36" t="n">
        <f aca="false">Q392</f>
        <v>0</v>
      </c>
      <c r="R391" s="36" t="n">
        <f aca="false">R392</f>
        <v>0</v>
      </c>
      <c r="S391" s="36" t="n">
        <f aca="false">S392</f>
        <v>0</v>
      </c>
      <c r="T391" s="36" t="n">
        <f aca="false">T392</f>
        <v>0</v>
      </c>
      <c r="U391" s="36" t="n">
        <f aca="false">U392</f>
        <v>0</v>
      </c>
      <c r="V391" s="36" t="n">
        <f aca="false">V392</f>
        <v>0</v>
      </c>
      <c r="W391" s="36" t="n">
        <f aca="false">W392</f>
        <v>0</v>
      </c>
      <c r="X391" s="36" t="n">
        <f aca="false">X392</f>
        <v>0</v>
      </c>
      <c r="Y391" s="36"/>
      <c r="Z391" s="36"/>
      <c r="AA391" s="36"/>
      <c r="AB391" s="36"/>
      <c r="AC391" s="36"/>
      <c r="AD391" s="36"/>
    </row>
    <row r="392" customFormat="false" ht="25.5" hidden="true" customHeight="false" outlineLevel="0" collapsed="false">
      <c r="A392" s="24" t="s">
        <v>148</v>
      </c>
      <c r="B392" s="23" t="s">
        <v>357</v>
      </c>
      <c r="C392" s="42" t="s">
        <v>50</v>
      </c>
      <c r="D392" s="43" t="s">
        <v>78</v>
      </c>
      <c r="E392" s="32"/>
      <c r="F392" s="33"/>
      <c r="G392" s="33"/>
      <c r="H392" s="34"/>
      <c r="I392" s="35"/>
      <c r="J392" s="36"/>
      <c r="K392" s="36"/>
      <c r="L392" s="36"/>
      <c r="M392" s="36"/>
      <c r="N392" s="36"/>
      <c r="O392" s="36"/>
      <c r="P392" s="36" t="n">
        <f aca="false">P393</f>
        <v>0</v>
      </c>
      <c r="Q392" s="36" t="n">
        <f aca="false">Q393</f>
        <v>0</v>
      </c>
      <c r="R392" s="36" t="n">
        <f aca="false">R393</f>
        <v>0</v>
      </c>
      <c r="S392" s="36" t="n">
        <f aca="false">S393</f>
        <v>0</v>
      </c>
      <c r="T392" s="36" t="n">
        <f aca="false">T393</f>
        <v>0</v>
      </c>
      <c r="U392" s="36" t="n">
        <f aca="false">U393</f>
        <v>0</v>
      </c>
      <c r="V392" s="36" t="n">
        <f aca="false">V393</f>
        <v>0</v>
      </c>
      <c r="W392" s="36" t="n">
        <f aca="false">W393</f>
        <v>0</v>
      </c>
      <c r="X392" s="36" t="n">
        <f aca="false">X393</f>
        <v>0</v>
      </c>
      <c r="Y392" s="36"/>
      <c r="Z392" s="36"/>
      <c r="AA392" s="36"/>
      <c r="AB392" s="36"/>
      <c r="AC392" s="36"/>
      <c r="AD392" s="36"/>
    </row>
    <row r="393" customFormat="false" ht="38.25" hidden="true" customHeight="false" outlineLevel="0" collapsed="false">
      <c r="A393" s="24" t="s">
        <v>149</v>
      </c>
      <c r="B393" s="23" t="s">
        <v>357</v>
      </c>
      <c r="C393" s="42" t="s">
        <v>50</v>
      </c>
      <c r="D393" s="43" t="s">
        <v>78</v>
      </c>
      <c r="E393" s="32" t="s">
        <v>150</v>
      </c>
      <c r="F393" s="33"/>
      <c r="G393" s="33"/>
      <c r="H393" s="34"/>
      <c r="I393" s="35"/>
      <c r="J393" s="36"/>
      <c r="K393" s="36"/>
      <c r="L393" s="36"/>
      <c r="M393" s="36"/>
      <c r="N393" s="36"/>
      <c r="O393" s="36"/>
      <c r="P393" s="36" t="n">
        <f aca="false">P394</f>
        <v>0</v>
      </c>
      <c r="Q393" s="36" t="n">
        <f aca="false">Q394</f>
        <v>0</v>
      </c>
      <c r="R393" s="36" t="n">
        <f aca="false">R394</f>
        <v>0</v>
      </c>
      <c r="S393" s="36" t="n">
        <f aca="false">S394</f>
        <v>0</v>
      </c>
      <c r="T393" s="36" t="n">
        <f aca="false">T394</f>
        <v>0</v>
      </c>
      <c r="U393" s="36" t="n">
        <f aca="false">U394</f>
        <v>0</v>
      </c>
      <c r="V393" s="36" t="n">
        <f aca="false">V394</f>
        <v>0</v>
      </c>
      <c r="W393" s="36" t="n">
        <f aca="false">W394</f>
        <v>0</v>
      </c>
      <c r="X393" s="36" t="n">
        <f aca="false">X394</f>
        <v>0</v>
      </c>
      <c r="Y393" s="36"/>
      <c r="Z393" s="36"/>
      <c r="AA393" s="36"/>
      <c r="AB393" s="36"/>
      <c r="AC393" s="36"/>
      <c r="AD393" s="36"/>
    </row>
    <row r="394" customFormat="false" ht="25.5" hidden="true" customHeight="false" outlineLevel="0" collapsed="false">
      <c r="A394" s="24" t="s">
        <v>151</v>
      </c>
      <c r="B394" s="23" t="s">
        <v>357</v>
      </c>
      <c r="C394" s="42" t="s">
        <v>50</v>
      </c>
      <c r="D394" s="43" t="s">
        <v>78</v>
      </c>
      <c r="E394" s="32" t="s">
        <v>150</v>
      </c>
      <c r="F394" s="33" t="s">
        <v>44</v>
      </c>
      <c r="G394" s="33"/>
      <c r="H394" s="34"/>
      <c r="I394" s="35"/>
      <c r="J394" s="36"/>
      <c r="K394" s="36"/>
      <c r="L394" s="36"/>
      <c r="M394" s="36"/>
      <c r="N394" s="36"/>
      <c r="O394" s="36"/>
      <c r="P394" s="36" t="n">
        <f aca="false">P395+P397</f>
        <v>0</v>
      </c>
      <c r="Q394" s="36" t="n">
        <f aca="false">Q395+Q397</f>
        <v>0</v>
      </c>
      <c r="R394" s="36" t="n">
        <f aca="false">R395+R397</f>
        <v>0</v>
      </c>
      <c r="S394" s="36" t="n">
        <f aca="false">S395+S397</f>
        <v>0</v>
      </c>
      <c r="T394" s="36" t="n">
        <f aca="false">T395+T397</f>
        <v>0</v>
      </c>
      <c r="U394" s="36" t="n">
        <f aca="false">U395+U397</f>
        <v>0</v>
      </c>
      <c r="V394" s="36" t="n">
        <f aca="false">V395+V397</f>
        <v>0</v>
      </c>
      <c r="W394" s="36" t="n">
        <f aca="false">W395+W397</f>
        <v>0</v>
      </c>
      <c r="X394" s="36" t="n">
        <f aca="false">X395+X397</f>
        <v>0</v>
      </c>
      <c r="Y394" s="36"/>
      <c r="Z394" s="36"/>
      <c r="AA394" s="36"/>
      <c r="AB394" s="36"/>
      <c r="AC394" s="36"/>
      <c r="AD394" s="36"/>
    </row>
    <row r="395" customFormat="false" ht="25.5" hidden="true" customHeight="false" outlineLevel="0" collapsed="false">
      <c r="A395" s="24" t="s">
        <v>152</v>
      </c>
      <c r="B395" s="23" t="s">
        <v>357</v>
      </c>
      <c r="C395" s="42" t="s">
        <v>50</v>
      </c>
      <c r="D395" s="43" t="s">
        <v>78</v>
      </c>
      <c r="E395" s="32" t="s">
        <v>150</v>
      </c>
      <c r="F395" s="33" t="s">
        <v>44</v>
      </c>
      <c r="G395" s="33"/>
      <c r="H395" s="34"/>
      <c r="I395" s="35"/>
      <c r="J395" s="36"/>
      <c r="K395" s="36"/>
      <c r="L395" s="36"/>
      <c r="M395" s="36"/>
      <c r="N395" s="36"/>
      <c r="O395" s="36"/>
      <c r="P395" s="36" t="n">
        <f aca="false">P396</f>
        <v>0</v>
      </c>
      <c r="Q395" s="36" t="n">
        <f aca="false">Q396</f>
        <v>0</v>
      </c>
      <c r="R395" s="36" t="n">
        <f aca="false">R396</f>
        <v>0</v>
      </c>
      <c r="S395" s="36" t="n">
        <f aca="false">S396</f>
        <v>0</v>
      </c>
      <c r="T395" s="36" t="n">
        <f aca="false">T396</f>
        <v>0</v>
      </c>
      <c r="U395" s="36" t="n">
        <f aca="false">U396</f>
        <v>0</v>
      </c>
      <c r="V395" s="36" t="n">
        <f aca="false">V396</f>
        <v>0</v>
      </c>
      <c r="W395" s="36" t="n">
        <f aca="false">W396</f>
        <v>0</v>
      </c>
      <c r="X395" s="36" t="n">
        <f aca="false">X396</f>
        <v>0</v>
      </c>
      <c r="Y395" s="36"/>
      <c r="Z395" s="36"/>
      <c r="AA395" s="36"/>
      <c r="AB395" s="36"/>
      <c r="AC395" s="36"/>
      <c r="AD395" s="36"/>
    </row>
    <row r="396" customFormat="false" ht="25.5" hidden="true" customHeight="false" outlineLevel="0" collapsed="false">
      <c r="A396" s="24" t="s">
        <v>31</v>
      </c>
      <c r="B396" s="23" t="s">
        <v>357</v>
      </c>
      <c r="C396" s="42" t="s">
        <v>50</v>
      </c>
      <c r="D396" s="43" t="s">
        <v>78</v>
      </c>
      <c r="E396" s="32" t="s">
        <v>150</v>
      </c>
      <c r="F396" s="33" t="s">
        <v>44</v>
      </c>
      <c r="G396" s="33"/>
      <c r="H396" s="34" t="s">
        <v>153</v>
      </c>
      <c r="I396" s="35" t="s">
        <v>166</v>
      </c>
      <c r="J396" s="36"/>
      <c r="K396" s="36"/>
      <c r="L396" s="36"/>
      <c r="M396" s="36"/>
      <c r="N396" s="36"/>
      <c r="O396" s="36"/>
      <c r="P396" s="36"/>
      <c r="Q396" s="36"/>
      <c r="R396" s="36"/>
      <c r="S396" s="36" t="n">
        <f aca="false">P396+T396+U396</f>
        <v>0</v>
      </c>
      <c r="T396" s="36"/>
      <c r="U396" s="36"/>
      <c r="V396" s="29" t="n">
        <f aca="false">S396+W396+X396</f>
        <v>0</v>
      </c>
      <c r="W396" s="36"/>
      <c r="X396" s="36"/>
      <c r="Y396" s="36"/>
      <c r="Z396" s="36"/>
      <c r="AA396" s="36"/>
      <c r="AB396" s="36"/>
      <c r="AC396" s="36"/>
      <c r="AD396" s="36"/>
    </row>
    <row r="397" customFormat="false" ht="38.25" hidden="true" customHeight="false" outlineLevel="0" collapsed="false">
      <c r="A397" s="24" t="s">
        <v>155</v>
      </c>
      <c r="B397" s="23" t="s">
        <v>357</v>
      </c>
      <c r="C397" s="42" t="s">
        <v>50</v>
      </c>
      <c r="D397" s="43" t="s">
        <v>78</v>
      </c>
      <c r="E397" s="32" t="s">
        <v>150</v>
      </c>
      <c r="F397" s="33" t="s">
        <v>24</v>
      </c>
      <c r="G397" s="33"/>
      <c r="H397" s="34" t="s">
        <v>156</v>
      </c>
      <c r="I397" s="35"/>
      <c r="J397" s="36"/>
      <c r="K397" s="36"/>
      <c r="L397" s="36"/>
      <c r="M397" s="36"/>
      <c r="N397" s="36"/>
      <c r="O397" s="36"/>
      <c r="P397" s="36" t="n">
        <f aca="false">P398</f>
        <v>0</v>
      </c>
      <c r="Q397" s="36" t="n">
        <f aca="false">Q398</f>
        <v>0</v>
      </c>
      <c r="R397" s="36" t="n">
        <f aca="false">R398</f>
        <v>0</v>
      </c>
      <c r="S397" s="36" t="n">
        <f aca="false">S398</f>
        <v>0</v>
      </c>
      <c r="T397" s="36" t="n">
        <f aca="false">T398</f>
        <v>0</v>
      </c>
      <c r="U397" s="36" t="n">
        <f aca="false">U398</f>
        <v>0</v>
      </c>
      <c r="V397" s="36" t="n">
        <f aca="false">V398</f>
        <v>0</v>
      </c>
      <c r="W397" s="36" t="n">
        <f aca="false">W398</f>
        <v>0</v>
      </c>
      <c r="X397" s="36" t="n">
        <f aca="false">X398</f>
        <v>0</v>
      </c>
      <c r="Y397" s="36"/>
      <c r="Z397" s="36"/>
      <c r="AA397" s="36"/>
      <c r="AB397" s="36"/>
      <c r="AC397" s="36"/>
      <c r="AD397" s="36"/>
    </row>
    <row r="398" customFormat="false" ht="25.5" hidden="true" customHeight="false" outlineLevel="0" collapsed="false">
      <c r="A398" s="24" t="s">
        <v>31</v>
      </c>
      <c r="B398" s="23" t="s">
        <v>357</v>
      </c>
      <c r="C398" s="42" t="s">
        <v>50</v>
      </c>
      <c r="D398" s="43" t="s">
        <v>78</v>
      </c>
      <c r="E398" s="32" t="s">
        <v>150</v>
      </c>
      <c r="F398" s="33" t="s">
        <v>24</v>
      </c>
      <c r="G398" s="33"/>
      <c r="H398" s="34" t="s">
        <v>156</v>
      </c>
      <c r="I398" s="35" t="s">
        <v>166</v>
      </c>
      <c r="J398" s="36"/>
      <c r="K398" s="36"/>
      <c r="L398" s="36"/>
      <c r="M398" s="36"/>
      <c r="N398" s="36"/>
      <c r="O398" s="36"/>
      <c r="P398" s="36"/>
      <c r="Q398" s="36"/>
      <c r="R398" s="36"/>
      <c r="S398" s="36" t="n">
        <f aca="false">P398+T398+U398</f>
        <v>0</v>
      </c>
      <c r="T398" s="36"/>
      <c r="U398" s="36"/>
      <c r="V398" s="29" t="n">
        <f aca="false">S398+W398+X398</f>
        <v>0</v>
      </c>
      <c r="W398" s="36"/>
      <c r="X398" s="36"/>
      <c r="Y398" s="36"/>
      <c r="Z398" s="36"/>
      <c r="AA398" s="36"/>
      <c r="AB398" s="36"/>
      <c r="AC398" s="36"/>
      <c r="AD398" s="36"/>
    </row>
    <row r="399" customFormat="false" ht="12.75" hidden="false" customHeight="false" outlineLevel="0" collapsed="false">
      <c r="A399" s="24" t="s">
        <v>58</v>
      </c>
      <c r="B399" s="23" t="s">
        <v>357</v>
      </c>
      <c r="C399" s="31" t="s">
        <v>20</v>
      </c>
      <c r="D399" s="32" t="s">
        <v>18</v>
      </c>
      <c r="E399" s="32"/>
      <c r="F399" s="33"/>
      <c r="G399" s="33"/>
      <c r="H399" s="34"/>
      <c r="I399" s="35"/>
      <c r="J399" s="36" t="n">
        <f aca="false">J400</f>
        <v>0</v>
      </c>
      <c r="K399" s="36" t="n">
        <f aca="false">K400</f>
        <v>0</v>
      </c>
      <c r="L399" s="36" t="n">
        <f aca="false">L400</f>
        <v>0</v>
      </c>
      <c r="M399" s="36" t="n">
        <f aca="false">M400</f>
        <v>0</v>
      </c>
      <c r="N399" s="36" t="n">
        <f aca="false">N400</f>
        <v>0</v>
      </c>
      <c r="O399" s="36" t="n">
        <f aca="false">O400</f>
        <v>0</v>
      </c>
      <c r="P399" s="36" t="n">
        <f aca="false">P400</f>
        <v>171.42729</v>
      </c>
      <c r="Q399" s="36" t="n">
        <f aca="false">Q400</f>
        <v>0</v>
      </c>
      <c r="R399" s="36" t="n">
        <f aca="false">R400</f>
        <v>171.42729</v>
      </c>
      <c r="S399" s="36" t="n">
        <f aca="false">S400</f>
        <v>171.42729</v>
      </c>
      <c r="T399" s="36" t="n">
        <f aca="false">T400</f>
        <v>0</v>
      </c>
      <c r="U399" s="36" t="n">
        <f aca="false">U400</f>
        <v>0</v>
      </c>
      <c r="V399" s="36" t="n">
        <f aca="false">V400</f>
        <v>171.42729</v>
      </c>
      <c r="W399" s="36" t="n">
        <f aca="false">W400</f>
        <v>0</v>
      </c>
      <c r="X399" s="36" t="n">
        <f aca="false">X400</f>
        <v>0</v>
      </c>
      <c r="Y399" s="36" t="n">
        <f aca="false">Y400</f>
        <v>0</v>
      </c>
      <c r="Z399" s="36" t="n">
        <f aca="false">Z400</f>
        <v>0</v>
      </c>
      <c r="AA399" s="36" t="n">
        <f aca="false">AA400</f>
        <v>0</v>
      </c>
      <c r="AB399" s="36" t="n">
        <f aca="false">AB400</f>
        <v>0</v>
      </c>
      <c r="AC399" s="36" t="n">
        <f aca="false">AC400</f>
        <v>0</v>
      </c>
      <c r="AD399" s="36" t="n">
        <f aca="false">AD400</f>
        <v>0</v>
      </c>
    </row>
    <row r="400" customFormat="false" ht="12.75" hidden="false" customHeight="false" outlineLevel="0" collapsed="false">
      <c r="A400" s="24" t="s">
        <v>162</v>
      </c>
      <c r="B400" s="23" t="s">
        <v>357</v>
      </c>
      <c r="C400" s="31" t="s">
        <v>20</v>
      </c>
      <c r="D400" s="32" t="s">
        <v>17</v>
      </c>
      <c r="E400" s="32"/>
      <c r="F400" s="33"/>
      <c r="G400" s="33"/>
      <c r="H400" s="34"/>
      <c r="I400" s="35"/>
      <c r="J400" s="36" t="n">
        <f aca="false">J401</f>
        <v>0</v>
      </c>
      <c r="K400" s="36" t="n">
        <f aca="false">K401</f>
        <v>0</v>
      </c>
      <c r="L400" s="36" t="n">
        <f aca="false">L401</f>
        <v>0</v>
      </c>
      <c r="M400" s="36" t="n">
        <f aca="false">M401</f>
        <v>0</v>
      </c>
      <c r="N400" s="36" t="n">
        <f aca="false">N401</f>
        <v>0</v>
      </c>
      <c r="O400" s="36" t="n">
        <f aca="false">O401</f>
        <v>0</v>
      </c>
      <c r="P400" s="36" t="n">
        <f aca="false">P401</f>
        <v>171.42729</v>
      </c>
      <c r="Q400" s="36" t="n">
        <f aca="false">Q401</f>
        <v>0</v>
      </c>
      <c r="R400" s="36" t="n">
        <f aca="false">R401</f>
        <v>171.42729</v>
      </c>
      <c r="S400" s="36" t="n">
        <f aca="false">S401</f>
        <v>171.42729</v>
      </c>
      <c r="T400" s="36" t="n">
        <f aca="false">T401</f>
        <v>0</v>
      </c>
      <c r="U400" s="36" t="n">
        <f aca="false">U401</f>
        <v>0</v>
      </c>
      <c r="V400" s="36" t="n">
        <f aca="false">V401</f>
        <v>171.42729</v>
      </c>
      <c r="W400" s="36" t="n">
        <f aca="false">W401</f>
        <v>0</v>
      </c>
      <c r="X400" s="36" t="n">
        <f aca="false">X401</f>
        <v>0</v>
      </c>
      <c r="Y400" s="36" t="n">
        <f aca="false">Y401</f>
        <v>0</v>
      </c>
      <c r="Z400" s="36" t="n">
        <f aca="false">Z401</f>
        <v>0</v>
      </c>
      <c r="AA400" s="36" t="n">
        <f aca="false">AA401</f>
        <v>0</v>
      </c>
      <c r="AB400" s="36" t="n">
        <f aca="false">AB401</f>
        <v>0</v>
      </c>
      <c r="AC400" s="36" t="n">
        <f aca="false">AC401</f>
        <v>0</v>
      </c>
      <c r="AD400" s="36" t="n">
        <f aca="false">AD401</f>
        <v>0</v>
      </c>
    </row>
    <row r="401" customFormat="false" ht="38.25" hidden="false" customHeight="false" outlineLevel="0" collapsed="false">
      <c r="A401" s="24" t="s">
        <v>358</v>
      </c>
      <c r="B401" s="23" t="s">
        <v>357</v>
      </c>
      <c r="C401" s="31" t="s">
        <v>20</v>
      </c>
      <c r="D401" s="32" t="s">
        <v>17</v>
      </c>
      <c r="E401" s="32" t="s">
        <v>150</v>
      </c>
      <c r="F401" s="33" t="s">
        <v>37</v>
      </c>
      <c r="G401" s="33"/>
      <c r="H401" s="34"/>
      <c r="I401" s="35"/>
      <c r="J401" s="36" t="n">
        <f aca="false">J402+J403+J405</f>
        <v>0</v>
      </c>
      <c r="K401" s="36" t="n">
        <f aca="false">K402+K403+K405</f>
        <v>0</v>
      </c>
      <c r="L401" s="36" t="n">
        <f aca="false">L402+L403+L405</f>
        <v>0</v>
      </c>
      <c r="M401" s="36" t="n">
        <f aca="false">M402+M403+M405</f>
        <v>0</v>
      </c>
      <c r="N401" s="36" t="n">
        <f aca="false">N402+N403+N405</f>
        <v>0</v>
      </c>
      <c r="O401" s="36" t="n">
        <f aca="false">O402+O403+O405</f>
        <v>0</v>
      </c>
      <c r="P401" s="36" t="n">
        <f aca="false">P402+P403+P405</f>
        <v>171.42729</v>
      </c>
      <c r="Q401" s="36" t="n">
        <f aca="false">Q402+Q403+Q405</f>
        <v>0</v>
      </c>
      <c r="R401" s="36" t="n">
        <f aca="false">R402+R403+R405</f>
        <v>171.42729</v>
      </c>
      <c r="S401" s="36" t="n">
        <f aca="false">S402+S403+S405</f>
        <v>171.42729</v>
      </c>
      <c r="T401" s="36" t="n">
        <f aca="false">T402+T403+T405</f>
        <v>0</v>
      </c>
      <c r="U401" s="36" t="n">
        <f aca="false">U402+U403+U405</f>
        <v>0</v>
      </c>
      <c r="V401" s="36" t="n">
        <f aca="false">V402+V403+V405</f>
        <v>171.42729</v>
      </c>
      <c r="W401" s="36" t="n">
        <f aca="false">W402+W403+W405</f>
        <v>0</v>
      </c>
      <c r="X401" s="36" t="n">
        <f aca="false">X402+X403+X405</f>
        <v>0</v>
      </c>
      <c r="Y401" s="36" t="n">
        <f aca="false">Y402+Y403+Y405</f>
        <v>0</v>
      </c>
      <c r="Z401" s="36" t="n">
        <f aca="false">Z402+Z403+Z405</f>
        <v>0</v>
      </c>
      <c r="AA401" s="36" t="n">
        <f aca="false">AA402+AA403+AA405</f>
        <v>0</v>
      </c>
      <c r="AB401" s="36" t="n">
        <f aca="false">AB402+AB403+AB405</f>
        <v>0</v>
      </c>
      <c r="AC401" s="36" t="n">
        <f aca="false">AC402+AC403+AC405</f>
        <v>0</v>
      </c>
      <c r="AD401" s="36" t="n">
        <f aca="false">AD402+AD403+AD405</f>
        <v>0</v>
      </c>
    </row>
    <row r="402" customFormat="false" ht="25.5" hidden="true" customHeight="false" outlineLevel="0" collapsed="false">
      <c r="A402" s="24" t="s">
        <v>167</v>
      </c>
      <c r="B402" s="23" t="s">
        <v>357</v>
      </c>
      <c r="C402" s="31" t="s">
        <v>20</v>
      </c>
      <c r="D402" s="32" t="s">
        <v>17</v>
      </c>
      <c r="E402" s="32" t="s">
        <v>150</v>
      </c>
      <c r="F402" s="33" t="s">
        <v>44</v>
      </c>
      <c r="G402" s="33"/>
      <c r="H402" s="34" t="s">
        <v>359</v>
      </c>
      <c r="I402" s="35" t="s">
        <v>166</v>
      </c>
      <c r="J402" s="29" t="n">
        <f aca="false">K402+L402</f>
        <v>0</v>
      </c>
      <c r="K402" s="29"/>
      <c r="L402" s="29"/>
      <c r="M402" s="36" t="n">
        <f aca="false">N402+O402+J402</f>
        <v>0</v>
      </c>
      <c r="N402" s="29"/>
      <c r="O402" s="29"/>
      <c r="P402" s="36" t="n">
        <f aca="false">M402+Q402+R402</f>
        <v>0</v>
      </c>
      <c r="Q402" s="36"/>
      <c r="R402" s="36"/>
      <c r="S402" s="36" t="n">
        <f aca="false">P402+T402+U402</f>
        <v>0</v>
      </c>
      <c r="T402" s="36"/>
      <c r="U402" s="36"/>
      <c r="V402" s="29" t="n">
        <f aca="false">S402+W402+X402</f>
        <v>0</v>
      </c>
      <c r="W402" s="36"/>
      <c r="X402" s="36"/>
      <c r="Y402" s="29" t="n">
        <f aca="false">Z402+AA402</f>
        <v>0</v>
      </c>
      <c r="Z402" s="29"/>
      <c r="AA402" s="29"/>
      <c r="AB402" s="29" t="n">
        <f aca="false">AC402+AD402</f>
        <v>0</v>
      </c>
      <c r="AC402" s="29"/>
      <c r="AD402" s="29"/>
    </row>
    <row r="403" customFormat="false" ht="25.5" hidden="true" customHeight="false" outlineLevel="0" collapsed="false">
      <c r="A403" s="24" t="s">
        <v>167</v>
      </c>
      <c r="B403" s="23" t="s">
        <v>357</v>
      </c>
      <c r="C403" s="31" t="s">
        <v>20</v>
      </c>
      <c r="D403" s="32" t="s">
        <v>17</v>
      </c>
      <c r="E403" s="32" t="s">
        <v>150</v>
      </c>
      <c r="F403" s="33" t="s">
        <v>44</v>
      </c>
      <c r="G403" s="33"/>
      <c r="H403" s="34" t="s">
        <v>360</v>
      </c>
      <c r="I403" s="35" t="s">
        <v>166</v>
      </c>
      <c r="J403" s="29" t="n">
        <f aca="false">K403+L403</f>
        <v>0</v>
      </c>
      <c r="K403" s="29"/>
      <c r="L403" s="29"/>
      <c r="M403" s="36" t="n">
        <f aca="false">N403+O403+J403</f>
        <v>0</v>
      </c>
      <c r="N403" s="29"/>
      <c r="O403" s="29"/>
      <c r="P403" s="36" t="n">
        <f aca="false">M403+Q403+R403</f>
        <v>0</v>
      </c>
      <c r="Q403" s="36"/>
      <c r="R403" s="36"/>
      <c r="S403" s="36" t="n">
        <f aca="false">P403+T403+U403</f>
        <v>0</v>
      </c>
      <c r="T403" s="36"/>
      <c r="U403" s="36"/>
      <c r="V403" s="29" t="n">
        <f aca="false">S403+W403+X403</f>
        <v>0</v>
      </c>
      <c r="W403" s="36"/>
      <c r="X403" s="36"/>
      <c r="Y403" s="29" t="n">
        <f aca="false">Z403+AA403</f>
        <v>0</v>
      </c>
      <c r="Z403" s="29"/>
      <c r="AA403" s="29"/>
      <c r="AB403" s="29" t="n">
        <f aca="false">AC403+AD403</f>
        <v>0</v>
      </c>
      <c r="AC403" s="29"/>
      <c r="AD403" s="29"/>
    </row>
    <row r="404" customFormat="false" ht="38.25" hidden="false" customHeight="false" outlineLevel="0" collapsed="false">
      <c r="A404" s="24" t="s">
        <v>361</v>
      </c>
      <c r="B404" s="23" t="s">
        <v>357</v>
      </c>
      <c r="C404" s="31" t="s">
        <v>20</v>
      </c>
      <c r="D404" s="32" t="s">
        <v>17</v>
      </c>
      <c r="E404" s="32" t="s">
        <v>150</v>
      </c>
      <c r="F404" s="33" t="s">
        <v>44</v>
      </c>
      <c r="G404" s="33"/>
      <c r="H404" s="34"/>
      <c r="I404" s="35"/>
      <c r="J404" s="29" t="n">
        <f aca="false">J405</f>
        <v>0</v>
      </c>
      <c r="K404" s="29" t="n">
        <f aca="false">K405</f>
        <v>0</v>
      </c>
      <c r="L404" s="29" t="n">
        <f aca="false">L405</f>
        <v>0</v>
      </c>
      <c r="M404" s="29" t="n">
        <f aca="false">M405</f>
        <v>0</v>
      </c>
      <c r="N404" s="29" t="n">
        <f aca="false">N405</f>
        <v>0</v>
      </c>
      <c r="O404" s="29" t="n">
        <f aca="false">O405</f>
        <v>0</v>
      </c>
      <c r="P404" s="29" t="n">
        <f aca="false">P405</f>
        <v>171.42729</v>
      </c>
      <c r="Q404" s="29" t="n">
        <f aca="false">Q405</f>
        <v>0</v>
      </c>
      <c r="R404" s="29" t="n">
        <f aca="false">R405</f>
        <v>171.42729</v>
      </c>
      <c r="S404" s="29" t="n">
        <f aca="false">S405</f>
        <v>171.42729</v>
      </c>
      <c r="T404" s="29" t="n">
        <f aca="false">T405</f>
        <v>0</v>
      </c>
      <c r="U404" s="29" t="n">
        <f aca="false">U405</f>
        <v>0</v>
      </c>
      <c r="V404" s="29" t="n">
        <f aca="false">V405</f>
        <v>171.42729</v>
      </c>
      <c r="W404" s="29" t="n">
        <f aca="false">W405</f>
        <v>0</v>
      </c>
      <c r="X404" s="29" t="n">
        <f aca="false">X405</f>
        <v>0</v>
      </c>
      <c r="Y404" s="29" t="n">
        <f aca="false">Y405</f>
        <v>0</v>
      </c>
      <c r="Z404" s="29" t="n">
        <f aca="false">Z405</f>
        <v>0</v>
      </c>
      <c r="AA404" s="29" t="n">
        <f aca="false">AA405</f>
        <v>0</v>
      </c>
      <c r="AB404" s="29" t="n">
        <f aca="false">AB405</f>
        <v>0</v>
      </c>
      <c r="AC404" s="29" t="n">
        <f aca="false">AC405</f>
        <v>0</v>
      </c>
      <c r="AD404" s="29" t="n">
        <f aca="false">AD405</f>
        <v>0</v>
      </c>
    </row>
    <row r="405" customFormat="false" ht="12.75" hidden="false" customHeight="false" outlineLevel="0" collapsed="false">
      <c r="A405" s="24" t="s">
        <v>163</v>
      </c>
      <c r="B405" s="23" t="s">
        <v>357</v>
      </c>
      <c r="C405" s="31" t="s">
        <v>20</v>
      </c>
      <c r="D405" s="32" t="s">
        <v>17</v>
      </c>
      <c r="E405" s="32" t="s">
        <v>150</v>
      </c>
      <c r="F405" s="33" t="s">
        <v>44</v>
      </c>
      <c r="G405" s="33" t="s">
        <v>18</v>
      </c>
      <c r="H405" s="34" t="s">
        <v>164</v>
      </c>
      <c r="I405" s="35" t="s">
        <v>166</v>
      </c>
      <c r="J405" s="29" t="n">
        <f aca="false">K405+L405</f>
        <v>0</v>
      </c>
      <c r="K405" s="36"/>
      <c r="L405" s="36"/>
      <c r="M405" s="36" t="n">
        <f aca="false">N405+O405+J405</f>
        <v>0</v>
      </c>
      <c r="N405" s="36"/>
      <c r="O405" s="36"/>
      <c r="P405" s="36" t="n">
        <f aca="false">M405+Q405+R405</f>
        <v>171.42729</v>
      </c>
      <c r="Q405" s="36"/>
      <c r="R405" s="36" t="n">
        <v>171.42729</v>
      </c>
      <c r="S405" s="29" t="n">
        <f aca="false">P405+T405+U405</f>
        <v>171.42729</v>
      </c>
      <c r="T405" s="36"/>
      <c r="U405" s="36"/>
      <c r="V405" s="29" t="n">
        <f aca="false">S405+W405+X405</f>
        <v>171.42729</v>
      </c>
      <c r="W405" s="36"/>
      <c r="X405" s="36"/>
      <c r="Y405" s="29" t="n">
        <f aca="false">Z405+AA405</f>
        <v>0</v>
      </c>
      <c r="Z405" s="36"/>
      <c r="AA405" s="36"/>
      <c r="AB405" s="29" t="n">
        <f aca="false">AC405+AD405</f>
        <v>0</v>
      </c>
      <c r="AC405" s="36"/>
      <c r="AD405" s="36"/>
    </row>
    <row r="406" customFormat="false" ht="12.75" hidden="false" customHeight="false" outlineLevel="0" collapsed="false">
      <c r="A406" s="24" t="s">
        <v>65</v>
      </c>
      <c r="B406" s="23" t="s">
        <v>357</v>
      </c>
      <c r="C406" s="31" t="s">
        <v>66</v>
      </c>
      <c r="D406" s="32" t="s">
        <v>18</v>
      </c>
      <c r="E406" s="32"/>
      <c r="F406" s="33"/>
      <c r="G406" s="33"/>
      <c r="H406" s="34"/>
      <c r="I406" s="35"/>
      <c r="J406" s="36" t="n">
        <f aca="false">J407</f>
        <v>0</v>
      </c>
      <c r="K406" s="36" t="n">
        <f aca="false">K407</f>
        <v>0</v>
      </c>
      <c r="L406" s="36" t="n">
        <f aca="false">L407</f>
        <v>0</v>
      </c>
      <c r="M406" s="36" t="n">
        <f aca="false">M407</f>
        <v>80</v>
      </c>
      <c r="N406" s="36" t="n">
        <f aca="false">N407</f>
        <v>0</v>
      </c>
      <c r="O406" s="36" t="n">
        <f aca="false">O407</f>
        <v>80</v>
      </c>
      <c r="P406" s="36" t="n">
        <f aca="false">P407</f>
        <v>697.4</v>
      </c>
      <c r="Q406" s="36" t="n">
        <f aca="false">Q407</f>
        <v>0</v>
      </c>
      <c r="R406" s="36" t="n">
        <f aca="false">R407</f>
        <v>617.4</v>
      </c>
      <c r="S406" s="36" t="n">
        <f aca="false">S407</f>
        <v>697.4</v>
      </c>
      <c r="T406" s="36" t="n">
        <f aca="false">T407</f>
        <v>0</v>
      </c>
      <c r="U406" s="36" t="n">
        <f aca="false">U407</f>
        <v>0</v>
      </c>
      <c r="V406" s="36" t="n">
        <f aca="false">V407</f>
        <v>697.4</v>
      </c>
      <c r="W406" s="36" t="n">
        <f aca="false">W407</f>
        <v>0</v>
      </c>
      <c r="X406" s="36" t="n">
        <f aca="false">X407</f>
        <v>0</v>
      </c>
      <c r="Y406" s="36" t="n">
        <f aca="false">Y407</f>
        <v>0</v>
      </c>
      <c r="Z406" s="36" t="n">
        <f aca="false">Z407</f>
        <v>0</v>
      </c>
      <c r="AA406" s="36" t="n">
        <f aca="false">AA407</f>
        <v>0</v>
      </c>
      <c r="AB406" s="36" t="n">
        <f aca="false">AB407</f>
        <v>0</v>
      </c>
      <c r="AC406" s="36" t="n">
        <f aca="false">AC407</f>
        <v>0</v>
      </c>
      <c r="AD406" s="36" t="n">
        <f aca="false">AD407</f>
        <v>0</v>
      </c>
    </row>
    <row r="407" customFormat="false" ht="12.75" hidden="false" customHeight="false" outlineLevel="0" collapsed="false">
      <c r="A407" s="24" t="s">
        <v>67</v>
      </c>
      <c r="B407" s="23" t="s">
        <v>357</v>
      </c>
      <c r="C407" s="31" t="s">
        <v>66</v>
      </c>
      <c r="D407" s="32" t="s">
        <v>46</v>
      </c>
      <c r="E407" s="32"/>
      <c r="F407" s="33"/>
      <c r="G407" s="33"/>
      <c r="H407" s="34"/>
      <c r="I407" s="35"/>
      <c r="J407" s="36" t="n">
        <f aca="false">J411</f>
        <v>0</v>
      </c>
      <c r="K407" s="36" t="n">
        <f aca="false">K411</f>
        <v>0</v>
      </c>
      <c r="L407" s="36" t="n">
        <f aca="false">L411</f>
        <v>0</v>
      </c>
      <c r="M407" s="36" t="n">
        <f aca="false">M408</f>
        <v>80</v>
      </c>
      <c r="N407" s="36" t="n">
        <f aca="false">N408</f>
        <v>0</v>
      </c>
      <c r="O407" s="36" t="n">
        <f aca="false">O408</f>
        <v>80</v>
      </c>
      <c r="P407" s="36" t="n">
        <f aca="false">P408</f>
        <v>697.4</v>
      </c>
      <c r="Q407" s="36" t="n">
        <f aca="false">Q408</f>
        <v>0</v>
      </c>
      <c r="R407" s="36" t="n">
        <f aca="false">R408</f>
        <v>617.4</v>
      </c>
      <c r="S407" s="36" t="n">
        <f aca="false">S408</f>
        <v>697.4</v>
      </c>
      <c r="T407" s="36" t="n">
        <f aca="false">T408</f>
        <v>0</v>
      </c>
      <c r="U407" s="36" t="n">
        <f aca="false">U408</f>
        <v>0</v>
      </c>
      <c r="V407" s="36" t="n">
        <f aca="false">V408</f>
        <v>697.4</v>
      </c>
      <c r="W407" s="36" t="n">
        <f aca="false">W408</f>
        <v>0</v>
      </c>
      <c r="X407" s="36" t="n">
        <f aca="false">X408</f>
        <v>0</v>
      </c>
      <c r="Y407" s="36" t="n">
        <f aca="false">Y408</f>
        <v>0</v>
      </c>
      <c r="Z407" s="36" t="n">
        <f aca="false">Z408</f>
        <v>0</v>
      </c>
      <c r="AA407" s="36" t="n">
        <f aca="false">AA408</f>
        <v>0</v>
      </c>
      <c r="AB407" s="36" t="n">
        <f aca="false">AB408</f>
        <v>0</v>
      </c>
      <c r="AC407" s="36" t="n">
        <f aca="false">AC411</f>
        <v>0</v>
      </c>
      <c r="AD407" s="36" t="n">
        <f aca="false">AD411</f>
        <v>0</v>
      </c>
    </row>
    <row r="408" customFormat="false" ht="25.5" hidden="false" customHeight="false" outlineLevel="0" collapsed="false">
      <c r="A408" s="25" t="s">
        <v>193</v>
      </c>
      <c r="B408" s="23" t="s">
        <v>357</v>
      </c>
      <c r="C408" s="31" t="s">
        <v>66</v>
      </c>
      <c r="D408" s="32" t="s">
        <v>46</v>
      </c>
      <c r="E408" s="32" t="s">
        <v>188</v>
      </c>
      <c r="F408" s="33" t="s">
        <v>37</v>
      </c>
      <c r="G408" s="33" t="s">
        <v>46</v>
      </c>
      <c r="H408" s="34" t="s">
        <v>194</v>
      </c>
      <c r="I408" s="35"/>
      <c r="J408" s="36" t="n">
        <f aca="false">J411</f>
        <v>0</v>
      </c>
      <c r="K408" s="36" t="n">
        <f aca="false">K411</f>
        <v>0</v>
      </c>
      <c r="L408" s="36" t="n">
        <f aca="false">L411</f>
        <v>0</v>
      </c>
      <c r="M408" s="36" t="n">
        <f aca="false">M409</f>
        <v>80</v>
      </c>
      <c r="N408" s="36" t="n">
        <f aca="false">N409</f>
        <v>0</v>
      </c>
      <c r="O408" s="36" t="n">
        <f aca="false">O409</f>
        <v>80</v>
      </c>
      <c r="P408" s="36" t="n">
        <f aca="false">P409</f>
        <v>697.4</v>
      </c>
      <c r="Q408" s="36" t="n">
        <f aca="false">Q409</f>
        <v>0</v>
      </c>
      <c r="R408" s="36" t="n">
        <f aca="false">R409</f>
        <v>617.4</v>
      </c>
      <c r="S408" s="36" t="n">
        <f aca="false">S409</f>
        <v>697.4</v>
      </c>
      <c r="T408" s="36" t="n">
        <f aca="false">T409</f>
        <v>0</v>
      </c>
      <c r="U408" s="36" t="n">
        <f aca="false">U409</f>
        <v>0</v>
      </c>
      <c r="V408" s="36" t="n">
        <f aca="false">V409</f>
        <v>697.4</v>
      </c>
      <c r="W408" s="36" t="n">
        <f aca="false">W409</f>
        <v>0</v>
      </c>
      <c r="X408" s="36" t="n">
        <f aca="false">X409</f>
        <v>0</v>
      </c>
      <c r="Y408" s="36" t="n">
        <f aca="false">Y409</f>
        <v>0</v>
      </c>
      <c r="Z408" s="36" t="n">
        <f aca="false">Z409</f>
        <v>0</v>
      </c>
      <c r="AA408" s="36" t="n">
        <f aca="false">AA409</f>
        <v>0</v>
      </c>
      <c r="AB408" s="36" t="n">
        <f aca="false">AB409</f>
        <v>0</v>
      </c>
      <c r="AC408" s="36" t="n">
        <f aca="false">AC411</f>
        <v>0</v>
      </c>
      <c r="AD408" s="36" t="n">
        <f aca="false">AD411</f>
        <v>0</v>
      </c>
    </row>
    <row r="409" customFormat="false" ht="25.5" hidden="false" customHeight="false" outlineLevel="0" collapsed="false">
      <c r="A409" s="24" t="s">
        <v>195</v>
      </c>
      <c r="B409" s="23" t="s">
        <v>357</v>
      </c>
      <c r="C409" s="31" t="s">
        <v>66</v>
      </c>
      <c r="D409" s="32" t="s">
        <v>46</v>
      </c>
      <c r="E409" s="32" t="s">
        <v>188</v>
      </c>
      <c r="F409" s="33" t="s">
        <v>37</v>
      </c>
      <c r="G409" s="33" t="s">
        <v>46</v>
      </c>
      <c r="H409" s="34" t="s">
        <v>194</v>
      </c>
      <c r="I409" s="35"/>
      <c r="J409" s="36" t="n">
        <f aca="false">J411</f>
        <v>0</v>
      </c>
      <c r="K409" s="36" t="n">
        <f aca="false">K411</f>
        <v>0</v>
      </c>
      <c r="L409" s="36" t="n">
        <f aca="false">L411</f>
        <v>0</v>
      </c>
      <c r="M409" s="36" t="n">
        <f aca="false">M411+M410</f>
        <v>80</v>
      </c>
      <c r="N409" s="36" t="n">
        <f aca="false">N411+N410</f>
        <v>0</v>
      </c>
      <c r="O409" s="36" t="n">
        <f aca="false">O411+O410</f>
        <v>80</v>
      </c>
      <c r="P409" s="36" t="n">
        <f aca="false">P411+P410</f>
        <v>697.4</v>
      </c>
      <c r="Q409" s="36" t="n">
        <f aca="false">Q411+Q410</f>
        <v>0</v>
      </c>
      <c r="R409" s="36" t="n">
        <f aca="false">R411+R410</f>
        <v>617.4</v>
      </c>
      <c r="S409" s="36" t="n">
        <f aca="false">S411+S410</f>
        <v>697.4</v>
      </c>
      <c r="T409" s="36" t="n">
        <f aca="false">T411+T410</f>
        <v>0</v>
      </c>
      <c r="U409" s="36" t="n">
        <f aca="false">U411+U410</f>
        <v>0</v>
      </c>
      <c r="V409" s="36" t="n">
        <f aca="false">V411+V410</f>
        <v>697.4</v>
      </c>
      <c r="W409" s="36" t="n">
        <f aca="false">W411+W410</f>
        <v>0</v>
      </c>
      <c r="X409" s="36" t="n">
        <f aca="false">X411+X410</f>
        <v>0</v>
      </c>
      <c r="Y409" s="36" t="n">
        <f aca="false">Y411+Y410</f>
        <v>0</v>
      </c>
      <c r="Z409" s="36" t="n">
        <f aca="false">Z411+Z410</f>
        <v>0</v>
      </c>
      <c r="AA409" s="36" t="n">
        <f aca="false">AA411+AA410</f>
        <v>0</v>
      </c>
      <c r="AB409" s="36" t="n">
        <f aca="false">AB411+AB410</f>
        <v>0</v>
      </c>
      <c r="AC409" s="36" t="n">
        <f aca="false">AC411</f>
        <v>0</v>
      </c>
      <c r="AD409" s="36" t="n">
        <f aca="false">AD411</f>
        <v>0</v>
      </c>
    </row>
    <row r="410" customFormat="false" ht="25.5" hidden="false" customHeight="false" outlineLevel="0" collapsed="false">
      <c r="A410" s="24" t="s">
        <v>31</v>
      </c>
      <c r="B410" s="23" t="s">
        <v>357</v>
      </c>
      <c r="C410" s="31" t="s">
        <v>66</v>
      </c>
      <c r="D410" s="32" t="s">
        <v>46</v>
      </c>
      <c r="E410" s="32" t="s">
        <v>188</v>
      </c>
      <c r="F410" s="33" t="s">
        <v>37</v>
      </c>
      <c r="G410" s="33" t="s">
        <v>46</v>
      </c>
      <c r="H410" s="34" t="s">
        <v>194</v>
      </c>
      <c r="I410" s="35" t="s">
        <v>32</v>
      </c>
      <c r="J410" s="36"/>
      <c r="K410" s="36"/>
      <c r="L410" s="36"/>
      <c r="M410" s="36"/>
      <c r="N410" s="36"/>
      <c r="O410" s="36"/>
      <c r="P410" s="36" t="n">
        <f aca="false">M410+Q410+R410</f>
        <v>210</v>
      </c>
      <c r="Q410" s="36"/>
      <c r="R410" s="36" t="n">
        <f aca="false">10+200</f>
        <v>210</v>
      </c>
      <c r="S410" s="36" t="n">
        <f aca="false">P410+T410+U410</f>
        <v>210</v>
      </c>
      <c r="T410" s="36"/>
      <c r="U410" s="36"/>
      <c r="V410" s="29" t="n">
        <f aca="false">S410+W410+X410</f>
        <v>210</v>
      </c>
      <c r="W410" s="36"/>
      <c r="X410" s="36"/>
      <c r="Y410" s="36"/>
      <c r="Z410" s="36"/>
      <c r="AA410" s="36"/>
      <c r="AB410" s="36"/>
      <c r="AC410" s="36"/>
      <c r="AD410" s="36"/>
    </row>
    <row r="411" customFormat="false" ht="12.75" hidden="false" customHeight="false" outlineLevel="0" collapsed="false">
      <c r="A411" s="24" t="s">
        <v>165</v>
      </c>
      <c r="B411" s="23" t="s">
        <v>357</v>
      </c>
      <c r="C411" s="31" t="s">
        <v>66</v>
      </c>
      <c r="D411" s="32" t="s">
        <v>46</v>
      </c>
      <c r="E411" s="32" t="s">
        <v>188</v>
      </c>
      <c r="F411" s="33" t="s">
        <v>37</v>
      </c>
      <c r="G411" s="33" t="s">
        <v>46</v>
      </c>
      <c r="H411" s="34" t="s">
        <v>194</v>
      </c>
      <c r="I411" s="35" t="s">
        <v>166</v>
      </c>
      <c r="J411" s="36" t="n">
        <f aca="false">K411+L411</f>
        <v>0</v>
      </c>
      <c r="K411" s="36"/>
      <c r="L411" s="36"/>
      <c r="M411" s="36" t="n">
        <f aca="false">N411+O411+J411</f>
        <v>80</v>
      </c>
      <c r="N411" s="36"/>
      <c r="O411" s="36" t="n">
        <v>80</v>
      </c>
      <c r="P411" s="36" t="n">
        <f aca="false">M411+Q411+R411</f>
        <v>487.4</v>
      </c>
      <c r="Q411" s="36"/>
      <c r="R411" s="36" t="n">
        <v>407.4</v>
      </c>
      <c r="S411" s="29" t="n">
        <f aca="false">P411+T411+U411</f>
        <v>487.4</v>
      </c>
      <c r="T411" s="36"/>
      <c r="U411" s="36"/>
      <c r="V411" s="29" t="n">
        <f aca="false">S411+W411+X411</f>
        <v>487.4</v>
      </c>
      <c r="W411" s="36"/>
      <c r="X411" s="36"/>
      <c r="Y411" s="36" t="n">
        <f aca="false">Z411+AA411</f>
        <v>0</v>
      </c>
      <c r="Z411" s="36"/>
      <c r="AA411" s="36"/>
      <c r="AB411" s="36" t="n">
        <f aca="false">AC411+AD411</f>
        <v>0</v>
      </c>
      <c r="AC411" s="36"/>
      <c r="AD411" s="36"/>
    </row>
    <row r="412" customFormat="false" ht="12.75" hidden="false" customHeight="false" outlineLevel="0" collapsed="false">
      <c r="A412" s="24" t="s">
        <v>217</v>
      </c>
      <c r="B412" s="23" t="s">
        <v>357</v>
      </c>
      <c r="C412" s="31" t="s">
        <v>42</v>
      </c>
      <c r="D412" s="32" t="s">
        <v>18</v>
      </c>
      <c r="E412" s="32"/>
      <c r="F412" s="33"/>
      <c r="G412" s="33" t="s">
        <v>18</v>
      </c>
      <c r="H412" s="34"/>
      <c r="I412" s="35" t="s">
        <v>362</v>
      </c>
      <c r="J412" s="36" t="n">
        <f aca="false">J413</f>
        <v>0</v>
      </c>
      <c r="K412" s="36" t="n">
        <f aca="false">K413</f>
        <v>0</v>
      </c>
      <c r="L412" s="36" t="n">
        <f aca="false">L413</f>
        <v>0</v>
      </c>
      <c r="M412" s="36" t="n">
        <f aca="false">M413</f>
        <v>0</v>
      </c>
      <c r="N412" s="36" t="n">
        <f aca="false">N413</f>
        <v>0</v>
      </c>
      <c r="O412" s="36" t="n">
        <f aca="false">O413</f>
        <v>0</v>
      </c>
      <c r="P412" s="36" t="n">
        <f aca="false">P413</f>
        <v>13.3</v>
      </c>
      <c r="Q412" s="36" t="n">
        <f aca="false">Q413</f>
        <v>0</v>
      </c>
      <c r="R412" s="36" t="n">
        <f aca="false">R413</f>
        <v>13.3</v>
      </c>
      <c r="S412" s="36" t="n">
        <f aca="false">S413</f>
        <v>13.3</v>
      </c>
      <c r="T412" s="36" t="n">
        <f aca="false">T413</f>
        <v>0</v>
      </c>
      <c r="U412" s="36" t="n">
        <f aca="false">U413</f>
        <v>0</v>
      </c>
      <c r="V412" s="36" t="n">
        <f aca="false">V413</f>
        <v>13.3</v>
      </c>
      <c r="W412" s="36" t="n">
        <f aca="false">W413</f>
        <v>0</v>
      </c>
      <c r="X412" s="36" t="n">
        <f aca="false">X413</f>
        <v>0</v>
      </c>
      <c r="Y412" s="36" t="n">
        <f aca="false">Y413</f>
        <v>0</v>
      </c>
      <c r="Z412" s="36" t="n">
        <f aca="false">Z413</f>
        <v>0</v>
      </c>
      <c r="AA412" s="36" t="n">
        <f aca="false">AA413</f>
        <v>0</v>
      </c>
      <c r="AB412" s="36" t="n">
        <f aca="false">AB413</f>
        <v>0</v>
      </c>
      <c r="AC412" s="36" t="n">
        <f aca="false">AC413</f>
        <v>0</v>
      </c>
      <c r="AD412" s="36" t="n">
        <f aca="false">AD413</f>
        <v>0</v>
      </c>
    </row>
    <row r="413" customFormat="false" ht="25.5" hidden="false" customHeight="false" outlineLevel="0" collapsed="false">
      <c r="A413" s="24" t="s">
        <v>76</v>
      </c>
      <c r="B413" s="23" t="s">
        <v>357</v>
      </c>
      <c r="C413" s="31" t="s">
        <v>42</v>
      </c>
      <c r="D413" s="32" t="s">
        <v>50</v>
      </c>
      <c r="E413" s="32"/>
      <c r="F413" s="33"/>
      <c r="G413" s="33" t="s">
        <v>18</v>
      </c>
      <c r="H413" s="34"/>
      <c r="I413" s="35"/>
      <c r="J413" s="36" t="n">
        <f aca="false">J414</f>
        <v>0</v>
      </c>
      <c r="K413" s="36" t="n">
        <f aca="false">K414</f>
        <v>0</v>
      </c>
      <c r="L413" s="36" t="n">
        <f aca="false">L414</f>
        <v>0</v>
      </c>
      <c r="M413" s="36" t="n">
        <f aca="false">M414</f>
        <v>0</v>
      </c>
      <c r="N413" s="36" t="n">
        <f aca="false">N414</f>
        <v>0</v>
      </c>
      <c r="O413" s="36" t="n">
        <f aca="false">O414</f>
        <v>0</v>
      </c>
      <c r="P413" s="36" t="n">
        <f aca="false">P414</f>
        <v>13.3</v>
      </c>
      <c r="Q413" s="36" t="n">
        <f aca="false">Q414</f>
        <v>0</v>
      </c>
      <c r="R413" s="36" t="n">
        <f aca="false">R414</f>
        <v>13.3</v>
      </c>
      <c r="S413" s="36" t="n">
        <f aca="false">S414</f>
        <v>13.3</v>
      </c>
      <c r="T413" s="36" t="n">
        <f aca="false">T414</f>
        <v>0</v>
      </c>
      <c r="U413" s="36" t="n">
        <f aca="false">U414</f>
        <v>0</v>
      </c>
      <c r="V413" s="36" t="n">
        <f aca="false">V414</f>
        <v>13.3</v>
      </c>
      <c r="W413" s="36" t="n">
        <f aca="false">W414</f>
        <v>0</v>
      </c>
      <c r="X413" s="36" t="n">
        <f aca="false">X414</f>
        <v>0</v>
      </c>
      <c r="Y413" s="36" t="n">
        <f aca="false">Y414</f>
        <v>0</v>
      </c>
      <c r="Z413" s="36" t="n">
        <f aca="false">Z414</f>
        <v>0</v>
      </c>
      <c r="AA413" s="36" t="n">
        <f aca="false">AA414</f>
        <v>0</v>
      </c>
      <c r="AB413" s="36" t="n">
        <f aca="false">AB414</f>
        <v>0</v>
      </c>
      <c r="AC413" s="36" t="n">
        <f aca="false">AC414</f>
        <v>0</v>
      </c>
      <c r="AD413" s="36" t="n">
        <f aca="false">AD414</f>
        <v>0</v>
      </c>
    </row>
    <row r="414" customFormat="false" ht="38.25" hidden="false" customHeight="false" outlineLevel="0" collapsed="false">
      <c r="A414" s="25" t="s">
        <v>77</v>
      </c>
      <c r="B414" s="23" t="s">
        <v>357</v>
      </c>
      <c r="C414" s="31" t="s">
        <v>42</v>
      </c>
      <c r="D414" s="32" t="s">
        <v>50</v>
      </c>
      <c r="E414" s="32" t="s">
        <v>78</v>
      </c>
      <c r="F414" s="33" t="s">
        <v>37</v>
      </c>
      <c r="G414" s="33" t="s">
        <v>17</v>
      </c>
      <c r="H414" s="34" t="s">
        <v>79</v>
      </c>
      <c r="I414" s="35"/>
      <c r="J414" s="36" t="n">
        <f aca="false">J415</f>
        <v>0</v>
      </c>
      <c r="K414" s="36" t="n">
        <f aca="false">K415</f>
        <v>0</v>
      </c>
      <c r="L414" s="36" t="n">
        <f aca="false">L415</f>
        <v>0</v>
      </c>
      <c r="M414" s="36" t="n">
        <f aca="false">M415</f>
        <v>0</v>
      </c>
      <c r="N414" s="36" t="n">
        <f aca="false">N415</f>
        <v>0</v>
      </c>
      <c r="O414" s="36" t="n">
        <f aca="false">O415</f>
        <v>0</v>
      </c>
      <c r="P414" s="36" t="n">
        <f aca="false">P415</f>
        <v>13.3</v>
      </c>
      <c r="Q414" s="36" t="n">
        <f aca="false">Q415</f>
        <v>0</v>
      </c>
      <c r="R414" s="36" t="n">
        <f aca="false">R415</f>
        <v>13.3</v>
      </c>
      <c r="S414" s="36" t="n">
        <f aca="false">S415</f>
        <v>13.3</v>
      </c>
      <c r="T414" s="36" t="n">
        <f aca="false">T415</f>
        <v>0</v>
      </c>
      <c r="U414" s="36" t="n">
        <f aca="false">U415</f>
        <v>0</v>
      </c>
      <c r="V414" s="36" t="n">
        <f aca="false">V415</f>
        <v>13.3</v>
      </c>
      <c r="W414" s="36" t="n">
        <f aca="false">W415</f>
        <v>0</v>
      </c>
      <c r="X414" s="36" t="n">
        <f aca="false">X415</f>
        <v>0</v>
      </c>
      <c r="Y414" s="36" t="n">
        <f aca="false">Y415</f>
        <v>0</v>
      </c>
      <c r="Z414" s="36" t="n">
        <f aca="false">Z415</f>
        <v>0</v>
      </c>
      <c r="AA414" s="36" t="n">
        <f aca="false">AA415</f>
        <v>0</v>
      </c>
      <c r="AB414" s="36" t="n">
        <f aca="false">AB415</f>
        <v>0</v>
      </c>
      <c r="AC414" s="36" t="n">
        <f aca="false">AC415</f>
        <v>0</v>
      </c>
      <c r="AD414" s="36" t="n">
        <f aca="false">AD415</f>
        <v>0</v>
      </c>
    </row>
    <row r="415" customFormat="false" ht="38.25" hidden="false" customHeight="false" outlineLevel="0" collapsed="false">
      <c r="A415" s="25" t="s">
        <v>363</v>
      </c>
      <c r="B415" s="23" t="s">
        <v>357</v>
      </c>
      <c r="C415" s="31" t="s">
        <v>42</v>
      </c>
      <c r="D415" s="32" t="s">
        <v>50</v>
      </c>
      <c r="E415" s="32" t="s">
        <v>78</v>
      </c>
      <c r="F415" s="33" t="s">
        <v>37</v>
      </c>
      <c r="G415" s="33" t="s">
        <v>17</v>
      </c>
      <c r="H415" s="34" t="s">
        <v>79</v>
      </c>
      <c r="I415" s="35"/>
      <c r="J415" s="36" t="n">
        <f aca="false">J416</f>
        <v>0</v>
      </c>
      <c r="K415" s="36" t="n">
        <f aca="false">K416</f>
        <v>0</v>
      </c>
      <c r="L415" s="36" t="n">
        <f aca="false">L416</f>
        <v>0</v>
      </c>
      <c r="M415" s="36" t="n">
        <f aca="false">M416</f>
        <v>0</v>
      </c>
      <c r="N415" s="36" t="n">
        <f aca="false">N416</f>
        <v>0</v>
      </c>
      <c r="O415" s="36" t="n">
        <f aca="false">O416</f>
        <v>0</v>
      </c>
      <c r="P415" s="36" t="n">
        <f aca="false">P416</f>
        <v>13.3</v>
      </c>
      <c r="Q415" s="36" t="n">
        <f aca="false">Q416</f>
        <v>0</v>
      </c>
      <c r="R415" s="36" t="n">
        <f aca="false">R416</f>
        <v>13.3</v>
      </c>
      <c r="S415" s="36" t="n">
        <f aca="false">S416</f>
        <v>13.3</v>
      </c>
      <c r="T415" s="36" t="n">
        <f aca="false">T416</f>
        <v>0</v>
      </c>
      <c r="U415" s="36" t="n">
        <f aca="false">U416</f>
        <v>0</v>
      </c>
      <c r="V415" s="36" t="n">
        <f aca="false">V416</f>
        <v>13.3</v>
      </c>
      <c r="W415" s="36" t="n">
        <f aca="false">W416</f>
        <v>0</v>
      </c>
      <c r="X415" s="36" t="n">
        <f aca="false">X416</f>
        <v>0</v>
      </c>
      <c r="Y415" s="36" t="n">
        <f aca="false">Y416</f>
        <v>0</v>
      </c>
      <c r="Z415" s="36" t="n">
        <f aca="false">Z416</f>
        <v>0</v>
      </c>
      <c r="AA415" s="36" t="n">
        <f aca="false">AA416</f>
        <v>0</v>
      </c>
      <c r="AB415" s="36" t="n">
        <f aca="false">AB416</f>
        <v>0</v>
      </c>
      <c r="AC415" s="36" t="n">
        <f aca="false">AC416</f>
        <v>0</v>
      </c>
      <c r="AD415" s="36" t="n">
        <f aca="false">AD416</f>
        <v>0</v>
      </c>
    </row>
    <row r="416" customFormat="false" ht="12.75" hidden="false" customHeight="false" outlineLevel="0" collapsed="false">
      <c r="A416" s="24" t="s">
        <v>165</v>
      </c>
      <c r="B416" s="23" t="s">
        <v>357</v>
      </c>
      <c r="C416" s="31" t="s">
        <v>42</v>
      </c>
      <c r="D416" s="32" t="s">
        <v>50</v>
      </c>
      <c r="E416" s="32" t="s">
        <v>78</v>
      </c>
      <c r="F416" s="33" t="s">
        <v>37</v>
      </c>
      <c r="G416" s="33" t="s">
        <v>17</v>
      </c>
      <c r="H416" s="34" t="s">
        <v>79</v>
      </c>
      <c r="I416" s="35" t="s">
        <v>166</v>
      </c>
      <c r="J416" s="36"/>
      <c r="K416" s="36"/>
      <c r="L416" s="36"/>
      <c r="M416" s="36" t="n">
        <f aca="false">J416+N416+O416</f>
        <v>0</v>
      </c>
      <c r="N416" s="36"/>
      <c r="O416" s="36"/>
      <c r="P416" s="36" t="n">
        <f aca="false">M416+Q416+R416</f>
        <v>13.3</v>
      </c>
      <c r="Q416" s="36"/>
      <c r="R416" s="36" t="n">
        <v>13.3</v>
      </c>
      <c r="S416" s="29" t="n">
        <f aca="false">P416+T416+U416</f>
        <v>13.3</v>
      </c>
      <c r="T416" s="36"/>
      <c r="U416" s="36"/>
      <c r="V416" s="29" t="n">
        <f aca="false">S416+W416+X416</f>
        <v>13.3</v>
      </c>
      <c r="W416" s="36"/>
      <c r="X416" s="36"/>
      <c r="Y416" s="36"/>
      <c r="Z416" s="36"/>
      <c r="AA416" s="36"/>
      <c r="AB416" s="36"/>
      <c r="AC416" s="36"/>
      <c r="AD416" s="36"/>
    </row>
    <row r="417" customFormat="false" ht="12.75" hidden="false" customHeight="false" outlineLevel="0" collapsed="false">
      <c r="A417" s="24" t="s">
        <v>220</v>
      </c>
      <c r="B417" s="23" t="s">
        <v>357</v>
      </c>
      <c r="C417" s="31" t="s">
        <v>22</v>
      </c>
      <c r="D417" s="32" t="s">
        <v>18</v>
      </c>
      <c r="E417" s="32"/>
      <c r="F417" s="33"/>
      <c r="G417" s="33"/>
      <c r="H417" s="34"/>
      <c r="I417" s="35"/>
      <c r="J417" s="36" t="n">
        <f aca="false">J418+J430+J484+J496+J473</f>
        <v>307237.87</v>
      </c>
      <c r="K417" s="36" t="n">
        <f aca="false">K418+K430+K484+K496+K473</f>
        <v>206243.6</v>
      </c>
      <c r="L417" s="36" t="n">
        <f aca="false">L418+L430+L484+L496+L473</f>
        <v>100994.27</v>
      </c>
      <c r="M417" s="36" t="n">
        <f aca="false">M418+M430+M484+M496+M473</f>
        <v>319734.57</v>
      </c>
      <c r="N417" s="36" t="n">
        <f aca="false">N418+N430+N484+N496+N473</f>
        <v>12496.8</v>
      </c>
      <c r="O417" s="36" t="n">
        <f aca="false">O418+O430+O484+O496+O473</f>
        <v>0</v>
      </c>
      <c r="P417" s="36" t="n">
        <f aca="false">P418+P430+P484+P496+P473</f>
        <v>316825.87</v>
      </c>
      <c r="Q417" s="36" t="n">
        <f aca="false">Q418+Q430+Q484+Q496+Q473</f>
        <v>1950.4</v>
      </c>
      <c r="R417" s="36" t="n">
        <f aca="false">R418+R430+R484+R496+R473</f>
        <v>-4859.1</v>
      </c>
      <c r="S417" s="36" t="n">
        <f aca="false">S418+S430+S484+S496+S473</f>
        <v>316530.27</v>
      </c>
      <c r="T417" s="36" t="n">
        <f aca="false">T418+T430+T484+T496+T473</f>
        <v>0</v>
      </c>
      <c r="U417" s="36" t="n">
        <f aca="false">U418+U430+U484+U496+U473</f>
        <v>0</v>
      </c>
      <c r="V417" s="36" t="n">
        <f aca="false">V418+V430+V484+V496+V473</f>
        <v>316530.27</v>
      </c>
      <c r="W417" s="36" t="n">
        <f aca="false">W418+W430+W484+W496+W473</f>
        <v>0</v>
      </c>
      <c r="X417" s="36" t="n">
        <f aca="false">X418+X430+X484+X496+X473</f>
        <v>0</v>
      </c>
      <c r="Y417" s="36" t="n">
        <f aca="false">Y418+Y430+Y484+Y496+Y473</f>
        <v>320186.7</v>
      </c>
      <c r="Z417" s="36" t="n">
        <f aca="false">Z418+Z430+Z484+Z496+Z473</f>
        <v>209243.8</v>
      </c>
      <c r="AA417" s="36" t="n">
        <f aca="false">AA418+AA430+AA484+AA496+AA473</f>
        <v>110942.9</v>
      </c>
      <c r="AB417" s="36" t="n">
        <f aca="false">AB418+AB430+AB484+AB496+AB473</f>
        <v>315495.6</v>
      </c>
      <c r="AC417" s="36" t="n">
        <f aca="false">AC418+AC430+AC484+AC496+AC473</f>
        <v>208889.5</v>
      </c>
      <c r="AD417" s="36" t="n">
        <f aca="false">AD418+AD430+AD484+AD496+AD473</f>
        <v>106606.1</v>
      </c>
    </row>
    <row r="418" customFormat="false" ht="12.75" hidden="false" customHeight="false" outlineLevel="0" collapsed="false">
      <c r="A418" s="24" t="s">
        <v>221</v>
      </c>
      <c r="B418" s="23" t="s">
        <v>357</v>
      </c>
      <c r="C418" s="31" t="s">
        <v>22</v>
      </c>
      <c r="D418" s="32" t="s">
        <v>17</v>
      </c>
      <c r="E418" s="32"/>
      <c r="F418" s="33"/>
      <c r="G418" s="33"/>
      <c r="H418" s="34"/>
      <c r="I418" s="35"/>
      <c r="J418" s="36" t="n">
        <f aca="false">J419</f>
        <v>114490.7</v>
      </c>
      <c r="K418" s="36" t="n">
        <f aca="false">K419</f>
        <v>85263.6</v>
      </c>
      <c r="L418" s="36" t="n">
        <f aca="false">L419</f>
        <v>29227.1</v>
      </c>
      <c r="M418" s="36" t="n">
        <f aca="false">M419</f>
        <v>114490.7</v>
      </c>
      <c r="N418" s="36" t="n">
        <f aca="false">N419</f>
        <v>0</v>
      </c>
      <c r="O418" s="36" t="n">
        <f aca="false">O419</f>
        <v>0</v>
      </c>
      <c r="P418" s="36" t="n">
        <f aca="false">P419</f>
        <v>120362.3</v>
      </c>
      <c r="Q418" s="36" t="n">
        <f aca="false">Q419</f>
        <v>1874.7</v>
      </c>
      <c r="R418" s="36" t="n">
        <f aca="false">R419</f>
        <v>3996.9</v>
      </c>
      <c r="S418" s="36" t="n">
        <f aca="false">S419</f>
        <v>120362.3</v>
      </c>
      <c r="T418" s="36" t="n">
        <f aca="false">T419</f>
        <v>0</v>
      </c>
      <c r="U418" s="36" t="n">
        <f aca="false">U419</f>
        <v>0</v>
      </c>
      <c r="V418" s="36" t="n">
        <f aca="false">V419</f>
        <v>120362.3</v>
      </c>
      <c r="W418" s="36" t="n">
        <f aca="false">W419</f>
        <v>0</v>
      </c>
      <c r="X418" s="36" t="n">
        <f aca="false">X419</f>
        <v>0</v>
      </c>
      <c r="Y418" s="36" t="n">
        <f aca="false">Y426+Y428</f>
        <v>122020.8</v>
      </c>
      <c r="Z418" s="36" t="n">
        <f aca="false">Z426+Z428</f>
        <v>87813.7</v>
      </c>
      <c r="AA418" s="36" t="n">
        <f aca="false">AA426+AA428</f>
        <v>34207.1</v>
      </c>
      <c r="AB418" s="36" t="n">
        <f aca="false">AB426+AB428</f>
        <v>120020.8</v>
      </c>
      <c r="AC418" s="36" t="n">
        <f aca="false">AC426+AC428</f>
        <v>87813.7</v>
      </c>
      <c r="AD418" s="36" t="n">
        <f aca="false">AD426+AD428</f>
        <v>32207.1</v>
      </c>
    </row>
    <row r="419" customFormat="false" ht="25.5" hidden="false" customHeight="false" outlineLevel="0" collapsed="false">
      <c r="A419" s="25" t="s">
        <v>364</v>
      </c>
      <c r="B419" s="23" t="s">
        <v>357</v>
      </c>
      <c r="C419" s="31" t="s">
        <v>22</v>
      </c>
      <c r="D419" s="32" t="s">
        <v>17</v>
      </c>
      <c r="E419" s="32" t="s">
        <v>17</v>
      </c>
      <c r="F419" s="33"/>
      <c r="G419" s="33"/>
      <c r="H419" s="34"/>
      <c r="I419" s="35"/>
      <c r="J419" s="36" t="n">
        <f aca="false">J420</f>
        <v>114490.7</v>
      </c>
      <c r="K419" s="36" t="n">
        <f aca="false">K420</f>
        <v>85263.6</v>
      </c>
      <c r="L419" s="36" t="n">
        <f aca="false">L420</f>
        <v>29227.1</v>
      </c>
      <c r="M419" s="36" t="n">
        <f aca="false">M420</f>
        <v>114490.7</v>
      </c>
      <c r="N419" s="36" t="n">
        <f aca="false">N420</f>
        <v>0</v>
      </c>
      <c r="O419" s="36" t="n">
        <f aca="false">O420</f>
        <v>0</v>
      </c>
      <c r="P419" s="36" t="n">
        <f aca="false">P420</f>
        <v>120362.3</v>
      </c>
      <c r="Q419" s="36" t="n">
        <f aca="false">Q420</f>
        <v>1874.7</v>
      </c>
      <c r="R419" s="36" t="n">
        <f aca="false">R420</f>
        <v>3996.9</v>
      </c>
      <c r="S419" s="36" t="n">
        <f aca="false">S420</f>
        <v>120362.3</v>
      </c>
      <c r="T419" s="36" t="n">
        <f aca="false">T420</f>
        <v>0</v>
      </c>
      <c r="U419" s="36" t="n">
        <f aca="false">U420</f>
        <v>0</v>
      </c>
      <c r="V419" s="36" t="n">
        <f aca="false">V420</f>
        <v>120362.3</v>
      </c>
      <c r="W419" s="36" t="n">
        <f aca="false">W420</f>
        <v>0</v>
      </c>
      <c r="X419" s="36" t="n">
        <f aca="false">X420</f>
        <v>0</v>
      </c>
      <c r="Y419" s="36"/>
      <c r="Z419" s="36"/>
      <c r="AA419" s="36"/>
      <c r="AB419" s="36"/>
      <c r="AC419" s="36"/>
      <c r="AD419" s="36"/>
    </row>
    <row r="420" customFormat="false" ht="12.75" hidden="false" customHeight="false" outlineLevel="0" collapsed="false">
      <c r="A420" s="24" t="s">
        <v>365</v>
      </c>
      <c r="B420" s="23" t="s">
        <v>357</v>
      </c>
      <c r="C420" s="31" t="s">
        <v>22</v>
      </c>
      <c r="D420" s="32" t="s">
        <v>17</v>
      </c>
      <c r="E420" s="32" t="s">
        <v>17</v>
      </c>
      <c r="F420" s="33" t="s">
        <v>44</v>
      </c>
      <c r="G420" s="33"/>
      <c r="H420" s="34"/>
      <c r="I420" s="35"/>
      <c r="J420" s="36" t="n">
        <f aca="false">J421</f>
        <v>114490.7</v>
      </c>
      <c r="K420" s="36" t="n">
        <f aca="false">K421</f>
        <v>85263.6</v>
      </c>
      <c r="L420" s="36" t="n">
        <f aca="false">L421</f>
        <v>29227.1</v>
      </c>
      <c r="M420" s="36" t="n">
        <f aca="false">M421</f>
        <v>114490.7</v>
      </c>
      <c r="N420" s="36" t="n">
        <f aca="false">N421</f>
        <v>0</v>
      </c>
      <c r="O420" s="36" t="n">
        <f aca="false">O421</f>
        <v>0</v>
      </c>
      <c r="P420" s="36" t="n">
        <f aca="false">P421</f>
        <v>120362.3</v>
      </c>
      <c r="Q420" s="36" t="n">
        <f aca="false">Q421</f>
        <v>1874.7</v>
      </c>
      <c r="R420" s="36" t="n">
        <f aca="false">R421</f>
        <v>3996.9</v>
      </c>
      <c r="S420" s="36" t="n">
        <f aca="false">S421</f>
        <v>120362.3</v>
      </c>
      <c r="T420" s="36" t="n">
        <f aca="false">T421</f>
        <v>0</v>
      </c>
      <c r="U420" s="36" t="n">
        <f aca="false">U421</f>
        <v>0</v>
      </c>
      <c r="V420" s="36" t="n">
        <f aca="false">V421</f>
        <v>120362.3</v>
      </c>
      <c r="W420" s="36" t="n">
        <f aca="false">W421</f>
        <v>0</v>
      </c>
      <c r="X420" s="36" t="n">
        <f aca="false">X421</f>
        <v>0</v>
      </c>
      <c r="Y420" s="36"/>
      <c r="Z420" s="36"/>
      <c r="AA420" s="36"/>
      <c r="AB420" s="36"/>
      <c r="AC420" s="36"/>
      <c r="AD420" s="36"/>
    </row>
    <row r="421" customFormat="false" ht="25.5" hidden="false" customHeight="false" outlineLevel="0" collapsed="false">
      <c r="A421" s="24" t="s">
        <v>366</v>
      </c>
      <c r="B421" s="23" t="s">
        <v>357</v>
      </c>
      <c r="C421" s="31" t="s">
        <v>22</v>
      </c>
      <c r="D421" s="32" t="s">
        <v>17</v>
      </c>
      <c r="E421" s="32" t="s">
        <v>17</v>
      </c>
      <c r="F421" s="33" t="s">
        <v>44</v>
      </c>
      <c r="G421" s="33" t="s">
        <v>46</v>
      </c>
      <c r="H421" s="34"/>
      <c r="I421" s="35"/>
      <c r="J421" s="36" t="n">
        <f aca="false">J422+J424</f>
        <v>114490.7</v>
      </c>
      <c r="K421" s="36" t="n">
        <f aca="false">K422+K424</f>
        <v>85263.6</v>
      </c>
      <c r="L421" s="36" t="n">
        <f aca="false">L422+L424</f>
        <v>29227.1</v>
      </c>
      <c r="M421" s="36" t="n">
        <f aca="false">M422+M424</f>
        <v>114490.7</v>
      </c>
      <c r="N421" s="36" t="n">
        <f aca="false">N422+N424</f>
        <v>0</v>
      </c>
      <c r="O421" s="36" t="n">
        <f aca="false">O422+O424</f>
        <v>0</v>
      </c>
      <c r="P421" s="36" t="n">
        <f aca="false">P422+P424</f>
        <v>120362.3</v>
      </c>
      <c r="Q421" s="36" t="n">
        <f aca="false">Q422+Q424</f>
        <v>1874.7</v>
      </c>
      <c r="R421" s="36" t="n">
        <f aca="false">R422+R424</f>
        <v>3996.9</v>
      </c>
      <c r="S421" s="36" t="n">
        <f aca="false">S422+S424</f>
        <v>120362.3</v>
      </c>
      <c r="T421" s="36" t="n">
        <f aca="false">T422+T424</f>
        <v>0</v>
      </c>
      <c r="U421" s="36" t="n">
        <f aca="false">U422+U424</f>
        <v>0</v>
      </c>
      <c r="V421" s="36" t="n">
        <f aca="false">V422+V424</f>
        <v>120362.3</v>
      </c>
      <c r="W421" s="36" t="n">
        <f aca="false">W422+W424</f>
        <v>0</v>
      </c>
      <c r="X421" s="36" t="n">
        <f aca="false">X422+X424</f>
        <v>0</v>
      </c>
      <c r="Y421" s="36"/>
      <c r="Z421" s="36"/>
      <c r="AA421" s="36"/>
      <c r="AB421" s="36"/>
      <c r="AC421" s="36"/>
      <c r="AD421" s="36"/>
    </row>
    <row r="422" customFormat="false" ht="12.75" hidden="false" customHeight="false" outlineLevel="0" collapsed="false">
      <c r="A422" s="24" t="s">
        <v>367</v>
      </c>
      <c r="B422" s="23" t="s">
        <v>357</v>
      </c>
      <c r="C422" s="31" t="s">
        <v>22</v>
      </c>
      <c r="D422" s="32" t="s">
        <v>17</v>
      </c>
      <c r="E422" s="32" t="s">
        <v>17</v>
      </c>
      <c r="F422" s="33" t="s">
        <v>44</v>
      </c>
      <c r="G422" s="33" t="s">
        <v>46</v>
      </c>
      <c r="H422" s="34" t="s">
        <v>368</v>
      </c>
      <c r="I422" s="35"/>
      <c r="J422" s="36" t="n">
        <f aca="false">J423</f>
        <v>29227.1</v>
      </c>
      <c r="K422" s="36" t="n">
        <f aca="false">K423</f>
        <v>0</v>
      </c>
      <c r="L422" s="36" t="n">
        <f aca="false">L423</f>
        <v>29227.1</v>
      </c>
      <c r="M422" s="36" t="n">
        <f aca="false">M423</f>
        <v>29227.1</v>
      </c>
      <c r="N422" s="36" t="n">
        <f aca="false">N423</f>
        <v>0</v>
      </c>
      <c r="O422" s="36" t="n">
        <f aca="false">O423</f>
        <v>0</v>
      </c>
      <c r="P422" s="36" t="n">
        <f aca="false">P423</f>
        <v>33224</v>
      </c>
      <c r="Q422" s="36" t="n">
        <f aca="false">Q423</f>
        <v>0</v>
      </c>
      <c r="R422" s="36" t="n">
        <f aca="false">R423</f>
        <v>3996.9</v>
      </c>
      <c r="S422" s="36" t="n">
        <f aca="false">S423</f>
        <v>33224</v>
      </c>
      <c r="T422" s="36" t="n">
        <f aca="false">T423</f>
        <v>0</v>
      </c>
      <c r="U422" s="36" t="n">
        <f aca="false">U423</f>
        <v>0</v>
      </c>
      <c r="V422" s="36" t="n">
        <f aca="false">V423</f>
        <v>33224</v>
      </c>
      <c r="W422" s="36" t="n">
        <f aca="false">W423</f>
        <v>0</v>
      </c>
      <c r="X422" s="36" t="n">
        <f aca="false">X423</f>
        <v>0</v>
      </c>
      <c r="Y422" s="36"/>
      <c r="Z422" s="40"/>
      <c r="AA422" s="40"/>
      <c r="AB422" s="36"/>
      <c r="AC422" s="40"/>
      <c r="AD422" s="40"/>
    </row>
    <row r="423" customFormat="false" ht="12.75" hidden="false" customHeight="false" outlineLevel="0" collapsed="false">
      <c r="A423" s="24" t="s">
        <v>205</v>
      </c>
      <c r="B423" s="23" t="s">
        <v>357</v>
      </c>
      <c r="C423" s="31" t="s">
        <v>22</v>
      </c>
      <c r="D423" s="32" t="s">
        <v>17</v>
      </c>
      <c r="E423" s="32" t="s">
        <v>17</v>
      </c>
      <c r="F423" s="33" t="s">
        <v>44</v>
      </c>
      <c r="G423" s="33" t="s">
        <v>46</v>
      </c>
      <c r="H423" s="34" t="s">
        <v>368</v>
      </c>
      <c r="I423" s="35" t="s">
        <v>166</v>
      </c>
      <c r="J423" s="36" t="n">
        <f aca="false">K423+L423</f>
        <v>29227.1</v>
      </c>
      <c r="K423" s="36"/>
      <c r="L423" s="36" t="n">
        <f aca="false">31207.1-1980</f>
        <v>29227.1</v>
      </c>
      <c r="M423" s="36" t="n">
        <f aca="false">N423+O423+J423</f>
        <v>29227.1</v>
      </c>
      <c r="N423" s="36"/>
      <c r="O423" s="36"/>
      <c r="P423" s="29" t="n">
        <f aca="false">M423+Q423+R423</f>
        <v>33224</v>
      </c>
      <c r="Q423" s="36"/>
      <c r="R423" s="36" t="n">
        <f aca="false">2663.5+1333.4</f>
        <v>3996.9</v>
      </c>
      <c r="S423" s="29" t="n">
        <f aca="false">P423+T423+U423</f>
        <v>33224</v>
      </c>
      <c r="T423" s="36"/>
      <c r="U423" s="36"/>
      <c r="V423" s="29" t="n">
        <f aca="false">S423+W423+X423</f>
        <v>33224</v>
      </c>
      <c r="W423" s="36"/>
      <c r="X423" s="36"/>
      <c r="Y423" s="36"/>
      <c r="Z423" s="40"/>
      <c r="AA423" s="40"/>
      <c r="AB423" s="36"/>
      <c r="AC423" s="40"/>
      <c r="AD423" s="40"/>
    </row>
    <row r="424" customFormat="false" ht="51" hidden="false" customHeight="false" outlineLevel="0" collapsed="false">
      <c r="A424" s="56" t="s">
        <v>369</v>
      </c>
      <c r="B424" s="31" t="s">
        <v>357</v>
      </c>
      <c r="C424" s="31" t="s">
        <v>22</v>
      </c>
      <c r="D424" s="32" t="s">
        <v>17</v>
      </c>
      <c r="E424" s="83" t="s">
        <v>17</v>
      </c>
      <c r="F424" s="33" t="s">
        <v>44</v>
      </c>
      <c r="G424" s="33" t="s">
        <v>46</v>
      </c>
      <c r="H424" s="84" t="s">
        <v>370</v>
      </c>
      <c r="I424" s="35"/>
      <c r="J424" s="36" t="n">
        <f aca="false">J425</f>
        <v>85263.6</v>
      </c>
      <c r="K424" s="36" t="n">
        <f aca="false">K425</f>
        <v>85263.6</v>
      </c>
      <c r="L424" s="36" t="n">
        <f aca="false">L425</f>
        <v>0</v>
      </c>
      <c r="M424" s="36" t="n">
        <f aca="false">M425</f>
        <v>85263.6</v>
      </c>
      <c r="N424" s="36" t="n">
        <f aca="false">N425</f>
        <v>0</v>
      </c>
      <c r="O424" s="36" t="n">
        <f aca="false">O425</f>
        <v>0</v>
      </c>
      <c r="P424" s="36" t="n">
        <f aca="false">P425</f>
        <v>87138.3</v>
      </c>
      <c r="Q424" s="36" t="n">
        <f aca="false">Q425</f>
        <v>1874.7</v>
      </c>
      <c r="R424" s="36" t="n">
        <f aca="false">R425</f>
        <v>0</v>
      </c>
      <c r="S424" s="36" t="n">
        <f aca="false">S425</f>
        <v>87138.3</v>
      </c>
      <c r="T424" s="36" t="n">
        <f aca="false">T425</f>
        <v>0</v>
      </c>
      <c r="U424" s="36" t="n">
        <f aca="false">U425</f>
        <v>0</v>
      </c>
      <c r="V424" s="36" t="n">
        <f aca="false">V425</f>
        <v>87138.3</v>
      </c>
      <c r="W424" s="36" t="n">
        <f aca="false">W425</f>
        <v>0</v>
      </c>
      <c r="X424" s="36" t="n">
        <f aca="false">X425</f>
        <v>0</v>
      </c>
      <c r="Y424" s="36"/>
      <c r="Z424" s="40"/>
      <c r="AA424" s="40"/>
      <c r="AB424" s="36"/>
      <c r="AC424" s="40"/>
      <c r="AD424" s="40"/>
    </row>
    <row r="425" customFormat="false" ht="12.75" hidden="false" customHeight="false" outlineLevel="0" collapsed="false">
      <c r="A425" s="24" t="s">
        <v>205</v>
      </c>
      <c r="B425" s="31" t="s">
        <v>357</v>
      </c>
      <c r="C425" s="31" t="s">
        <v>22</v>
      </c>
      <c r="D425" s="32" t="s">
        <v>17</v>
      </c>
      <c r="E425" s="83" t="s">
        <v>17</v>
      </c>
      <c r="F425" s="33" t="s">
        <v>44</v>
      </c>
      <c r="G425" s="33" t="s">
        <v>46</v>
      </c>
      <c r="H425" s="84" t="s">
        <v>370</v>
      </c>
      <c r="I425" s="35" t="s">
        <v>166</v>
      </c>
      <c r="J425" s="36" t="n">
        <f aca="false">K425+L425</f>
        <v>85263.6</v>
      </c>
      <c r="K425" s="40" t="n">
        <v>85263.6</v>
      </c>
      <c r="L425" s="40"/>
      <c r="M425" s="36" t="n">
        <f aca="false">N425+O425+K425</f>
        <v>85263.6</v>
      </c>
      <c r="N425" s="40"/>
      <c r="O425" s="40"/>
      <c r="P425" s="29" t="n">
        <f aca="false">J425+Q425+R425</f>
        <v>87138.3</v>
      </c>
      <c r="Q425" s="40" t="n">
        <v>1874.7</v>
      </c>
      <c r="R425" s="40"/>
      <c r="S425" s="29" t="n">
        <f aca="false">P425+T425+U425</f>
        <v>87138.3</v>
      </c>
      <c r="T425" s="40"/>
      <c r="U425" s="40"/>
      <c r="V425" s="29" t="n">
        <f aca="false">S425+W425+X425</f>
        <v>87138.3</v>
      </c>
      <c r="W425" s="40"/>
      <c r="X425" s="40"/>
      <c r="Y425" s="40"/>
      <c r="Z425" s="40"/>
      <c r="AA425" s="40"/>
      <c r="AB425" s="40"/>
      <c r="AC425" s="40"/>
      <c r="AD425" s="40"/>
    </row>
    <row r="426" customFormat="false" ht="12.75" hidden="false" customHeight="false" outlineLevel="0" collapsed="false">
      <c r="A426" s="24" t="s">
        <v>367</v>
      </c>
      <c r="B426" s="23" t="s">
        <v>357</v>
      </c>
      <c r="C426" s="31" t="s">
        <v>22</v>
      </c>
      <c r="D426" s="32" t="s">
        <v>17</v>
      </c>
      <c r="E426" s="32" t="s">
        <v>74</v>
      </c>
      <c r="F426" s="33" t="s">
        <v>37</v>
      </c>
      <c r="G426" s="33" t="s">
        <v>18</v>
      </c>
      <c r="H426" s="34" t="s">
        <v>368</v>
      </c>
      <c r="I426" s="35"/>
      <c r="J426" s="36"/>
      <c r="K426" s="40"/>
      <c r="L426" s="40"/>
      <c r="M426" s="36"/>
      <c r="N426" s="40"/>
      <c r="O426" s="40"/>
      <c r="P426" s="29"/>
      <c r="Q426" s="40"/>
      <c r="R426" s="40"/>
      <c r="S426" s="29"/>
      <c r="T426" s="40"/>
      <c r="U426" s="40"/>
      <c r="V426" s="29"/>
      <c r="W426" s="40"/>
      <c r="X426" s="40"/>
      <c r="Y426" s="36" t="n">
        <f aca="false">Y427</f>
        <v>34207.1</v>
      </c>
      <c r="Z426" s="36" t="n">
        <f aca="false">Z427</f>
        <v>0</v>
      </c>
      <c r="AA426" s="36" t="n">
        <f aca="false">AA427</f>
        <v>34207.1</v>
      </c>
      <c r="AB426" s="36" t="n">
        <f aca="false">AB427</f>
        <v>32207.1</v>
      </c>
      <c r="AC426" s="36" t="n">
        <f aca="false">AC427</f>
        <v>0</v>
      </c>
      <c r="AD426" s="36" t="n">
        <f aca="false">AD427</f>
        <v>32207.1</v>
      </c>
    </row>
    <row r="427" customFormat="false" ht="12.75" hidden="false" customHeight="false" outlineLevel="0" collapsed="false">
      <c r="A427" s="24" t="s">
        <v>205</v>
      </c>
      <c r="B427" s="23" t="s">
        <v>357</v>
      </c>
      <c r="C427" s="31" t="s">
        <v>22</v>
      </c>
      <c r="D427" s="32" t="s">
        <v>17</v>
      </c>
      <c r="E427" s="32" t="s">
        <v>74</v>
      </c>
      <c r="F427" s="33" t="s">
        <v>37</v>
      </c>
      <c r="G427" s="33" t="s">
        <v>18</v>
      </c>
      <c r="H427" s="34" t="s">
        <v>368</v>
      </c>
      <c r="I427" s="35" t="s">
        <v>166</v>
      </c>
      <c r="J427" s="36"/>
      <c r="K427" s="40"/>
      <c r="L427" s="40"/>
      <c r="M427" s="36"/>
      <c r="N427" s="40"/>
      <c r="O427" s="40"/>
      <c r="P427" s="29"/>
      <c r="Q427" s="40"/>
      <c r="R427" s="40"/>
      <c r="S427" s="29"/>
      <c r="T427" s="40"/>
      <c r="U427" s="40"/>
      <c r="V427" s="29"/>
      <c r="W427" s="40"/>
      <c r="X427" s="40"/>
      <c r="Y427" s="36" t="n">
        <f aca="false">Z427+AA427</f>
        <v>34207.1</v>
      </c>
      <c r="Z427" s="36"/>
      <c r="AA427" s="36" t="n">
        <v>34207.1</v>
      </c>
      <c r="AB427" s="36" t="n">
        <f aca="false">AC427+AD427</f>
        <v>32207.1</v>
      </c>
      <c r="AC427" s="36"/>
      <c r="AD427" s="36" t="n">
        <v>32207.1</v>
      </c>
    </row>
    <row r="428" customFormat="false" ht="51" hidden="false" customHeight="false" outlineLevel="0" collapsed="false">
      <c r="A428" s="56" t="s">
        <v>369</v>
      </c>
      <c r="B428" s="31" t="s">
        <v>357</v>
      </c>
      <c r="C428" s="31" t="s">
        <v>22</v>
      </c>
      <c r="D428" s="32" t="s">
        <v>17</v>
      </c>
      <c r="E428" s="32" t="s">
        <v>74</v>
      </c>
      <c r="F428" s="33" t="s">
        <v>37</v>
      </c>
      <c r="G428" s="33" t="s">
        <v>18</v>
      </c>
      <c r="H428" s="84" t="s">
        <v>370</v>
      </c>
      <c r="I428" s="35"/>
      <c r="J428" s="36"/>
      <c r="K428" s="40"/>
      <c r="L428" s="40"/>
      <c r="M428" s="36"/>
      <c r="N428" s="40"/>
      <c r="O428" s="40"/>
      <c r="P428" s="29"/>
      <c r="Q428" s="40"/>
      <c r="R428" s="40"/>
      <c r="S428" s="29"/>
      <c r="T428" s="40"/>
      <c r="U428" s="40"/>
      <c r="V428" s="29"/>
      <c r="W428" s="40"/>
      <c r="X428" s="40"/>
      <c r="Y428" s="36" t="n">
        <f aca="false">Y429</f>
        <v>87813.7</v>
      </c>
      <c r="Z428" s="36" t="n">
        <f aca="false">Z429</f>
        <v>87813.7</v>
      </c>
      <c r="AA428" s="36" t="n">
        <f aca="false">AA429</f>
        <v>0</v>
      </c>
      <c r="AB428" s="36" t="n">
        <f aca="false">AB429</f>
        <v>87813.7</v>
      </c>
      <c r="AC428" s="36" t="n">
        <f aca="false">AC429</f>
        <v>87813.7</v>
      </c>
      <c r="AD428" s="36" t="n">
        <f aca="false">AD429</f>
        <v>0</v>
      </c>
    </row>
    <row r="429" customFormat="false" ht="12.75" hidden="false" customHeight="false" outlineLevel="0" collapsed="false">
      <c r="A429" s="24" t="s">
        <v>205</v>
      </c>
      <c r="B429" s="31" t="s">
        <v>357</v>
      </c>
      <c r="C429" s="31" t="s">
        <v>22</v>
      </c>
      <c r="D429" s="32" t="s">
        <v>17</v>
      </c>
      <c r="E429" s="32" t="s">
        <v>74</v>
      </c>
      <c r="F429" s="33" t="s">
        <v>37</v>
      </c>
      <c r="G429" s="33" t="s">
        <v>18</v>
      </c>
      <c r="H429" s="84" t="s">
        <v>370</v>
      </c>
      <c r="I429" s="35" t="s">
        <v>166</v>
      </c>
      <c r="J429" s="36"/>
      <c r="K429" s="40"/>
      <c r="L429" s="40"/>
      <c r="M429" s="36"/>
      <c r="N429" s="40"/>
      <c r="O429" s="40"/>
      <c r="P429" s="29"/>
      <c r="Q429" s="40"/>
      <c r="R429" s="40"/>
      <c r="S429" s="29"/>
      <c r="T429" s="40"/>
      <c r="U429" s="40"/>
      <c r="V429" s="29"/>
      <c r="W429" s="40"/>
      <c r="X429" s="40"/>
      <c r="Y429" s="36" t="n">
        <f aca="false">Z429+AA429</f>
        <v>87813.7</v>
      </c>
      <c r="Z429" s="40" t="n">
        <v>87813.7</v>
      </c>
      <c r="AA429" s="40"/>
      <c r="AB429" s="36" t="n">
        <f aca="false">AC429+AD429</f>
        <v>87813.7</v>
      </c>
      <c r="AC429" s="40" t="n">
        <v>87813.7</v>
      </c>
      <c r="AD429" s="40"/>
    </row>
    <row r="430" customFormat="false" ht="12.75" hidden="false" customHeight="false" outlineLevel="0" collapsed="false">
      <c r="A430" s="24" t="s">
        <v>224</v>
      </c>
      <c r="B430" s="23" t="s">
        <v>357</v>
      </c>
      <c r="C430" s="31" t="s">
        <v>22</v>
      </c>
      <c r="D430" s="32" t="s">
        <v>46</v>
      </c>
      <c r="E430" s="52"/>
      <c r="F430" s="39"/>
      <c r="G430" s="33"/>
      <c r="H430" s="53"/>
      <c r="I430" s="35"/>
      <c r="J430" s="36" t="n">
        <f aca="false">J431</f>
        <v>168106.8</v>
      </c>
      <c r="K430" s="36" t="n">
        <f aca="false">K431</f>
        <v>120969.5</v>
      </c>
      <c r="L430" s="36" t="n">
        <f aca="false">L431</f>
        <v>47137.3</v>
      </c>
      <c r="M430" s="36" t="n">
        <f aca="false">M431</f>
        <v>168106.8</v>
      </c>
      <c r="N430" s="36" t="n">
        <f aca="false">N431</f>
        <v>0</v>
      </c>
      <c r="O430" s="36" t="n">
        <f aca="false">O431</f>
        <v>0</v>
      </c>
      <c r="P430" s="36" t="n">
        <f aca="false">P431</f>
        <v>172657.9</v>
      </c>
      <c r="Q430" s="36" t="n">
        <f aca="false">Q431</f>
        <v>75.7</v>
      </c>
      <c r="R430" s="36" t="n">
        <f aca="false">R431</f>
        <v>4475.4</v>
      </c>
      <c r="S430" s="36" t="n">
        <f aca="false">S431</f>
        <v>172657.9</v>
      </c>
      <c r="T430" s="36" t="n">
        <f aca="false">T431</f>
        <v>0</v>
      </c>
      <c r="U430" s="36" t="n">
        <f aca="false">U431</f>
        <v>0</v>
      </c>
      <c r="V430" s="36" t="n">
        <f aca="false">V431</f>
        <v>172657.9</v>
      </c>
      <c r="W430" s="36" t="n">
        <f aca="false">W431</f>
        <v>0</v>
      </c>
      <c r="X430" s="36" t="n">
        <f aca="false">X431</f>
        <v>0</v>
      </c>
      <c r="Y430" s="36" t="n">
        <f aca="false">Y456+Y459+Y462+Y464+Y469+Y471+Y467</f>
        <v>175172.6</v>
      </c>
      <c r="Z430" s="36" t="n">
        <f aca="false">Z456+Z459+Z462+Z464+Z469+Z471+Z467</f>
        <v>121075.8</v>
      </c>
      <c r="AA430" s="36" t="n">
        <f aca="false">AA456+AA459+AA462+AA464+AA469+AA471+AA467</f>
        <v>54096.8</v>
      </c>
      <c r="AB430" s="36" t="n">
        <f aca="false">AB456+AB459+AB462+AB464+AB469+AB471+AB467</f>
        <v>173229.3</v>
      </c>
      <c r="AC430" s="36" t="n">
        <f aca="false">AC456+AC459+AC462+AC464+AC469+AC471+AC467</f>
        <v>121075.8</v>
      </c>
      <c r="AD430" s="36" t="n">
        <f aca="false">AD456+AD459+AD462+AD464+AD469+AD471+AD467</f>
        <v>52153.5</v>
      </c>
    </row>
    <row r="431" customFormat="false" ht="25.5" hidden="false" customHeight="false" outlineLevel="0" collapsed="false">
      <c r="A431" s="25" t="s">
        <v>364</v>
      </c>
      <c r="B431" s="23" t="s">
        <v>357</v>
      </c>
      <c r="C431" s="31" t="s">
        <v>22</v>
      </c>
      <c r="D431" s="32" t="s">
        <v>46</v>
      </c>
      <c r="E431" s="32" t="s">
        <v>17</v>
      </c>
      <c r="F431" s="33"/>
      <c r="G431" s="33"/>
      <c r="H431" s="34"/>
      <c r="I431" s="35"/>
      <c r="J431" s="36" t="n">
        <f aca="false">J432</f>
        <v>168106.8</v>
      </c>
      <c r="K431" s="36" t="n">
        <f aca="false">K432</f>
        <v>120969.5</v>
      </c>
      <c r="L431" s="36" t="n">
        <f aca="false">L432</f>
        <v>47137.3</v>
      </c>
      <c r="M431" s="36" t="n">
        <f aca="false">M432</f>
        <v>168106.8</v>
      </c>
      <c r="N431" s="36" t="n">
        <f aca="false">N432</f>
        <v>0</v>
      </c>
      <c r="O431" s="36" t="n">
        <f aca="false">O432</f>
        <v>0</v>
      </c>
      <c r="P431" s="36" t="n">
        <f aca="false">P432</f>
        <v>172657.9</v>
      </c>
      <c r="Q431" s="36" t="n">
        <f aca="false">Q432</f>
        <v>75.7</v>
      </c>
      <c r="R431" s="36" t="n">
        <f aca="false">R432</f>
        <v>4475.4</v>
      </c>
      <c r="S431" s="36" t="n">
        <f aca="false">S432</f>
        <v>172657.9</v>
      </c>
      <c r="T431" s="36" t="n">
        <f aca="false">T432</f>
        <v>0</v>
      </c>
      <c r="U431" s="36" t="n">
        <f aca="false">U432</f>
        <v>0</v>
      </c>
      <c r="V431" s="36" t="n">
        <f aca="false">V432</f>
        <v>172657.9</v>
      </c>
      <c r="W431" s="36" t="n">
        <f aca="false">W432</f>
        <v>0</v>
      </c>
      <c r="X431" s="36" t="n">
        <f aca="false">X432</f>
        <v>0</v>
      </c>
      <c r="Y431" s="36"/>
      <c r="Z431" s="36"/>
      <c r="AA431" s="36"/>
      <c r="AB431" s="36"/>
      <c r="AC431" s="36"/>
      <c r="AD431" s="36"/>
    </row>
    <row r="432" customFormat="false" ht="12.75" hidden="false" customHeight="false" outlineLevel="0" collapsed="false">
      <c r="A432" s="24" t="s">
        <v>371</v>
      </c>
      <c r="B432" s="23" t="s">
        <v>357</v>
      </c>
      <c r="C432" s="31" t="s">
        <v>22</v>
      </c>
      <c r="D432" s="32" t="s">
        <v>46</v>
      </c>
      <c r="E432" s="52" t="s">
        <v>17</v>
      </c>
      <c r="F432" s="39" t="s">
        <v>24</v>
      </c>
      <c r="G432" s="46"/>
      <c r="H432" s="53"/>
      <c r="I432" s="35"/>
      <c r="J432" s="36" t="n">
        <f aca="false">J434+J437+J439+J440+J442+J449+J445+J447</f>
        <v>168106.8</v>
      </c>
      <c r="K432" s="36" t="n">
        <f aca="false">K434+K437+K439+K440+K442+K449+K445+K447</f>
        <v>120969.5</v>
      </c>
      <c r="L432" s="36" t="n">
        <f aca="false">L434+L437+L439+L440+L442+L449+L445+L447</f>
        <v>47137.3</v>
      </c>
      <c r="M432" s="36" t="n">
        <f aca="false">M434+M437+M439+M440+M442+M449+M445+M447</f>
        <v>168106.8</v>
      </c>
      <c r="N432" s="36" t="n">
        <f aca="false">N434+N437+N439+N440+N442+N449+N445+N447</f>
        <v>0</v>
      </c>
      <c r="O432" s="36" t="n">
        <f aca="false">O434+O437+O439+O440+O442+O449+O445+O447</f>
        <v>0</v>
      </c>
      <c r="P432" s="36" t="n">
        <f aca="false">P434+P437+P439+P440+P442+P449+P445+P447</f>
        <v>172657.9</v>
      </c>
      <c r="Q432" s="36" t="n">
        <f aca="false">Q434+Q437+Q439+Q440+Q442+Q449+Q445+Q447</f>
        <v>75.7</v>
      </c>
      <c r="R432" s="36" t="n">
        <f aca="false">R434+R437+R439+R440+R442+R449+R445+R447</f>
        <v>4475.4</v>
      </c>
      <c r="S432" s="36" t="n">
        <f aca="false">S434+S437+S439+S440+S442+S449+S445+S447</f>
        <v>172657.9</v>
      </c>
      <c r="T432" s="36" t="n">
        <f aca="false">T434+T437+T439+T440+T442+T449+T445+T447</f>
        <v>0</v>
      </c>
      <c r="U432" s="36" t="n">
        <f aca="false">U434+U437+U439+U440+U442+U449+U445+U447</f>
        <v>0</v>
      </c>
      <c r="V432" s="36" t="n">
        <f aca="false">V434+V437+V439+V440+V442+V449+V445+V447</f>
        <v>172657.9</v>
      </c>
      <c r="W432" s="36" t="n">
        <f aca="false">W434+W437+W439+W440+W442+W449+W445+W447</f>
        <v>0</v>
      </c>
      <c r="X432" s="36" t="n">
        <f aca="false">X434+X437+X439+X440+X442+X449+X445+X447</f>
        <v>0</v>
      </c>
      <c r="Y432" s="36" t="n">
        <f aca="false">Y434+Y437+Y439+Y440+Y442+Y449+Y445+Y447</f>
        <v>0</v>
      </c>
      <c r="Z432" s="36" t="n">
        <f aca="false">Z434+Z437+Z439+Z440+Z442+Z449+Z445+Z447</f>
        <v>0</v>
      </c>
      <c r="AA432" s="36" t="n">
        <f aca="false">AA434+AA437+AA439+AA440+AA442+AA449+AA445+AA447</f>
        <v>0</v>
      </c>
      <c r="AB432" s="36" t="n">
        <f aca="false">AB434+AB437+AB439+AB440+AB442+AB449+AB445+AB447</f>
        <v>0</v>
      </c>
      <c r="AC432" s="36" t="n">
        <f aca="false">AC434+AC437+AC439+AC440+AC442+AC449+AC445+AC447</f>
        <v>0</v>
      </c>
      <c r="AD432" s="36" t="n">
        <f aca="false">AD434+AD437+AD439+AD440+AD442+AD449+AD445+AD447</f>
        <v>0</v>
      </c>
    </row>
    <row r="433" customFormat="false" ht="25.5" hidden="false" customHeight="false" outlineLevel="0" collapsed="false">
      <c r="A433" s="38" t="s">
        <v>227</v>
      </c>
      <c r="B433" s="23" t="s">
        <v>357</v>
      </c>
      <c r="C433" s="31" t="s">
        <v>22</v>
      </c>
      <c r="D433" s="32" t="s">
        <v>46</v>
      </c>
      <c r="E433" s="32" t="s">
        <v>17</v>
      </c>
      <c r="F433" s="33" t="s">
        <v>24</v>
      </c>
      <c r="G433" s="46" t="s">
        <v>17</v>
      </c>
      <c r="H433" s="34"/>
      <c r="I433" s="35"/>
      <c r="J433" s="36" t="n">
        <f aca="false">J432</f>
        <v>168106.8</v>
      </c>
      <c r="K433" s="36" t="n">
        <f aca="false">K432</f>
        <v>120969.5</v>
      </c>
      <c r="L433" s="36" t="n">
        <f aca="false">L432</f>
        <v>47137.3</v>
      </c>
      <c r="M433" s="36" t="n">
        <f aca="false">M432</f>
        <v>168106.8</v>
      </c>
      <c r="N433" s="36" t="n">
        <f aca="false">N432</f>
        <v>0</v>
      </c>
      <c r="O433" s="36" t="n">
        <f aca="false">O432</f>
        <v>0</v>
      </c>
      <c r="P433" s="36" t="n">
        <f aca="false">P432</f>
        <v>172657.9</v>
      </c>
      <c r="Q433" s="36" t="n">
        <f aca="false">Q432</f>
        <v>75.7</v>
      </c>
      <c r="R433" s="36" t="n">
        <f aca="false">R432</f>
        <v>4475.4</v>
      </c>
      <c r="S433" s="36" t="n">
        <f aca="false">S432</f>
        <v>172657.9</v>
      </c>
      <c r="T433" s="36" t="n">
        <f aca="false">T432</f>
        <v>0</v>
      </c>
      <c r="U433" s="36" t="n">
        <f aca="false">U432</f>
        <v>0</v>
      </c>
      <c r="V433" s="36" t="n">
        <f aca="false">V432</f>
        <v>172657.9</v>
      </c>
      <c r="W433" s="36" t="n">
        <f aca="false">W432</f>
        <v>0</v>
      </c>
      <c r="X433" s="36" t="n">
        <f aca="false">X432</f>
        <v>0</v>
      </c>
      <c r="Y433" s="36"/>
      <c r="Z433" s="36"/>
      <c r="AA433" s="36"/>
      <c r="AB433" s="36"/>
      <c r="AC433" s="36"/>
      <c r="AD433" s="36"/>
    </row>
    <row r="434" customFormat="false" ht="25.5" hidden="false" customHeight="false" outlineLevel="0" collapsed="false">
      <c r="A434" s="24" t="s">
        <v>228</v>
      </c>
      <c r="B434" s="23" t="s">
        <v>357</v>
      </c>
      <c r="C434" s="31" t="s">
        <v>22</v>
      </c>
      <c r="D434" s="32" t="s">
        <v>46</v>
      </c>
      <c r="E434" s="32" t="s">
        <v>17</v>
      </c>
      <c r="F434" s="33" t="s">
        <v>24</v>
      </c>
      <c r="G434" s="46" t="s">
        <v>17</v>
      </c>
      <c r="H434" s="34" t="s">
        <v>229</v>
      </c>
      <c r="I434" s="35"/>
      <c r="J434" s="36" t="n">
        <f aca="false">J435+J436</f>
        <v>47137.3</v>
      </c>
      <c r="K434" s="36" t="n">
        <f aca="false">K435+K436</f>
        <v>0</v>
      </c>
      <c r="L434" s="36" t="n">
        <f aca="false">L435+L436</f>
        <v>47137.3</v>
      </c>
      <c r="M434" s="36" t="n">
        <f aca="false">M435+M436</f>
        <v>47137.3</v>
      </c>
      <c r="N434" s="36" t="n">
        <f aca="false">N435+N436</f>
        <v>0</v>
      </c>
      <c r="O434" s="36" t="n">
        <f aca="false">O435+O436</f>
        <v>0</v>
      </c>
      <c r="P434" s="36" t="n">
        <f aca="false">P435+P436</f>
        <v>51612.7</v>
      </c>
      <c r="Q434" s="36" t="n">
        <f aca="false">Q435+Q436</f>
        <v>0</v>
      </c>
      <c r="R434" s="36" t="n">
        <f aca="false">R435+R436</f>
        <v>4475.4</v>
      </c>
      <c r="S434" s="36" t="n">
        <f aca="false">S435+S436</f>
        <v>51612.7</v>
      </c>
      <c r="T434" s="36" t="n">
        <f aca="false">T435+T436</f>
        <v>0</v>
      </c>
      <c r="U434" s="36" t="n">
        <f aca="false">U435+U436</f>
        <v>0</v>
      </c>
      <c r="V434" s="36" t="n">
        <f aca="false">V435+V436</f>
        <v>51612.7</v>
      </c>
      <c r="W434" s="36" t="n">
        <f aca="false">W435+W436</f>
        <v>0</v>
      </c>
      <c r="X434" s="36" t="n">
        <f aca="false">X435+X436</f>
        <v>0</v>
      </c>
      <c r="Y434" s="40"/>
      <c r="Z434" s="40"/>
      <c r="AA434" s="40"/>
      <c r="AB434" s="40"/>
      <c r="AC434" s="40"/>
      <c r="AD434" s="40"/>
    </row>
    <row r="435" customFormat="false" ht="12.75" hidden="false" customHeight="false" outlineLevel="0" collapsed="false">
      <c r="A435" s="24" t="s">
        <v>165</v>
      </c>
      <c r="B435" s="23" t="s">
        <v>357</v>
      </c>
      <c r="C435" s="31" t="s">
        <v>22</v>
      </c>
      <c r="D435" s="32" t="s">
        <v>46</v>
      </c>
      <c r="E435" s="32" t="s">
        <v>17</v>
      </c>
      <c r="F435" s="33" t="s">
        <v>24</v>
      </c>
      <c r="G435" s="46" t="s">
        <v>17</v>
      </c>
      <c r="H435" s="34" t="s">
        <v>229</v>
      </c>
      <c r="I435" s="35" t="s">
        <v>166</v>
      </c>
      <c r="J435" s="36" t="n">
        <f aca="false">K435+L435</f>
        <v>47137.3</v>
      </c>
      <c r="K435" s="40"/>
      <c r="L435" s="40" t="n">
        <f aca="false">51096.8-105.5-3280-574</f>
        <v>47137.3</v>
      </c>
      <c r="M435" s="36" t="n">
        <f aca="false">N435+O435+J435</f>
        <v>47137.3</v>
      </c>
      <c r="N435" s="40"/>
      <c r="O435" s="40"/>
      <c r="P435" s="29" t="n">
        <f aca="false">M435+Q435+R435</f>
        <v>51612.7</v>
      </c>
      <c r="Q435" s="40"/>
      <c r="R435" s="36" t="n">
        <f aca="false">2616.3+2096.2-237.1</f>
        <v>4475.4</v>
      </c>
      <c r="S435" s="29" t="n">
        <f aca="false">P435+T435+U435</f>
        <v>51612.7</v>
      </c>
      <c r="T435" s="40"/>
      <c r="U435" s="40"/>
      <c r="V435" s="29" t="n">
        <f aca="false">S435+W435+X435</f>
        <v>51612.7</v>
      </c>
      <c r="W435" s="40"/>
      <c r="X435" s="40"/>
      <c r="Y435" s="40"/>
      <c r="Z435" s="40"/>
      <c r="AA435" s="40"/>
      <c r="AB435" s="40"/>
      <c r="AC435" s="40"/>
      <c r="AD435" s="40"/>
    </row>
    <row r="436" customFormat="false" ht="25.5" hidden="true" customHeight="false" outlineLevel="0" collapsed="false">
      <c r="A436" s="24" t="s">
        <v>100</v>
      </c>
      <c r="B436" s="23" t="s">
        <v>357</v>
      </c>
      <c r="C436" s="31" t="s">
        <v>22</v>
      </c>
      <c r="D436" s="32" t="s">
        <v>46</v>
      </c>
      <c r="E436" s="32" t="s">
        <v>17</v>
      </c>
      <c r="F436" s="33" t="s">
        <v>24</v>
      </c>
      <c r="G436" s="46" t="s">
        <v>17</v>
      </c>
      <c r="H436" s="34" t="s">
        <v>229</v>
      </c>
      <c r="I436" s="35" t="s">
        <v>32</v>
      </c>
      <c r="J436" s="36"/>
      <c r="K436" s="40"/>
      <c r="L436" s="40"/>
      <c r="M436" s="36" t="n">
        <f aca="false">J436+N436+O436</f>
        <v>0</v>
      </c>
      <c r="N436" s="40"/>
      <c r="O436" s="40"/>
      <c r="P436" s="29" t="n">
        <f aca="false">M436+Q436+R436</f>
        <v>0</v>
      </c>
      <c r="Q436" s="40"/>
      <c r="R436" s="40"/>
      <c r="S436" s="29" t="n">
        <f aca="false">P436+T436+U436</f>
        <v>0</v>
      </c>
      <c r="T436" s="40"/>
      <c r="U436" s="40"/>
      <c r="V436" s="29" t="n">
        <f aca="false">S436+W436+X436</f>
        <v>0</v>
      </c>
      <c r="W436" s="40"/>
      <c r="X436" s="40"/>
      <c r="Y436" s="40"/>
      <c r="Z436" s="40"/>
      <c r="AA436" s="40"/>
      <c r="AB436" s="40"/>
      <c r="AC436" s="40"/>
      <c r="AD436" s="40"/>
    </row>
    <row r="437" customFormat="false" ht="51" hidden="false" customHeight="false" outlineLevel="0" collapsed="false">
      <c r="A437" s="56" t="s">
        <v>369</v>
      </c>
      <c r="B437" s="23" t="s">
        <v>357</v>
      </c>
      <c r="C437" s="31" t="s">
        <v>22</v>
      </c>
      <c r="D437" s="32" t="s">
        <v>46</v>
      </c>
      <c r="E437" s="32" t="s">
        <v>17</v>
      </c>
      <c r="F437" s="33" t="s">
        <v>24</v>
      </c>
      <c r="G437" s="46" t="s">
        <v>18</v>
      </c>
      <c r="H437" s="34" t="s">
        <v>370</v>
      </c>
      <c r="I437" s="35"/>
      <c r="J437" s="36" t="n">
        <f aca="false">J438</f>
        <v>112307.7</v>
      </c>
      <c r="K437" s="36" t="n">
        <f aca="false">K438</f>
        <v>112307.7</v>
      </c>
      <c r="L437" s="36" t="n">
        <f aca="false">L438</f>
        <v>0</v>
      </c>
      <c r="M437" s="36" t="n">
        <f aca="false">M438</f>
        <v>112307.7</v>
      </c>
      <c r="N437" s="36" t="n">
        <f aca="false">N438</f>
        <v>0</v>
      </c>
      <c r="O437" s="36" t="n">
        <f aca="false">O438</f>
        <v>0</v>
      </c>
      <c r="P437" s="36" t="n">
        <f aca="false">P438</f>
        <v>112383.4</v>
      </c>
      <c r="Q437" s="36" t="n">
        <f aca="false">Q438</f>
        <v>75.7</v>
      </c>
      <c r="R437" s="36" t="n">
        <f aca="false">R438</f>
        <v>0</v>
      </c>
      <c r="S437" s="36" t="n">
        <f aca="false">S438</f>
        <v>112383.4</v>
      </c>
      <c r="T437" s="36" t="n">
        <f aca="false">T438</f>
        <v>0</v>
      </c>
      <c r="U437" s="36" t="n">
        <f aca="false">U438</f>
        <v>0</v>
      </c>
      <c r="V437" s="36" t="n">
        <f aca="false">V438</f>
        <v>112383.4</v>
      </c>
      <c r="W437" s="36" t="n">
        <f aca="false">W438</f>
        <v>0</v>
      </c>
      <c r="X437" s="36" t="n">
        <f aca="false">X438</f>
        <v>0</v>
      </c>
      <c r="Y437" s="40"/>
      <c r="Z437" s="40"/>
      <c r="AA437" s="40"/>
      <c r="AB437" s="40"/>
      <c r="AC437" s="40"/>
      <c r="AD437" s="40"/>
    </row>
    <row r="438" customFormat="false" ht="12.75" hidden="false" customHeight="false" outlineLevel="0" collapsed="false">
      <c r="A438" s="24" t="s">
        <v>205</v>
      </c>
      <c r="B438" s="23" t="s">
        <v>357</v>
      </c>
      <c r="C438" s="31" t="s">
        <v>22</v>
      </c>
      <c r="D438" s="32" t="s">
        <v>46</v>
      </c>
      <c r="E438" s="32" t="s">
        <v>17</v>
      </c>
      <c r="F438" s="33" t="s">
        <v>24</v>
      </c>
      <c r="G438" s="46" t="s">
        <v>18</v>
      </c>
      <c r="H438" s="34" t="s">
        <v>370</v>
      </c>
      <c r="I438" s="35" t="s">
        <v>166</v>
      </c>
      <c r="J438" s="36" t="n">
        <f aca="false">K438+L438</f>
        <v>112307.7</v>
      </c>
      <c r="K438" s="40" t="n">
        <v>112307.7</v>
      </c>
      <c r="L438" s="36" t="n">
        <v>0</v>
      </c>
      <c r="M438" s="36" t="n">
        <f aca="false">N438+O438+J438</f>
        <v>112307.7</v>
      </c>
      <c r="N438" s="40"/>
      <c r="O438" s="36" t="n">
        <v>0</v>
      </c>
      <c r="P438" s="29" t="n">
        <f aca="false">M438+Q438+R438</f>
        <v>112383.4</v>
      </c>
      <c r="Q438" s="40" t="n">
        <v>75.7</v>
      </c>
      <c r="R438" s="36"/>
      <c r="S438" s="29" t="n">
        <f aca="false">P438+T438+U438</f>
        <v>112383.4</v>
      </c>
      <c r="T438" s="40"/>
      <c r="U438" s="36" t="n">
        <v>0</v>
      </c>
      <c r="V438" s="29" t="n">
        <f aca="false">S438+W438+X438</f>
        <v>112383.4</v>
      </c>
      <c r="W438" s="40"/>
      <c r="X438" s="36" t="n">
        <v>0</v>
      </c>
      <c r="Y438" s="40"/>
      <c r="Z438" s="40"/>
      <c r="AA438" s="40"/>
      <c r="AB438" s="40"/>
      <c r="AC438" s="40"/>
      <c r="AD438" s="40"/>
    </row>
    <row r="439" customFormat="false" ht="25.5" hidden="true" customHeight="false" outlineLevel="0" collapsed="false">
      <c r="A439" s="24" t="s">
        <v>372</v>
      </c>
      <c r="B439" s="23" t="s">
        <v>357</v>
      </c>
      <c r="C439" s="31" t="s">
        <v>22</v>
      </c>
      <c r="D439" s="32" t="s">
        <v>46</v>
      </c>
      <c r="E439" s="32" t="s">
        <v>17</v>
      </c>
      <c r="F439" s="33" t="s">
        <v>24</v>
      </c>
      <c r="G439" s="46" t="s">
        <v>18</v>
      </c>
      <c r="H439" s="34"/>
      <c r="I439" s="35" t="s">
        <v>373</v>
      </c>
      <c r="J439" s="36" t="n">
        <f aca="false">K439+L439</f>
        <v>0</v>
      </c>
      <c r="K439" s="40"/>
      <c r="L439" s="36"/>
      <c r="M439" s="36" t="n">
        <f aca="false">N439+O439</f>
        <v>0</v>
      </c>
      <c r="N439" s="40"/>
      <c r="O439" s="36"/>
      <c r="P439" s="29" t="n">
        <f aca="false">J439+Q439+R439</f>
        <v>0</v>
      </c>
      <c r="Q439" s="40"/>
      <c r="R439" s="36"/>
      <c r="S439" s="29" t="n">
        <f aca="false">M439+T439+U439</f>
        <v>0</v>
      </c>
      <c r="T439" s="40"/>
      <c r="U439" s="36"/>
      <c r="V439" s="29" t="n">
        <f aca="false">Q439+W439+X439</f>
        <v>0</v>
      </c>
      <c r="W439" s="40"/>
      <c r="X439" s="36"/>
      <c r="Y439" s="40"/>
      <c r="Z439" s="40"/>
      <c r="AA439" s="40"/>
      <c r="AB439" s="40"/>
      <c r="AC439" s="40"/>
      <c r="AD439" s="40"/>
    </row>
    <row r="440" customFormat="false" ht="51" hidden="false" customHeight="false" outlineLevel="0" collapsed="false">
      <c r="A440" s="24" t="s">
        <v>374</v>
      </c>
      <c r="B440" s="23" t="s">
        <v>357</v>
      </c>
      <c r="C440" s="31" t="s">
        <v>22</v>
      </c>
      <c r="D440" s="32" t="s">
        <v>46</v>
      </c>
      <c r="E440" s="52" t="s">
        <v>17</v>
      </c>
      <c r="F440" s="39" t="s">
        <v>24</v>
      </c>
      <c r="G440" s="46" t="s">
        <v>18</v>
      </c>
      <c r="H440" s="53" t="s">
        <v>375</v>
      </c>
      <c r="I440" s="35"/>
      <c r="J440" s="36" t="n">
        <f aca="false">J441</f>
        <v>1520</v>
      </c>
      <c r="K440" s="36" t="n">
        <f aca="false">K441</f>
        <v>1520</v>
      </c>
      <c r="L440" s="36" t="n">
        <f aca="false">L441</f>
        <v>0</v>
      </c>
      <c r="M440" s="36" t="n">
        <f aca="false">M441</f>
        <v>1520</v>
      </c>
      <c r="N440" s="36" t="n">
        <f aca="false">N441</f>
        <v>0</v>
      </c>
      <c r="O440" s="36" t="n">
        <f aca="false">O441</f>
        <v>0</v>
      </c>
      <c r="P440" s="36" t="n">
        <f aca="false">P441</f>
        <v>1520</v>
      </c>
      <c r="Q440" s="36" t="n">
        <f aca="false">Q441</f>
        <v>0</v>
      </c>
      <c r="R440" s="36" t="n">
        <f aca="false">R441</f>
        <v>0</v>
      </c>
      <c r="S440" s="36" t="n">
        <f aca="false">S441</f>
        <v>1520</v>
      </c>
      <c r="T440" s="36" t="n">
        <f aca="false">T441</f>
        <v>0</v>
      </c>
      <c r="U440" s="36" t="n">
        <f aca="false">U441</f>
        <v>0</v>
      </c>
      <c r="V440" s="36" t="n">
        <f aca="false">V441</f>
        <v>1520</v>
      </c>
      <c r="W440" s="36" t="n">
        <f aca="false">W441</f>
        <v>0</v>
      </c>
      <c r="X440" s="36" t="n">
        <f aca="false">X441</f>
        <v>0</v>
      </c>
      <c r="Y440" s="40"/>
      <c r="Z440" s="40"/>
      <c r="AA440" s="40"/>
      <c r="AB440" s="40"/>
      <c r="AC440" s="40"/>
      <c r="AD440" s="40"/>
    </row>
    <row r="441" customFormat="false" ht="12.75" hidden="false" customHeight="false" outlineLevel="0" collapsed="false">
      <c r="A441" s="24" t="s">
        <v>165</v>
      </c>
      <c r="B441" s="23" t="s">
        <v>357</v>
      </c>
      <c r="C441" s="31" t="s">
        <v>22</v>
      </c>
      <c r="D441" s="32" t="s">
        <v>46</v>
      </c>
      <c r="E441" s="32" t="s">
        <v>17</v>
      </c>
      <c r="F441" s="33" t="s">
        <v>24</v>
      </c>
      <c r="G441" s="46" t="s">
        <v>18</v>
      </c>
      <c r="H441" s="34" t="s">
        <v>375</v>
      </c>
      <c r="I441" s="35" t="s">
        <v>166</v>
      </c>
      <c r="J441" s="36" t="n">
        <f aca="false">K441+L441</f>
        <v>1520</v>
      </c>
      <c r="K441" s="36" t="n">
        <v>1520</v>
      </c>
      <c r="L441" s="40"/>
      <c r="M441" s="36" t="n">
        <f aca="false">N441+O441+J441</f>
        <v>1520</v>
      </c>
      <c r="N441" s="36"/>
      <c r="O441" s="40"/>
      <c r="P441" s="29" t="n">
        <f aca="false">M441+Q441+R441</f>
        <v>1520</v>
      </c>
      <c r="Q441" s="36"/>
      <c r="R441" s="40"/>
      <c r="S441" s="29" t="n">
        <f aca="false">P441+T441+U441</f>
        <v>1520</v>
      </c>
      <c r="T441" s="36"/>
      <c r="U441" s="40"/>
      <c r="V441" s="29" t="n">
        <f aca="false">S441+W441+X441</f>
        <v>1520</v>
      </c>
      <c r="W441" s="36"/>
      <c r="X441" s="40"/>
      <c r="Y441" s="40"/>
      <c r="Z441" s="40"/>
      <c r="AA441" s="40"/>
      <c r="AB441" s="40"/>
      <c r="AC441" s="40"/>
      <c r="AD441" s="40"/>
    </row>
    <row r="442" customFormat="false" ht="102" hidden="false" customHeight="false" outlineLevel="0" collapsed="false">
      <c r="A442" s="24" t="s">
        <v>376</v>
      </c>
      <c r="B442" s="23" t="s">
        <v>357</v>
      </c>
      <c r="C442" s="31" t="s">
        <v>22</v>
      </c>
      <c r="D442" s="32" t="s">
        <v>46</v>
      </c>
      <c r="E442" s="32" t="s">
        <v>17</v>
      </c>
      <c r="F442" s="33" t="s">
        <v>24</v>
      </c>
      <c r="G442" s="33" t="s">
        <v>18</v>
      </c>
      <c r="H442" s="34" t="s">
        <v>375</v>
      </c>
      <c r="I442" s="35"/>
      <c r="J442" s="36" t="n">
        <f aca="false">J443</f>
        <v>4972</v>
      </c>
      <c r="K442" s="36" t="n">
        <f aca="false">K443</f>
        <v>4972</v>
      </c>
      <c r="L442" s="36" t="n">
        <f aca="false">L443</f>
        <v>0</v>
      </c>
      <c r="M442" s="36" t="n">
        <f aca="false">M443</f>
        <v>4972</v>
      </c>
      <c r="N442" s="36" t="n">
        <f aca="false">N443</f>
        <v>0</v>
      </c>
      <c r="O442" s="36" t="n">
        <f aca="false">O443</f>
        <v>0</v>
      </c>
      <c r="P442" s="36" t="n">
        <f aca="false">P443</f>
        <v>4972</v>
      </c>
      <c r="Q442" s="36" t="n">
        <f aca="false">Q443</f>
        <v>0</v>
      </c>
      <c r="R442" s="36" t="n">
        <f aca="false">R443</f>
        <v>0</v>
      </c>
      <c r="S442" s="36" t="n">
        <f aca="false">S443</f>
        <v>4972</v>
      </c>
      <c r="T442" s="36" t="n">
        <f aca="false">T443</f>
        <v>0</v>
      </c>
      <c r="U442" s="36" t="n">
        <f aca="false">U443</f>
        <v>0</v>
      </c>
      <c r="V442" s="36" t="n">
        <f aca="false">V443</f>
        <v>4972</v>
      </c>
      <c r="W442" s="36" t="n">
        <f aca="false">W443</f>
        <v>0</v>
      </c>
      <c r="X442" s="36" t="n">
        <f aca="false">X443</f>
        <v>0</v>
      </c>
      <c r="Y442" s="40"/>
      <c r="Z442" s="40"/>
      <c r="AA442" s="40"/>
      <c r="AB442" s="40"/>
      <c r="AC442" s="40"/>
      <c r="AD442" s="40"/>
    </row>
    <row r="443" customFormat="false" ht="38.25" hidden="false" customHeight="false" outlineLevel="0" collapsed="false">
      <c r="A443" s="24" t="s">
        <v>377</v>
      </c>
      <c r="B443" s="23" t="s">
        <v>357</v>
      </c>
      <c r="C443" s="31" t="s">
        <v>22</v>
      </c>
      <c r="D443" s="32" t="s">
        <v>46</v>
      </c>
      <c r="E443" s="32" t="s">
        <v>17</v>
      </c>
      <c r="F443" s="33" t="s">
        <v>24</v>
      </c>
      <c r="G443" s="46" t="s">
        <v>18</v>
      </c>
      <c r="H443" s="34" t="s">
        <v>375</v>
      </c>
      <c r="I443" s="35" t="s">
        <v>166</v>
      </c>
      <c r="J443" s="36" t="n">
        <f aca="false">K443+L443</f>
        <v>4972</v>
      </c>
      <c r="K443" s="40" t="n">
        <v>4972</v>
      </c>
      <c r="L443" s="40"/>
      <c r="M443" s="36" t="n">
        <f aca="false">N443+O443+J443</f>
        <v>4972</v>
      </c>
      <c r="N443" s="40"/>
      <c r="O443" s="40"/>
      <c r="P443" s="29" t="n">
        <f aca="false">J443+Q443+R443</f>
        <v>4972</v>
      </c>
      <c r="Q443" s="40"/>
      <c r="R443" s="40"/>
      <c r="S443" s="29" t="n">
        <f aca="false">P443+T443+U443</f>
        <v>4972</v>
      </c>
      <c r="T443" s="40"/>
      <c r="U443" s="40"/>
      <c r="V443" s="29" t="n">
        <f aca="false">S443+W443+X443</f>
        <v>4972</v>
      </c>
      <c r="W443" s="40"/>
      <c r="X443" s="40"/>
      <c r="Y443" s="40"/>
      <c r="Z443" s="40"/>
      <c r="AA443" s="40"/>
      <c r="AB443" s="40"/>
      <c r="AC443" s="40"/>
      <c r="AD443" s="40"/>
    </row>
    <row r="444" customFormat="false" ht="12.75" hidden="false" customHeight="false" outlineLevel="0" collapsed="false">
      <c r="A444" s="24"/>
      <c r="B444" s="23"/>
      <c r="C444" s="31"/>
      <c r="D444" s="32"/>
      <c r="E444" s="70"/>
      <c r="F444" s="46"/>
      <c r="G444" s="46"/>
      <c r="H444" s="69"/>
      <c r="I444" s="35"/>
      <c r="J444" s="36"/>
      <c r="K444" s="36"/>
      <c r="L444" s="36"/>
      <c r="M444" s="36"/>
      <c r="N444" s="40"/>
      <c r="O444" s="40"/>
      <c r="P444" s="29"/>
      <c r="Q444" s="40"/>
      <c r="R444" s="40"/>
      <c r="S444" s="29"/>
      <c r="T444" s="40"/>
      <c r="U444" s="40"/>
      <c r="V444" s="29"/>
      <c r="W444" s="40"/>
      <c r="X444" s="40"/>
      <c r="Y444" s="40"/>
      <c r="Z444" s="40"/>
      <c r="AA444" s="40"/>
      <c r="AB444" s="40"/>
      <c r="AC444" s="40"/>
      <c r="AD444" s="40"/>
    </row>
    <row r="445" customFormat="false" ht="12.75" hidden="false" customHeight="false" outlineLevel="0" collapsed="false">
      <c r="A445" s="24" t="s">
        <v>378</v>
      </c>
      <c r="B445" s="23" t="s">
        <v>357</v>
      </c>
      <c r="C445" s="31" t="s">
        <v>22</v>
      </c>
      <c r="D445" s="32" t="s">
        <v>46</v>
      </c>
      <c r="E445" s="32" t="s">
        <v>17</v>
      </c>
      <c r="F445" s="33" t="s">
        <v>24</v>
      </c>
      <c r="G445" s="46" t="s">
        <v>18</v>
      </c>
      <c r="H445" s="34" t="s">
        <v>375</v>
      </c>
      <c r="I445" s="35"/>
      <c r="J445" s="36" t="n">
        <f aca="false">J446</f>
        <v>7.8</v>
      </c>
      <c r="K445" s="36" t="n">
        <f aca="false">K446</f>
        <v>7.8</v>
      </c>
      <c r="L445" s="36" t="n">
        <f aca="false">L446</f>
        <v>0</v>
      </c>
      <c r="M445" s="36" t="n">
        <f aca="false">M446</f>
        <v>7.8</v>
      </c>
      <c r="N445" s="36" t="n">
        <f aca="false">N446</f>
        <v>0</v>
      </c>
      <c r="O445" s="36" t="n">
        <f aca="false">O446</f>
        <v>0</v>
      </c>
      <c r="P445" s="36" t="n">
        <f aca="false">P446</f>
        <v>7.8</v>
      </c>
      <c r="Q445" s="36" t="n">
        <f aca="false">Q446</f>
        <v>0</v>
      </c>
      <c r="R445" s="36" t="n">
        <f aca="false">R446</f>
        <v>0</v>
      </c>
      <c r="S445" s="29" t="n">
        <f aca="false">M445+T445+U445</f>
        <v>7.8</v>
      </c>
      <c r="T445" s="36" t="n">
        <f aca="false">T446</f>
        <v>0</v>
      </c>
      <c r="U445" s="36" t="n">
        <f aca="false">U446</f>
        <v>0</v>
      </c>
      <c r="V445" s="29" t="n">
        <f aca="false">V446</f>
        <v>7.8</v>
      </c>
      <c r="W445" s="36" t="n">
        <f aca="false">W446</f>
        <v>0</v>
      </c>
      <c r="X445" s="36" t="n">
        <f aca="false">X446</f>
        <v>0</v>
      </c>
      <c r="Y445" s="40"/>
      <c r="Z445" s="40"/>
      <c r="AA445" s="40"/>
      <c r="AB445" s="40"/>
      <c r="AC445" s="40"/>
      <c r="AD445" s="40"/>
    </row>
    <row r="446" customFormat="false" ht="12.75" hidden="false" customHeight="false" outlineLevel="0" collapsed="false">
      <c r="A446" s="24" t="s">
        <v>165</v>
      </c>
      <c r="B446" s="23" t="s">
        <v>357</v>
      </c>
      <c r="C446" s="31" t="s">
        <v>22</v>
      </c>
      <c r="D446" s="32" t="s">
        <v>46</v>
      </c>
      <c r="E446" s="77" t="s">
        <v>17</v>
      </c>
      <c r="F446" s="54" t="s">
        <v>24</v>
      </c>
      <c r="G446" s="46" t="s">
        <v>18</v>
      </c>
      <c r="H446" s="67" t="s">
        <v>375</v>
      </c>
      <c r="I446" s="35" t="s">
        <v>166</v>
      </c>
      <c r="J446" s="36" t="n">
        <f aca="false">K446+L446</f>
        <v>7.8</v>
      </c>
      <c r="K446" s="40" t="n">
        <v>7.8</v>
      </c>
      <c r="L446" s="40"/>
      <c r="M446" s="36" t="n">
        <f aca="false">N446+O446+J446</f>
        <v>7.8</v>
      </c>
      <c r="N446" s="40"/>
      <c r="O446" s="40"/>
      <c r="P446" s="29" t="n">
        <f aca="false">J446+Q446+R446</f>
        <v>7.8</v>
      </c>
      <c r="Q446" s="40"/>
      <c r="R446" s="40"/>
      <c r="S446" s="29" t="n">
        <f aca="false">P446+T446+U446</f>
        <v>7.8</v>
      </c>
      <c r="T446" s="40"/>
      <c r="U446" s="40"/>
      <c r="V446" s="29" t="n">
        <f aca="false">S446+W446+X446</f>
        <v>7.8</v>
      </c>
      <c r="W446" s="40"/>
      <c r="X446" s="40"/>
      <c r="Y446" s="40"/>
      <c r="Z446" s="40"/>
      <c r="AA446" s="40"/>
      <c r="AB446" s="40"/>
      <c r="AC446" s="40"/>
      <c r="AD446" s="40"/>
    </row>
    <row r="447" customFormat="false" ht="25.5" hidden="false" customHeight="false" outlineLevel="0" collapsed="false">
      <c r="A447" s="25" t="s">
        <v>379</v>
      </c>
      <c r="B447" s="23" t="s">
        <v>357</v>
      </c>
      <c r="C447" s="31" t="s">
        <v>22</v>
      </c>
      <c r="D447" s="32" t="s">
        <v>46</v>
      </c>
      <c r="E447" s="32" t="s">
        <v>17</v>
      </c>
      <c r="F447" s="33" t="s">
        <v>24</v>
      </c>
      <c r="G447" s="46" t="s">
        <v>18</v>
      </c>
      <c r="H447" s="34" t="s">
        <v>375</v>
      </c>
      <c r="I447" s="35"/>
      <c r="J447" s="36" t="n">
        <f aca="false">J448</f>
        <v>150</v>
      </c>
      <c r="K447" s="36" t="n">
        <f aca="false">K448</f>
        <v>150</v>
      </c>
      <c r="L447" s="36" t="n">
        <f aca="false">L448</f>
        <v>0</v>
      </c>
      <c r="M447" s="36" t="n">
        <f aca="false">M448</f>
        <v>150</v>
      </c>
      <c r="N447" s="36" t="n">
        <f aca="false">N448</f>
        <v>0</v>
      </c>
      <c r="O447" s="36" t="n">
        <f aca="false">O448</f>
        <v>0</v>
      </c>
      <c r="P447" s="36" t="n">
        <f aca="false">P448</f>
        <v>150</v>
      </c>
      <c r="Q447" s="36" t="n">
        <f aca="false">Q448</f>
        <v>0</v>
      </c>
      <c r="R447" s="36" t="n">
        <f aca="false">R448</f>
        <v>0</v>
      </c>
      <c r="S447" s="36" t="n">
        <f aca="false">S448</f>
        <v>150</v>
      </c>
      <c r="T447" s="36" t="n">
        <f aca="false">T448</f>
        <v>0</v>
      </c>
      <c r="U447" s="36" t="n">
        <f aca="false">U448</f>
        <v>0</v>
      </c>
      <c r="V447" s="36" t="n">
        <f aca="false">V448</f>
        <v>150</v>
      </c>
      <c r="W447" s="36" t="n">
        <f aca="false">W448</f>
        <v>0</v>
      </c>
      <c r="X447" s="36" t="n">
        <f aca="false">X448</f>
        <v>0</v>
      </c>
      <c r="Y447" s="40"/>
      <c r="Z447" s="40"/>
      <c r="AA447" s="40"/>
      <c r="AB447" s="40"/>
      <c r="AC447" s="40"/>
      <c r="AD447" s="40"/>
    </row>
    <row r="448" customFormat="false" ht="12.75" hidden="false" customHeight="false" outlineLevel="0" collapsed="false">
      <c r="A448" s="24" t="s">
        <v>165</v>
      </c>
      <c r="B448" s="23" t="s">
        <v>357</v>
      </c>
      <c r="C448" s="31" t="s">
        <v>22</v>
      </c>
      <c r="D448" s="32" t="s">
        <v>46</v>
      </c>
      <c r="E448" s="32" t="s">
        <v>17</v>
      </c>
      <c r="F448" s="33" t="s">
        <v>24</v>
      </c>
      <c r="G448" s="46" t="s">
        <v>18</v>
      </c>
      <c r="H448" s="34" t="s">
        <v>375</v>
      </c>
      <c r="I448" s="35" t="s">
        <v>166</v>
      </c>
      <c r="J448" s="36" t="n">
        <f aca="false">K448+L448</f>
        <v>150</v>
      </c>
      <c r="K448" s="40" t="n">
        <v>150</v>
      </c>
      <c r="L448" s="40"/>
      <c r="M448" s="36" t="n">
        <f aca="false">N448+O448+J448</f>
        <v>150</v>
      </c>
      <c r="N448" s="40"/>
      <c r="O448" s="40"/>
      <c r="P448" s="29" t="n">
        <f aca="false">M448+Q448+R448</f>
        <v>150</v>
      </c>
      <c r="Q448" s="40"/>
      <c r="R448" s="40"/>
      <c r="S448" s="29" t="n">
        <f aca="false">P448+T448+U448</f>
        <v>150</v>
      </c>
      <c r="T448" s="40"/>
      <c r="U448" s="40"/>
      <c r="V448" s="29" t="n">
        <f aca="false">S448+W448+X448</f>
        <v>150</v>
      </c>
      <c r="W448" s="40"/>
      <c r="X448" s="40"/>
      <c r="Y448" s="40"/>
      <c r="Z448" s="40"/>
      <c r="AA448" s="40"/>
      <c r="AB448" s="40"/>
      <c r="AC448" s="40"/>
      <c r="AD448" s="40"/>
    </row>
    <row r="449" customFormat="false" ht="114.75" hidden="false" customHeight="false" outlineLevel="0" collapsed="false">
      <c r="A449" s="56" t="s">
        <v>380</v>
      </c>
      <c r="B449" s="23" t="s">
        <v>357</v>
      </c>
      <c r="C449" s="31" t="s">
        <v>22</v>
      </c>
      <c r="D449" s="32" t="s">
        <v>46</v>
      </c>
      <c r="E449" s="32" t="s">
        <v>17</v>
      </c>
      <c r="F449" s="33" t="s">
        <v>24</v>
      </c>
      <c r="G449" s="46" t="s">
        <v>18</v>
      </c>
      <c r="H449" s="34" t="s">
        <v>375</v>
      </c>
      <c r="I449" s="35"/>
      <c r="J449" s="36" t="n">
        <f aca="false">J450</f>
        <v>2012</v>
      </c>
      <c r="K449" s="36" t="n">
        <f aca="false">K450</f>
        <v>2012</v>
      </c>
      <c r="L449" s="36" t="n">
        <f aca="false">L450</f>
        <v>0</v>
      </c>
      <c r="M449" s="36" t="n">
        <f aca="false">M450</f>
        <v>2012</v>
      </c>
      <c r="N449" s="36" t="n">
        <f aca="false">N450</f>
        <v>0</v>
      </c>
      <c r="O449" s="36" t="n">
        <f aca="false">O450</f>
        <v>0</v>
      </c>
      <c r="P449" s="36" t="n">
        <f aca="false">P450</f>
        <v>2012</v>
      </c>
      <c r="Q449" s="36" t="n">
        <f aca="false">Q450</f>
        <v>0</v>
      </c>
      <c r="R449" s="36" t="n">
        <f aca="false">R450</f>
        <v>0</v>
      </c>
      <c r="S449" s="36" t="n">
        <f aca="false">S450</f>
        <v>2012</v>
      </c>
      <c r="T449" s="36" t="n">
        <f aca="false">T450</f>
        <v>0</v>
      </c>
      <c r="U449" s="36" t="n">
        <f aca="false">U450</f>
        <v>0</v>
      </c>
      <c r="V449" s="36" t="n">
        <f aca="false">V450</f>
        <v>2012</v>
      </c>
      <c r="W449" s="36" t="n">
        <f aca="false">W450</f>
        <v>0</v>
      </c>
      <c r="X449" s="36" t="n">
        <f aca="false">X450</f>
        <v>0</v>
      </c>
      <c r="Y449" s="40"/>
      <c r="Z449" s="40"/>
      <c r="AA449" s="40"/>
      <c r="AB449" s="40"/>
      <c r="AC449" s="40"/>
      <c r="AD449" s="40"/>
    </row>
    <row r="450" customFormat="false" ht="12.75" hidden="false" customHeight="false" outlineLevel="0" collapsed="false">
      <c r="A450" s="24" t="s">
        <v>165</v>
      </c>
      <c r="B450" s="23" t="s">
        <v>357</v>
      </c>
      <c r="C450" s="31" t="s">
        <v>22</v>
      </c>
      <c r="D450" s="32" t="s">
        <v>46</v>
      </c>
      <c r="E450" s="52" t="s">
        <v>17</v>
      </c>
      <c r="F450" s="39" t="s">
        <v>24</v>
      </c>
      <c r="G450" s="46" t="s">
        <v>18</v>
      </c>
      <c r="H450" s="53" t="s">
        <v>375</v>
      </c>
      <c r="I450" s="35" t="s">
        <v>166</v>
      </c>
      <c r="J450" s="36" t="n">
        <f aca="false">K450+L450</f>
        <v>2012</v>
      </c>
      <c r="K450" s="36" t="n">
        <v>2012</v>
      </c>
      <c r="L450" s="40"/>
      <c r="M450" s="36" t="n">
        <f aca="false">N450+O450+J450</f>
        <v>2012</v>
      </c>
      <c r="N450" s="36"/>
      <c r="O450" s="40"/>
      <c r="P450" s="29" t="n">
        <f aca="false">J450+Q450+R450</f>
        <v>2012</v>
      </c>
      <c r="Q450" s="36"/>
      <c r="R450" s="40"/>
      <c r="S450" s="29" t="n">
        <f aca="false">P450+T450+U450</f>
        <v>2012</v>
      </c>
      <c r="T450" s="36"/>
      <c r="U450" s="40"/>
      <c r="V450" s="29" t="n">
        <f aca="false">S450+W450+X450</f>
        <v>2012</v>
      </c>
      <c r="W450" s="36"/>
      <c r="X450" s="40"/>
      <c r="Y450" s="40"/>
      <c r="Z450" s="40"/>
      <c r="AA450" s="40"/>
      <c r="AB450" s="40"/>
      <c r="AC450" s="40"/>
      <c r="AD450" s="40"/>
    </row>
    <row r="451" customFormat="false" ht="12.75" hidden="true" customHeight="false" outlineLevel="0" collapsed="false">
      <c r="A451" s="24"/>
      <c r="B451" s="23"/>
      <c r="C451" s="31"/>
      <c r="D451" s="32"/>
      <c r="E451" s="32"/>
      <c r="F451" s="33"/>
      <c r="G451" s="33"/>
      <c r="H451" s="34"/>
      <c r="I451" s="35"/>
      <c r="J451" s="36"/>
      <c r="K451" s="36"/>
      <c r="L451" s="40"/>
      <c r="M451" s="36"/>
      <c r="N451" s="36"/>
      <c r="O451" s="40"/>
      <c r="P451" s="29"/>
      <c r="Q451" s="36"/>
      <c r="R451" s="40"/>
      <c r="S451" s="29"/>
      <c r="T451" s="36"/>
      <c r="U451" s="40"/>
      <c r="V451" s="29"/>
      <c r="W451" s="36"/>
      <c r="X451" s="40"/>
      <c r="Y451" s="36"/>
      <c r="Z451" s="36"/>
      <c r="AA451" s="40"/>
      <c r="AB451" s="36"/>
      <c r="AC451" s="36"/>
      <c r="AD451" s="40"/>
    </row>
    <row r="452" customFormat="false" ht="12.75" hidden="true" customHeight="false" outlineLevel="0" collapsed="false">
      <c r="A452" s="24"/>
      <c r="B452" s="23"/>
      <c r="C452" s="31"/>
      <c r="D452" s="32"/>
      <c r="E452" s="32"/>
      <c r="F452" s="33"/>
      <c r="G452" s="33"/>
      <c r="H452" s="34"/>
      <c r="I452" s="35"/>
      <c r="J452" s="36"/>
      <c r="K452" s="36"/>
      <c r="L452" s="40"/>
      <c r="M452" s="36"/>
      <c r="N452" s="36"/>
      <c r="O452" s="40"/>
      <c r="P452" s="29"/>
      <c r="Q452" s="36"/>
      <c r="R452" s="40"/>
      <c r="S452" s="29"/>
      <c r="T452" s="36"/>
      <c r="U452" s="40"/>
      <c r="V452" s="29"/>
      <c r="W452" s="36"/>
      <c r="X452" s="40"/>
      <c r="Y452" s="36"/>
      <c r="Z452" s="36"/>
      <c r="AA452" s="40"/>
      <c r="AB452" s="36"/>
      <c r="AC452" s="36"/>
      <c r="AD452" s="40"/>
    </row>
    <row r="453" customFormat="false" ht="12.75" hidden="true" customHeight="false" outlineLevel="0" collapsed="false">
      <c r="A453" s="24"/>
      <c r="B453" s="23"/>
      <c r="C453" s="31"/>
      <c r="D453" s="32"/>
      <c r="E453" s="32"/>
      <c r="F453" s="33"/>
      <c r="G453" s="33"/>
      <c r="H453" s="34"/>
      <c r="I453" s="35"/>
      <c r="J453" s="36"/>
      <c r="K453" s="36"/>
      <c r="L453" s="40"/>
      <c r="M453" s="36"/>
      <c r="N453" s="36"/>
      <c r="O453" s="40"/>
      <c r="P453" s="29"/>
      <c r="Q453" s="36"/>
      <c r="R453" s="40"/>
      <c r="S453" s="29"/>
      <c r="T453" s="36"/>
      <c r="U453" s="40"/>
      <c r="V453" s="29"/>
      <c r="W453" s="36"/>
      <c r="X453" s="40"/>
      <c r="Y453" s="36"/>
      <c r="Z453" s="36"/>
      <c r="AA453" s="40"/>
      <c r="AB453" s="36"/>
      <c r="AC453" s="36"/>
      <c r="AD453" s="40"/>
    </row>
    <row r="454" customFormat="false" ht="12.75" hidden="true" customHeight="false" outlineLevel="0" collapsed="false">
      <c r="A454" s="24"/>
      <c r="B454" s="23"/>
      <c r="C454" s="31"/>
      <c r="D454" s="32"/>
      <c r="E454" s="52"/>
      <c r="F454" s="39"/>
      <c r="G454" s="39"/>
      <c r="H454" s="53"/>
      <c r="I454" s="35"/>
      <c r="J454" s="36"/>
      <c r="K454" s="36"/>
      <c r="L454" s="40"/>
      <c r="M454" s="36"/>
      <c r="N454" s="36"/>
      <c r="O454" s="40"/>
      <c r="P454" s="29"/>
      <c r="Q454" s="36"/>
      <c r="R454" s="40"/>
      <c r="S454" s="29"/>
      <c r="T454" s="36"/>
      <c r="U454" s="40"/>
      <c r="V454" s="29"/>
      <c r="W454" s="36"/>
      <c r="X454" s="40"/>
      <c r="Y454" s="36"/>
      <c r="Z454" s="36"/>
      <c r="AA454" s="40"/>
      <c r="AB454" s="36"/>
      <c r="AC454" s="36"/>
      <c r="AD454" s="40"/>
    </row>
    <row r="455" customFormat="false" ht="12.75" hidden="true" customHeight="false" outlineLevel="0" collapsed="false">
      <c r="A455" s="24"/>
      <c r="B455" s="23"/>
      <c r="C455" s="31"/>
      <c r="D455" s="32"/>
      <c r="E455" s="52"/>
      <c r="F455" s="39"/>
      <c r="G455" s="39"/>
      <c r="H455" s="53"/>
      <c r="I455" s="35"/>
      <c r="J455" s="36"/>
      <c r="K455" s="36"/>
      <c r="L455" s="40"/>
      <c r="M455" s="36"/>
      <c r="N455" s="36"/>
      <c r="O455" s="40"/>
      <c r="P455" s="29"/>
      <c r="Q455" s="36"/>
      <c r="R455" s="40"/>
      <c r="S455" s="29"/>
      <c r="T455" s="36"/>
      <c r="U455" s="40"/>
      <c r="V455" s="29"/>
      <c r="W455" s="36"/>
      <c r="X455" s="40"/>
      <c r="Y455" s="36"/>
      <c r="Z455" s="36"/>
      <c r="AA455" s="40"/>
      <c r="AB455" s="36"/>
      <c r="AC455" s="36"/>
      <c r="AD455" s="40"/>
    </row>
    <row r="456" customFormat="false" ht="25.5" hidden="false" customHeight="false" outlineLevel="0" collapsed="false">
      <c r="A456" s="24" t="s">
        <v>228</v>
      </c>
      <c r="B456" s="23" t="s">
        <v>357</v>
      </c>
      <c r="C456" s="31" t="s">
        <v>22</v>
      </c>
      <c r="D456" s="32" t="s">
        <v>46</v>
      </c>
      <c r="E456" s="32" t="s">
        <v>74</v>
      </c>
      <c r="F456" s="33" t="s">
        <v>37</v>
      </c>
      <c r="G456" s="33" t="s">
        <v>18</v>
      </c>
      <c r="H456" s="34" t="s">
        <v>229</v>
      </c>
      <c r="I456" s="35"/>
      <c r="J456" s="36"/>
      <c r="K456" s="36"/>
      <c r="L456" s="40"/>
      <c r="M456" s="36"/>
      <c r="N456" s="36"/>
      <c r="O456" s="40"/>
      <c r="P456" s="29"/>
      <c r="Q456" s="36"/>
      <c r="R456" s="40"/>
      <c r="S456" s="29"/>
      <c r="T456" s="36"/>
      <c r="U456" s="40"/>
      <c r="V456" s="29"/>
      <c r="W456" s="36"/>
      <c r="X456" s="40"/>
      <c r="Y456" s="36" t="n">
        <f aca="false">Y457+Y458</f>
        <v>54096.8</v>
      </c>
      <c r="Z456" s="36" t="n">
        <f aca="false">Z457+Z458</f>
        <v>0</v>
      </c>
      <c r="AA456" s="36" t="n">
        <f aca="false">AA457+AA458</f>
        <v>54096.8</v>
      </c>
      <c r="AB456" s="36" t="n">
        <f aca="false">AB457+AB458</f>
        <v>52153.5</v>
      </c>
      <c r="AC456" s="36" t="n">
        <f aca="false">AC457+AC458</f>
        <v>0</v>
      </c>
      <c r="AD456" s="36" t="n">
        <f aca="false">AD457+AD458</f>
        <v>52153.5</v>
      </c>
    </row>
    <row r="457" customFormat="false" ht="12.75" hidden="false" customHeight="false" outlineLevel="0" collapsed="false">
      <c r="A457" s="24" t="s">
        <v>165</v>
      </c>
      <c r="B457" s="23" t="s">
        <v>357</v>
      </c>
      <c r="C457" s="31" t="s">
        <v>22</v>
      </c>
      <c r="D457" s="32" t="s">
        <v>46</v>
      </c>
      <c r="E457" s="32" t="s">
        <v>74</v>
      </c>
      <c r="F457" s="33" t="s">
        <v>37</v>
      </c>
      <c r="G457" s="33" t="s">
        <v>18</v>
      </c>
      <c r="H457" s="34" t="s">
        <v>229</v>
      </c>
      <c r="I457" s="35" t="s">
        <v>166</v>
      </c>
      <c r="J457" s="36"/>
      <c r="K457" s="36"/>
      <c r="L457" s="40"/>
      <c r="M457" s="36"/>
      <c r="N457" s="36"/>
      <c r="O457" s="40"/>
      <c r="P457" s="29"/>
      <c r="Q457" s="36"/>
      <c r="R457" s="40"/>
      <c r="S457" s="29"/>
      <c r="T457" s="36"/>
      <c r="U457" s="40"/>
      <c r="V457" s="29"/>
      <c r="W457" s="36"/>
      <c r="X457" s="40"/>
      <c r="Y457" s="36" t="n">
        <f aca="false">Z457+AA457</f>
        <v>54096.8</v>
      </c>
      <c r="Z457" s="40"/>
      <c r="AA457" s="40" t="n">
        <v>54096.8</v>
      </c>
      <c r="AB457" s="36" t="n">
        <f aca="false">AC457+AD457</f>
        <v>52153.5</v>
      </c>
      <c r="AC457" s="40"/>
      <c r="AD457" s="40" t="n">
        <v>52153.5</v>
      </c>
    </row>
    <row r="458" customFormat="false" ht="25.5" hidden="true" customHeight="false" outlineLevel="0" collapsed="false">
      <c r="A458" s="24" t="s">
        <v>100</v>
      </c>
      <c r="B458" s="23" t="s">
        <v>357</v>
      </c>
      <c r="C458" s="31" t="s">
        <v>22</v>
      </c>
      <c r="D458" s="32" t="s">
        <v>46</v>
      </c>
      <c r="E458" s="32" t="s">
        <v>74</v>
      </c>
      <c r="F458" s="33" t="s">
        <v>37</v>
      </c>
      <c r="G458" s="33" t="s">
        <v>18</v>
      </c>
      <c r="H458" s="34" t="s">
        <v>229</v>
      </c>
      <c r="I458" s="35" t="s">
        <v>32</v>
      </c>
      <c r="J458" s="36"/>
      <c r="K458" s="36"/>
      <c r="L458" s="40"/>
      <c r="M458" s="36"/>
      <c r="N458" s="36"/>
      <c r="O458" s="40"/>
      <c r="P458" s="29"/>
      <c r="Q458" s="36"/>
      <c r="R458" s="40"/>
      <c r="S458" s="29"/>
      <c r="T458" s="36"/>
      <c r="U458" s="40"/>
      <c r="V458" s="29"/>
      <c r="W458" s="36"/>
      <c r="X458" s="40"/>
      <c r="Y458" s="36"/>
      <c r="Z458" s="40"/>
      <c r="AA458" s="40"/>
      <c r="AB458" s="36"/>
      <c r="AC458" s="40"/>
      <c r="AD458" s="40"/>
    </row>
    <row r="459" customFormat="false" ht="51" hidden="false" customHeight="false" outlineLevel="0" collapsed="false">
      <c r="A459" s="56" t="s">
        <v>369</v>
      </c>
      <c r="B459" s="23" t="s">
        <v>357</v>
      </c>
      <c r="C459" s="31" t="s">
        <v>22</v>
      </c>
      <c r="D459" s="32" t="s">
        <v>46</v>
      </c>
      <c r="E459" s="32" t="s">
        <v>74</v>
      </c>
      <c r="F459" s="33" t="s">
        <v>37</v>
      </c>
      <c r="G459" s="33" t="s">
        <v>18</v>
      </c>
      <c r="H459" s="34" t="s">
        <v>370</v>
      </c>
      <c r="I459" s="35"/>
      <c r="J459" s="36"/>
      <c r="K459" s="36"/>
      <c r="L459" s="40"/>
      <c r="M459" s="36"/>
      <c r="N459" s="36"/>
      <c r="O459" s="40"/>
      <c r="P459" s="29"/>
      <c r="Q459" s="36"/>
      <c r="R459" s="40"/>
      <c r="S459" s="29"/>
      <c r="T459" s="36"/>
      <c r="U459" s="40"/>
      <c r="V459" s="29"/>
      <c r="W459" s="36"/>
      <c r="X459" s="40"/>
      <c r="Y459" s="36" t="n">
        <f aca="false">Y460</f>
        <v>112414</v>
      </c>
      <c r="Z459" s="36" t="n">
        <f aca="false">Z460</f>
        <v>112414</v>
      </c>
      <c r="AA459" s="36" t="n">
        <f aca="false">AA460</f>
        <v>0</v>
      </c>
      <c r="AB459" s="36" t="n">
        <f aca="false">AB460</f>
        <v>112414</v>
      </c>
      <c r="AC459" s="36" t="n">
        <f aca="false">AC460</f>
        <v>112414</v>
      </c>
      <c r="AD459" s="36" t="n">
        <f aca="false">AD460</f>
        <v>0</v>
      </c>
    </row>
    <row r="460" customFormat="false" ht="12.75" hidden="false" customHeight="false" outlineLevel="0" collapsed="false">
      <c r="A460" s="24" t="s">
        <v>205</v>
      </c>
      <c r="B460" s="23" t="s">
        <v>357</v>
      </c>
      <c r="C460" s="31" t="s">
        <v>22</v>
      </c>
      <c r="D460" s="32" t="s">
        <v>46</v>
      </c>
      <c r="E460" s="32" t="s">
        <v>74</v>
      </c>
      <c r="F460" s="33" t="s">
        <v>37</v>
      </c>
      <c r="G460" s="33" t="s">
        <v>18</v>
      </c>
      <c r="H460" s="34" t="s">
        <v>370</v>
      </c>
      <c r="I460" s="35" t="s">
        <v>166</v>
      </c>
      <c r="J460" s="36"/>
      <c r="K460" s="36"/>
      <c r="L460" s="40"/>
      <c r="M460" s="36"/>
      <c r="N460" s="36"/>
      <c r="O460" s="40"/>
      <c r="P460" s="29"/>
      <c r="Q460" s="36"/>
      <c r="R460" s="40"/>
      <c r="S460" s="29"/>
      <c r="T460" s="36"/>
      <c r="U460" s="40"/>
      <c r="V460" s="29"/>
      <c r="W460" s="36"/>
      <c r="X460" s="40"/>
      <c r="Y460" s="36" t="n">
        <f aca="false">Z460+AA460</f>
        <v>112414</v>
      </c>
      <c r="Z460" s="40" t="n">
        <v>112414</v>
      </c>
      <c r="AA460" s="36" t="n">
        <v>0</v>
      </c>
      <c r="AB460" s="36" t="n">
        <f aca="false">AC460+AD460</f>
        <v>112414</v>
      </c>
      <c r="AC460" s="40" t="n">
        <v>112414</v>
      </c>
      <c r="AD460" s="36" t="n">
        <v>0</v>
      </c>
    </row>
    <row r="461" customFormat="false" ht="25.5" hidden="true" customHeight="false" outlineLevel="0" collapsed="false">
      <c r="A461" s="24" t="s">
        <v>372</v>
      </c>
      <c r="B461" s="23" t="s">
        <v>357</v>
      </c>
      <c r="C461" s="31" t="s">
        <v>22</v>
      </c>
      <c r="D461" s="32" t="s">
        <v>46</v>
      </c>
      <c r="E461" s="32" t="s">
        <v>74</v>
      </c>
      <c r="F461" s="33" t="s">
        <v>37</v>
      </c>
      <c r="G461" s="33" t="s">
        <v>18</v>
      </c>
      <c r="H461" s="34"/>
      <c r="I461" s="35" t="s">
        <v>373</v>
      </c>
      <c r="J461" s="36"/>
      <c r="K461" s="36"/>
      <c r="L461" s="40"/>
      <c r="M461" s="36"/>
      <c r="N461" s="36"/>
      <c r="O461" s="40"/>
      <c r="P461" s="29"/>
      <c r="Q461" s="36"/>
      <c r="R461" s="40"/>
      <c r="S461" s="29"/>
      <c r="T461" s="36"/>
      <c r="U461" s="40"/>
      <c r="V461" s="29"/>
      <c r="W461" s="36"/>
      <c r="X461" s="40"/>
      <c r="Y461" s="36" t="n">
        <f aca="false">Z461+AA461</f>
        <v>0</v>
      </c>
      <c r="Z461" s="40"/>
      <c r="AA461" s="36"/>
      <c r="AB461" s="36" t="n">
        <f aca="false">AC461+AD461</f>
        <v>0</v>
      </c>
      <c r="AC461" s="40"/>
      <c r="AD461" s="36"/>
    </row>
    <row r="462" customFormat="false" ht="51" hidden="false" customHeight="false" outlineLevel="0" collapsed="false">
      <c r="A462" s="24" t="s">
        <v>374</v>
      </c>
      <c r="B462" s="23" t="s">
        <v>357</v>
      </c>
      <c r="C462" s="31" t="s">
        <v>22</v>
      </c>
      <c r="D462" s="32" t="s">
        <v>46</v>
      </c>
      <c r="E462" s="32" t="s">
        <v>74</v>
      </c>
      <c r="F462" s="33" t="s">
        <v>37</v>
      </c>
      <c r="G462" s="33" t="s">
        <v>18</v>
      </c>
      <c r="H462" s="53" t="s">
        <v>375</v>
      </c>
      <c r="I462" s="35"/>
      <c r="J462" s="36"/>
      <c r="K462" s="36"/>
      <c r="L462" s="40"/>
      <c r="M462" s="36"/>
      <c r="N462" s="36"/>
      <c r="O462" s="40"/>
      <c r="P462" s="29"/>
      <c r="Q462" s="36"/>
      <c r="R462" s="40"/>
      <c r="S462" s="29"/>
      <c r="T462" s="36"/>
      <c r="U462" s="40"/>
      <c r="V462" s="29"/>
      <c r="W462" s="36"/>
      <c r="X462" s="40"/>
      <c r="Y462" s="36" t="n">
        <f aca="false">Y463</f>
        <v>1520</v>
      </c>
      <c r="Z462" s="36" t="n">
        <f aca="false">Z463</f>
        <v>1520</v>
      </c>
      <c r="AA462" s="36" t="n">
        <f aca="false">AA463</f>
        <v>0</v>
      </c>
      <c r="AB462" s="36" t="n">
        <f aca="false">AB463</f>
        <v>1520</v>
      </c>
      <c r="AC462" s="36" t="n">
        <f aca="false">AC463</f>
        <v>1520</v>
      </c>
      <c r="AD462" s="36" t="n">
        <f aca="false">AD463</f>
        <v>0</v>
      </c>
    </row>
    <row r="463" customFormat="false" ht="12.75" hidden="false" customHeight="false" outlineLevel="0" collapsed="false">
      <c r="A463" s="24" t="s">
        <v>165</v>
      </c>
      <c r="B463" s="23" t="s">
        <v>357</v>
      </c>
      <c r="C463" s="31" t="s">
        <v>22</v>
      </c>
      <c r="D463" s="32" t="s">
        <v>46</v>
      </c>
      <c r="E463" s="32" t="s">
        <v>74</v>
      </c>
      <c r="F463" s="33" t="s">
        <v>37</v>
      </c>
      <c r="G463" s="33" t="s">
        <v>18</v>
      </c>
      <c r="H463" s="34" t="s">
        <v>375</v>
      </c>
      <c r="I463" s="35" t="s">
        <v>166</v>
      </c>
      <c r="J463" s="36"/>
      <c r="K463" s="36"/>
      <c r="L463" s="40"/>
      <c r="M463" s="36"/>
      <c r="N463" s="36"/>
      <c r="O463" s="40"/>
      <c r="P463" s="29"/>
      <c r="Q463" s="36"/>
      <c r="R463" s="40"/>
      <c r="S463" s="29"/>
      <c r="T463" s="36"/>
      <c r="U463" s="40"/>
      <c r="V463" s="29"/>
      <c r="W463" s="36"/>
      <c r="X463" s="40"/>
      <c r="Y463" s="36" t="n">
        <f aca="false">Z463+AA463</f>
        <v>1520</v>
      </c>
      <c r="Z463" s="36" t="n">
        <v>1520</v>
      </c>
      <c r="AA463" s="40"/>
      <c r="AB463" s="36" t="n">
        <f aca="false">AC463+AD463</f>
        <v>1520</v>
      </c>
      <c r="AC463" s="36" t="n">
        <v>1520</v>
      </c>
      <c r="AD463" s="40"/>
    </row>
    <row r="464" customFormat="false" ht="102" hidden="false" customHeight="false" outlineLevel="0" collapsed="false">
      <c r="A464" s="24" t="s">
        <v>376</v>
      </c>
      <c r="B464" s="23" t="s">
        <v>357</v>
      </c>
      <c r="C464" s="31" t="s">
        <v>22</v>
      </c>
      <c r="D464" s="32" t="s">
        <v>46</v>
      </c>
      <c r="E464" s="32" t="s">
        <v>74</v>
      </c>
      <c r="F464" s="33" t="s">
        <v>37</v>
      </c>
      <c r="G464" s="33" t="s">
        <v>18</v>
      </c>
      <c r="H464" s="53" t="s">
        <v>375</v>
      </c>
      <c r="I464" s="35"/>
      <c r="J464" s="36"/>
      <c r="K464" s="36"/>
      <c r="L464" s="40"/>
      <c r="M464" s="36"/>
      <c r="N464" s="36"/>
      <c r="O464" s="40"/>
      <c r="P464" s="29"/>
      <c r="Q464" s="36"/>
      <c r="R464" s="40"/>
      <c r="S464" s="29"/>
      <c r="T464" s="36"/>
      <c r="U464" s="40"/>
      <c r="V464" s="29"/>
      <c r="W464" s="36"/>
      <c r="X464" s="40"/>
      <c r="Y464" s="36" t="n">
        <f aca="false">Y465</f>
        <v>4972</v>
      </c>
      <c r="Z464" s="36" t="n">
        <f aca="false">Z465</f>
        <v>4972</v>
      </c>
      <c r="AA464" s="36" t="n">
        <f aca="false">AA465</f>
        <v>0</v>
      </c>
      <c r="AB464" s="36" t="n">
        <f aca="false">AB465</f>
        <v>4972</v>
      </c>
      <c r="AC464" s="36" t="n">
        <f aca="false">AC465</f>
        <v>4972</v>
      </c>
      <c r="AD464" s="36" t="n">
        <f aca="false">AD465</f>
        <v>0</v>
      </c>
    </row>
    <row r="465" customFormat="false" ht="38.25" hidden="false" customHeight="false" outlineLevel="0" collapsed="false">
      <c r="A465" s="24" t="s">
        <v>377</v>
      </c>
      <c r="B465" s="23" t="s">
        <v>357</v>
      </c>
      <c r="C465" s="31" t="s">
        <v>22</v>
      </c>
      <c r="D465" s="32" t="s">
        <v>46</v>
      </c>
      <c r="E465" s="32" t="s">
        <v>74</v>
      </c>
      <c r="F465" s="33" t="s">
        <v>37</v>
      </c>
      <c r="G465" s="33" t="s">
        <v>18</v>
      </c>
      <c r="H465" s="34" t="s">
        <v>375</v>
      </c>
      <c r="I465" s="35" t="s">
        <v>166</v>
      </c>
      <c r="J465" s="36"/>
      <c r="K465" s="36"/>
      <c r="L465" s="40"/>
      <c r="M465" s="36"/>
      <c r="N465" s="36"/>
      <c r="O465" s="40"/>
      <c r="P465" s="29"/>
      <c r="Q465" s="36"/>
      <c r="R465" s="40"/>
      <c r="S465" s="29"/>
      <c r="T465" s="36"/>
      <c r="U465" s="40"/>
      <c r="V465" s="29"/>
      <c r="W465" s="36"/>
      <c r="X465" s="40"/>
      <c r="Y465" s="36" t="n">
        <f aca="false">Z465+AA465</f>
        <v>4972</v>
      </c>
      <c r="Z465" s="40" t="n">
        <v>4972</v>
      </c>
      <c r="AA465" s="40"/>
      <c r="AB465" s="36" t="n">
        <f aca="false">AC465+AD465</f>
        <v>4972</v>
      </c>
      <c r="AC465" s="40" t="n">
        <v>4972</v>
      </c>
      <c r="AD465" s="40"/>
    </row>
    <row r="466" customFormat="false" ht="12.75" hidden="false" customHeight="false" outlineLevel="0" collapsed="false">
      <c r="A466" s="24" t="s">
        <v>165</v>
      </c>
      <c r="B466" s="23" t="s">
        <v>357</v>
      </c>
      <c r="C466" s="31" t="s">
        <v>22</v>
      </c>
      <c r="D466" s="32" t="s">
        <v>46</v>
      </c>
      <c r="E466" s="32" t="s">
        <v>74</v>
      </c>
      <c r="F466" s="33" t="s">
        <v>37</v>
      </c>
      <c r="G466" s="33" t="s">
        <v>18</v>
      </c>
      <c r="H466" s="69" t="s">
        <v>375</v>
      </c>
      <c r="I466" s="35" t="s">
        <v>166</v>
      </c>
      <c r="J466" s="36"/>
      <c r="K466" s="36"/>
      <c r="L466" s="40"/>
      <c r="M466" s="36"/>
      <c r="N466" s="36"/>
      <c r="O466" s="40"/>
      <c r="P466" s="29"/>
      <c r="Q466" s="36"/>
      <c r="R466" s="40"/>
      <c r="S466" s="29"/>
      <c r="T466" s="36"/>
      <c r="U466" s="40"/>
      <c r="V466" s="29"/>
      <c r="W466" s="36"/>
      <c r="X466" s="40"/>
      <c r="Y466" s="36" t="n">
        <f aca="false">Y467</f>
        <v>7.8</v>
      </c>
      <c r="Z466" s="36" t="n">
        <f aca="false">Z467</f>
        <v>7.8</v>
      </c>
      <c r="AA466" s="36" t="n">
        <f aca="false">AA467</f>
        <v>0</v>
      </c>
      <c r="AB466" s="36" t="n">
        <f aca="false">AB467</f>
        <v>7.8</v>
      </c>
      <c r="AC466" s="36" t="n">
        <f aca="false">AC467</f>
        <v>7.8</v>
      </c>
      <c r="AD466" s="36" t="n">
        <f aca="false">AD467</f>
        <v>0</v>
      </c>
    </row>
    <row r="467" customFormat="false" ht="12.75" hidden="false" customHeight="false" outlineLevel="0" collapsed="false">
      <c r="A467" s="24" t="s">
        <v>378</v>
      </c>
      <c r="B467" s="23" t="s">
        <v>357</v>
      </c>
      <c r="C467" s="31" t="s">
        <v>22</v>
      </c>
      <c r="D467" s="32" t="s">
        <v>46</v>
      </c>
      <c r="E467" s="32" t="s">
        <v>74</v>
      </c>
      <c r="F467" s="33" t="s">
        <v>37</v>
      </c>
      <c r="G467" s="33" t="s">
        <v>18</v>
      </c>
      <c r="H467" s="34" t="s">
        <v>375</v>
      </c>
      <c r="I467" s="35"/>
      <c r="J467" s="36"/>
      <c r="K467" s="36"/>
      <c r="L467" s="40"/>
      <c r="M467" s="36"/>
      <c r="N467" s="36"/>
      <c r="O467" s="40"/>
      <c r="P467" s="29"/>
      <c r="Q467" s="36"/>
      <c r="R467" s="40"/>
      <c r="S467" s="29"/>
      <c r="T467" s="36"/>
      <c r="U467" s="40"/>
      <c r="V467" s="29"/>
      <c r="W467" s="36"/>
      <c r="X467" s="40"/>
      <c r="Y467" s="36" t="n">
        <f aca="false">Y468</f>
        <v>7.8</v>
      </c>
      <c r="Z467" s="36" t="n">
        <f aca="false">Z468</f>
        <v>7.8</v>
      </c>
      <c r="AA467" s="36" t="n">
        <f aca="false">AA468</f>
        <v>0</v>
      </c>
      <c r="AB467" s="36" t="n">
        <f aca="false">AB468</f>
        <v>7.8</v>
      </c>
      <c r="AC467" s="36" t="n">
        <f aca="false">AC468</f>
        <v>7.8</v>
      </c>
      <c r="AD467" s="36" t="n">
        <f aca="false">AD468</f>
        <v>0</v>
      </c>
    </row>
    <row r="468" customFormat="false" ht="12.75" hidden="false" customHeight="false" outlineLevel="0" collapsed="false">
      <c r="A468" s="24" t="s">
        <v>165</v>
      </c>
      <c r="B468" s="23" t="s">
        <v>357</v>
      </c>
      <c r="C468" s="31" t="s">
        <v>22</v>
      </c>
      <c r="D468" s="32" t="s">
        <v>46</v>
      </c>
      <c r="E468" s="32" t="s">
        <v>74</v>
      </c>
      <c r="F468" s="33" t="s">
        <v>37</v>
      </c>
      <c r="G468" s="33" t="s">
        <v>18</v>
      </c>
      <c r="H468" s="67" t="s">
        <v>375</v>
      </c>
      <c r="I468" s="35" t="s">
        <v>166</v>
      </c>
      <c r="J468" s="36"/>
      <c r="K468" s="36"/>
      <c r="L468" s="40"/>
      <c r="M468" s="36"/>
      <c r="N468" s="36"/>
      <c r="O468" s="40"/>
      <c r="P468" s="29"/>
      <c r="Q468" s="36"/>
      <c r="R468" s="40"/>
      <c r="S468" s="29"/>
      <c r="T468" s="36"/>
      <c r="U468" s="40"/>
      <c r="V468" s="29"/>
      <c r="W468" s="36"/>
      <c r="X468" s="40"/>
      <c r="Y468" s="36" t="n">
        <f aca="false">Z468+AA468</f>
        <v>7.8</v>
      </c>
      <c r="Z468" s="40" t="n">
        <v>7.8</v>
      </c>
      <c r="AA468" s="40"/>
      <c r="AB468" s="36" t="n">
        <f aca="false">AC468+AD468</f>
        <v>7.8</v>
      </c>
      <c r="AC468" s="40" t="n">
        <v>7.8</v>
      </c>
      <c r="AD468" s="40"/>
    </row>
    <row r="469" customFormat="false" ht="25.5" hidden="false" customHeight="false" outlineLevel="0" collapsed="false">
      <c r="A469" s="25" t="s">
        <v>379</v>
      </c>
      <c r="B469" s="23" t="s">
        <v>357</v>
      </c>
      <c r="C469" s="31" t="s">
        <v>22</v>
      </c>
      <c r="D469" s="32" t="s">
        <v>46</v>
      </c>
      <c r="E469" s="32" t="s">
        <v>74</v>
      </c>
      <c r="F469" s="33" t="s">
        <v>37</v>
      </c>
      <c r="G469" s="33" t="s">
        <v>18</v>
      </c>
      <c r="H469" s="34" t="s">
        <v>375</v>
      </c>
      <c r="I469" s="35"/>
      <c r="J469" s="36"/>
      <c r="K469" s="36"/>
      <c r="L469" s="40"/>
      <c r="M469" s="36"/>
      <c r="N469" s="36"/>
      <c r="O469" s="40"/>
      <c r="P469" s="29"/>
      <c r="Q469" s="36"/>
      <c r="R469" s="40"/>
      <c r="S469" s="29"/>
      <c r="T469" s="36"/>
      <c r="U469" s="40"/>
      <c r="V469" s="29"/>
      <c r="W469" s="36"/>
      <c r="X469" s="40"/>
      <c r="Y469" s="36" t="n">
        <f aca="false">Y470</f>
        <v>150</v>
      </c>
      <c r="Z469" s="36" t="n">
        <f aca="false">Z470</f>
        <v>150</v>
      </c>
      <c r="AA469" s="36" t="n">
        <f aca="false">AA470</f>
        <v>0</v>
      </c>
      <c r="AB469" s="36" t="n">
        <f aca="false">AB470</f>
        <v>150</v>
      </c>
      <c r="AC469" s="36" t="n">
        <f aca="false">AC470</f>
        <v>150</v>
      </c>
      <c r="AD469" s="36" t="n">
        <f aca="false">AD470</f>
        <v>0</v>
      </c>
    </row>
    <row r="470" customFormat="false" ht="12.75" hidden="false" customHeight="false" outlineLevel="0" collapsed="false">
      <c r="A470" s="24" t="s">
        <v>165</v>
      </c>
      <c r="B470" s="23" t="s">
        <v>357</v>
      </c>
      <c r="C470" s="31" t="s">
        <v>22</v>
      </c>
      <c r="D470" s="32" t="s">
        <v>46</v>
      </c>
      <c r="E470" s="32" t="s">
        <v>74</v>
      </c>
      <c r="F470" s="33" t="s">
        <v>37</v>
      </c>
      <c r="G470" s="33" t="s">
        <v>18</v>
      </c>
      <c r="H470" s="34" t="s">
        <v>375</v>
      </c>
      <c r="I470" s="35" t="s">
        <v>166</v>
      </c>
      <c r="J470" s="36"/>
      <c r="K470" s="36"/>
      <c r="L470" s="40"/>
      <c r="M470" s="36"/>
      <c r="N470" s="36"/>
      <c r="O470" s="40"/>
      <c r="P470" s="29"/>
      <c r="Q470" s="36"/>
      <c r="R470" s="40"/>
      <c r="S470" s="29"/>
      <c r="T470" s="36"/>
      <c r="U470" s="40"/>
      <c r="V470" s="29"/>
      <c r="W470" s="36"/>
      <c r="X470" s="40"/>
      <c r="Y470" s="36" t="n">
        <f aca="false">Z470+AA470</f>
        <v>150</v>
      </c>
      <c r="Z470" s="40" t="n">
        <v>150</v>
      </c>
      <c r="AA470" s="40"/>
      <c r="AB470" s="36" t="n">
        <f aca="false">AC470+AD470</f>
        <v>150</v>
      </c>
      <c r="AC470" s="40" t="n">
        <v>150</v>
      </c>
      <c r="AD470" s="40"/>
    </row>
    <row r="471" customFormat="false" ht="105.75" hidden="false" customHeight="true" outlineLevel="0" collapsed="false">
      <c r="A471" s="56" t="s">
        <v>380</v>
      </c>
      <c r="B471" s="23" t="s">
        <v>357</v>
      </c>
      <c r="C471" s="31" t="s">
        <v>22</v>
      </c>
      <c r="D471" s="32" t="s">
        <v>46</v>
      </c>
      <c r="E471" s="32" t="s">
        <v>74</v>
      </c>
      <c r="F471" s="33" t="s">
        <v>37</v>
      </c>
      <c r="G471" s="33" t="s">
        <v>18</v>
      </c>
      <c r="H471" s="34" t="s">
        <v>375</v>
      </c>
      <c r="I471" s="35"/>
      <c r="J471" s="36"/>
      <c r="K471" s="36"/>
      <c r="L471" s="40"/>
      <c r="M471" s="36"/>
      <c r="N471" s="36"/>
      <c r="O471" s="40"/>
      <c r="P471" s="29"/>
      <c r="Q471" s="36"/>
      <c r="R471" s="40"/>
      <c r="S471" s="29"/>
      <c r="T471" s="36"/>
      <c r="U471" s="40"/>
      <c r="V471" s="29"/>
      <c r="W471" s="36"/>
      <c r="X471" s="40"/>
      <c r="Y471" s="36" t="n">
        <f aca="false">Y472</f>
        <v>2012</v>
      </c>
      <c r="Z471" s="36" t="n">
        <f aca="false">Z472</f>
        <v>2012</v>
      </c>
      <c r="AA471" s="36" t="n">
        <f aca="false">AA472</f>
        <v>0</v>
      </c>
      <c r="AB471" s="36" t="n">
        <f aca="false">AB472</f>
        <v>2012</v>
      </c>
      <c r="AC471" s="36" t="n">
        <f aca="false">AC472</f>
        <v>2012</v>
      </c>
      <c r="AD471" s="36" t="n">
        <f aca="false">AD472</f>
        <v>0</v>
      </c>
    </row>
    <row r="472" customFormat="false" ht="12.75" hidden="false" customHeight="false" outlineLevel="0" collapsed="false">
      <c r="A472" s="24" t="s">
        <v>165</v>
      </c>
      <c r="B472" s="23" t="s">
        <v>357</v>
      </c>
      <c r="C472" s="31" t="s">
        <v>22</v>
      </c>
      <c r="D472" s="32" t="s">
        <v>46</v>
      </c>
      <c r="E472" s="32" t="s">
        <v>74</v>
      </c>
      <c r="F472" s="33" t="s">
        <v>37</v>
      </c>
      <c r="G472" s="33" t="s">
        <v>18</v>
      </c>
      <c r="H472" s="53" t="s">
        <v>375</v>
      </c>
      <c r="I472" s="35" t="s">
        <v>166</v>
      </c>
      <c r="J472" s="36"/>
      <c r="K472" s="36"/>
      <c r="L472" s="40"/>
      <c r="M472" s="36"/>
      <c r="N472" s="36"/>
      <c r="O472" s="40"/>
      <c r="P472" s="29"/>
      <c r="Q472" s="36"/>
      <c r="R472" s="40"/>
      <c r="S472" s="29"/>
      <c r="T472" s="36"/>
      <c r="U472" s="40"/>
      <c r="V472" s="29"/>
      <c r="W472" s="36"/>
      <c r="X472" s="40"/>
      <c r="Y472" s="36" t="n">
        <f aca="false">Z472+AA472</f>
        <v>2012</v>
      </c>
      <c r="Z472" s="36" t="n">
        <v>2012</v>
      </c>
      <c r="AA472" s="40"/>
      <c r="AB472" s="36" t="n">
        <f aca="false">AC472+AD472</f>
        <v>2012</v>
      </c>
      <c r="AC472" s="36" t="n">
        <v>2012</v>
      </c>
      <c r="AD472" s="40"/>
    </row>
    <row r="473" customFormat="false" ht="12.75" hidden="false" customHeight="false" outlineLevel="0" collapsed="false">
      <c r="A473" s="24" t="s">
        <v>230</v>
      </c>
      <c r="B473" s="23" t="s">
        <v>357</v>
      </c>
      <c r="C473" s="31" t="s">
        <v>22</v>
      </c>
      <c r="D473" s="32" t="s">
        <v>50</v>
      </c>
      <c r="E473" s="32"/>
      <c r="F473" s="33"/>
      <c r="G473" s="33"/>
      <c r="H473" s="34"/>
      <c r="I473" s="35"/>
      <c r="J473" s="36" t="n">
        <f aca="false">J474</f>
        <v>7515</v>
      </c>
      <c r="K473" s="36" t="n">
        <f aca="false">K474</f>
        <v>0</v>
      </c>
      <c r="L473" s="36" t="n">
        <f aca="false">L474</f>
        <v>7515</v>
      </c>
      <c r="M473" s="36" t="n">
        <f aca="false">M474</f>
        <v>7515</v>
      </c>
      <c r="N473" s="36" t="n">
        <f aca="false">N474</f>
        <v>0</v>
      </c>
      <c r="O473" s="36" t="n">
        <f aca="false">O474</f>
        <v>0</v>
      </c>
      <c r="P473" s="36" t="n">
        <f aca="false">P474</f>
        <v>7678.5</v>
      </c>
      <c r="Q473" s="36" t="n">
        <f aca="false">Q474</f>
        <v>0</v>
      </c>
      <c r="R473" s="36" t="n">
        <f aca="false">R474</f>
        <v>163.5</v>
      </c>
      <c r="S473" s="36" t="n">
        <f aca="false">S474</f>
        <v>7678.5</v>
      </c>
      <c r="T473" s="36" t="n">
        <f aca="false">T474</f>
        <v>0</v>
      </c>
      <c r="U473" s="36" t="n">
        <f aca="false">U474</f>
        <v>0</v>
      </c>
      <c r="V473" s="36" t="n">
        <f aca="false">V474</f>
        <v>7678.5</v>
      </c>
      <c r="W473" s="36" t="n">
        <f aca="false">W474</f>
        <v>0</v>
      </c>
      <c r="X473" s="36" t="n">
        <f aca="false">X474</f>
        <v>0</v>
      </c>
      <c r="Y473" s="36" t="n">
        <f aca="false">Y482</f>
        <v>8412.1</v>
      </c>
      <c r="Z473" s="36" t="n">
        <f aca="false">Z482</f>
        <v>0</v>
      </c>
      <c r="AA473" s="36" t="n">
        <f aca="false">AA482</f>
        <v>8412.1</v>
      </c>
      <c r="AB473" s="36" t="n">
        <f aca="false">AB482</f>
        <v>8412.1</v>
      </c>
      <c r="AC473" s="36" t="n">
        <f aca="false">AC482</f>
        <v>0</v>
      </c>
      <c r="AD473" s="36" t="n">
        <f aca="false">AD482</f>
        <v>8412.1</v>
      </c>
    </row>
    <row r="474" customFormat="false" ht="25.5" hidden="false" customHeight="false" outlineLevel="0" collapsed="false">
      <c r="A474" s="24" t="s">
        <v>225</v>
      </c>
      <c r="B474" s="23" t="s">
        <v>357</v>
      </c>
      <c r="C474" s="31" t="s">
        <v>22</v>
      </c>
      <c r="D474" s="32" t="s">
        <v>50</v>
      </c>
      <c r="E474" s="32" t="s">
        <v>17</v>
      </c>
      <c r="F474" s="33"/>
      <c r="G474" s="33"/>
      <c r="H474" s="34"/>
      <c r="I474" s="35"/>
      <c r="J474" s="36" t="n">
        <f aca="false">J475</f>
        <v>7515</v>
      </c>
      <c r="K474" s="36" t="n">
        <f aca="false">K475</f>
        <v>0</v>
      </c>
      <c r="L474" s="36" t="n">
        <f aca="false">L475</f>
        <v>7515</v>
      </c>
      <c r="M474" s="36" t="n">
        <f aca="false">M475</f>
        <v>7515</v>
      </c>
      <c r="N474" s="36" t="n">
        <f aca="false">N475</f>
        <v>0</v>
      </c>
      <c r="O474" s="36" t="n">
        <f aca="false">O475</f>
        <v>0</v>
      </c>
      <c r="P474" s="36" t="n">
        <f aca="false">P475</f>
        <v>7678.5</v>
      </c>
      <c r="Q474" s="36" t="n">
        <f aca="false">Q475</f>
        <v>0</v>
      </c>
      <c r="R474" s="36" t="n">
        <f aca="false">R475</f>
        <v>163.5</v>
      </c>
      <c r="S474" s="36" t="n">
        <f aca="false">S475</f>
        <v>7678.5</v>
      </c>
      <c r="T474" s="36" t="n">
        <f aca="false">T475</f>
        <v>0</v>
      </c>
      <c r="U474" s="36" t="n">
        <f aca="false">U475</f>
        <v>0</v>
      </c>
      <c r="V474" s="36" t="n">
        <f aca="false">V475</f>
        <v>7678.5</v>
      </c>
      <c r="W474" s="36" t="n">
        <f aca="false">W475</f>
        <v>0</v>
      </c>
      <c r="X474" s="36" t="n">
        <f aca="false">X475</f>
        <v>0</v>
      </c>
      <c r="Y474" s="36"/>
      <c r="Z474" s="36"/>
      <c r="AA474" s="36"/>
      <c r="AB474" s="36"/>
      <c r="AC474" s="36"/>
      <c r="AD474" s="36"/>
    </row>
    <row r="475" customFormat="false" ht="12.75" hidden="false" customHeight="false" outlineLevel="0" collapsed="false">
      <c r="A475" s="24" t="s">
        <v>381</v>
      </c>
      <c r="B475" s="23" t="s">
        <v>357</v>
      </c>
      <c r="C475" s="31" t="s">
        <v>22</v>
      </c>
      <c r="D475" s="32" t="s">
        <v>50</v>
      </c>
      <c r="E475" s="32" t="s">
        <v>17</v>
      </c>
      <c r="F475" s="33" t="s">
        <v>287</v>
      </c>
      <c r="G475" s="33" t="s">
        <v>18</v>
      </c>
      <c r="H475" s="34"/>
      <c r="I475" s="35"/>
      <c r="J475" s="36" t="n">
        <f aca="false">J477</f>
        <v>7515</v>
      </c>
      <c r="K475" s="36" t="n">
        <f aca="false">K477</f>
        <v>0</v>
      </c>
      <c r="L475" s="36" t="n">
        <f aca="false">L477</f>
        <v>7515</v>
      </c>
      <c r="M475" s="36" t="n">
        <f aca="false">M477</f>
        <v>7515</v>
      </c>
      <c r="N475" s="36" t="n">
        <f aca="false">N477</f>
        <v>0</v>
      </c>
      <c r="O475" s="36" t="n">
        <f aca="false">O477</f>
        <v>0</v>
      </c>
      <c r="P475" s="36" t="n">
        <f aca="false">P477</f>
        <v>7678.5</v>
      </c>
      <c r="Q475" s="36" t="n">
        <f aca="false">Q477</f>
        <v>0</v>
      </c>
      <c r="R475" s="36" t="n">
        <f aca="false">R477</f>
        <v>163.5</v>
      </c>
      <c r="S475" s="36" t="n">
        <f aca="false">S476</f>
        <v>7678.5</v>
      </c>
      <c r="T475" s="36" t="n">
        <f aca="false">T476</f>
        <v>0</v>
      </c>
      <c r="U475" s="36" t="n">
        <f aca="false">U476</f>
        <v>0</v>
      </c>
      <c r="V475" s="36" t="n">
        <f aca="false">V476</f>
        <v>7678.5</v>
      </c>
      <c r="W475" s="36" t="n">
        <f aca="false">W476</f>
        <v>0</v>
      </c>
      <c r="X475" s="36" t="n">
        <f aca="false">X476</f>
        <v>0</v>
      </c>
      <c r="Y475" s="36"/>
      <c r="Z475" s="36"/>
      <c r="AA475" s="36"/>
      <c r="AB475" s="36"/>
      <c r="AC475" s="36"/>
      <c r="AD475" s="36"/>
    </row>
    <row r="476" customFormat="false" ht="25.5" hidden="false" customHeight="false" outlineLevel="0" collapsed="false">
      <c r="A476" s="38" t="s">
        <v>382</v>
      </c>
      <c r="B476" s="23" t="s">
        <v>357</v>
      </c>
      <c r="C476" s="31" t="s">
        <v>22</v>
      </c>
      <c r="D476" s="32" t="s">
        <v>50</v>
      </c>
      <c r="E476" s="32" t="s">
        <v>17</v>
      </c>
      <c r="F476" s="33" t="s">
        <v>287</v>
      </c>
      <c r="G476" s="33" t="s">
        <v>46</v>
      </c>
      <c r="H476" s="34"/>
      <c r="I476" s="35"/>
      <c r="J476" s="36" t="n">
        <f aca="false">J477</f>
        <v>7515</v>
      </c>
      <c r="K476" s="36" t="n">
        <f aca="false">K477</f>
        <v>0</v>
      </c>
      <c r="L476" s="36" t="n">
        <f aca="false">L477</f>
        <v>7515</v>
      </c>
      <c r="M476" s="36" t="n">
        <f aca="false">M477</f>
        <v>7515</v>
      </c>
      <c r="N476" s="36" t="n">
        <f aca="false">N477</f>
        <v>0</v>
      </c>
      <c r="O476" s="36" t="n">
        <f aca="false">O477</f>
        <v>0</v>
      </c>
      <c r="P476" s="36" t="n">
        <f aca="false">P477</f>
        <v>7678.5</v>
      </c>
      <c r="Q476" s="36" t="n">
        <f aca="false">Q477</f>
        <v>0</v>
      </c>
      <c r="R476" s="36" t="n">
        <f aca="false">R477</f>
        <v>163.5</v>
      </c>
      <c r="S476" s="36" t="n">
        <f aca="false">S477+S479+S480+S481</f>
        <v>7678.5</v>
      </c>
      <c r="T476" s="36" t="n">
        <f aca="false">T477+T479+T480+T481</f>
        <v>0</v>
      </c>
      <c r="U476" s="36" t="n">
        <f aca="false">U477+U479+U480+U481</f>
        <v>0</v>
      </c>
      <c r="V476" s="36" t="n">
        <f aca="false">V477+V479+V480+V481</f>
        <v>7678.5</v>
      </c>
      <c r="W476" s="36" t="n">
        <f aca="false">W477+W479+W480+W481</f>
        <v>0</v>
      </c>
      <c r="X476" s="36" t="n">
        <f aca="false">X477+X479+X480+X481</f>
        <v>0</v>
      </c>
      <c r="Y476" s="36"/>
      <c r="Z476" s="36"/>
      <c r="AA476" s="36"/>
      <c r="AB476" s="36"/>
      <c r="AC476" s="36"/>
      <c r="AD476" s="36"/>
    </row>
    <row r="477" customFormat="false" ht="12.75" hidden="false" customHeight="false" outlineLevel="0" collapsed="false">
      <c r="A477" s="24" t="s">
        <v>234</v>
      </c>
      <c r="B477" s="23" t="s">
        <v>357</v>
      </c>
      <c r="C477" s="31" t="s">
        <v>22</v>
      </c>
      <c r="D477" s="32" t="s">
        <v>50</v>
      </c>
      <c r="E477" s="32" t="s">
        <v>17</v>
      </c>
      <c r="F477" s="33" t="s">
        <v>287</v>
      </c>
      <c r="G477" s="33" t="s">
        <v>46</v>
      </c>
      <c r="H477" s="34" t="s">
        <v>383</v>
      </c>
      <c r="I477" s="35"/>
      <c r="J477" s="36" t="n">
        <f aca="false">J478</f>
        <v>7515</v>
      </c>
      <c r="K477" s="36" t="n">
        <f aca="false">K478</f>
        <v>0</v>
      </c>
      <c r="L477" s="36" t="n">
        <f aca="false">L478</f>
        <v>7515</v>
      </c>
      <c r="M477" s="36" t="n">
        <f aca="false">M478</f>
        <v>7515</v>
      </c>
      <c r="N477" s="36" t="n">
        <f aca="false">N478</f>
        <v>0</v>
      </c>
      <c r="O477" s="36" t="n">
        <f aca="false">O478</f>
        <v>0</v>
      </c>
      <c r="P477" s="36" t="n">
        <f aca="false">P478</f>
        <v>7678.5</v>
      </c>
      <c r="Q477" s="36" t="n">
        <f aca="false">Q478</f>
        <v>0</v>
      </c>
      <c r="R477" s="36" t="n">
        <f aca="false">R478</f>
        <v>163.5</v>
      </c>
      <c r="S477" s="36" t="n">
        <f aca="false">S478</f>
        <v>7678.5</v>
      </c>
      <c r="T477" s="36" t="n">
        <f aca="false">T478</f>
        <v>0</v>
      </c>
      <c r="U477" s="36" t="n">
        <f aca="false">U478</f>
        <v>0</v>
      </c>
      <c r="V477" s="36" t="n">
        <f aca="false">V478</f>
        <v>7678.5</v>
      </c>
      <c r="W477" s="36" t="n">
        <f aca="false">W478</f>
        <v>0</v>
      </c>
      <c r="X477" s="36" t="n">
        <f aca="false">X478</f>
        <v>0</v>
      </c>
      <c r="Y477" s="40"/>
      <c r="Z477" s="40"/>
      <c r="AA477" s="40"/>
      <c r="AB477" s="40"/>
      <c r="AC477" s="40"/>
      <c r="AD477" s="40"/>
    </row>
    <row r="478" customFormat="false" ht="12.75" hidden="false" customHeight="false" outlineLevel="0" collapsed="false">
      <c r="A478" s="24" t="s">
        <v>165</v>
      </c>
      <c r="B478" s="23" t="s">
        <v>357</v>
      </c>
      <c r="C478" s="31" t="s">
        <v>22</v>
      </c>
      <c r="D478" s="32" t="s">
        <v>50</v>
      </c>
      <c r="E478" s="32" t="s">
        <v>17</v>
      </c>
      <c r="F478" s="33" t="s">
        <v>287</v>
      </c>
      <c r="G478" s="33" t="s">
        <v>46</v>
      </c>
      <c r="H478" s="34" t="s">
        <v>383</v>
      </c>
      <c r="I478" s="35" t="s">
        <v>166</v>
      </c>
      <c r="J478" s="36" t="n">
        <f aca="false">K478+L478</f>
        <v>7515</v>
      </c>
      <c r="K478" s="36"/>
      <c r="L478" s="36" t="n">
        <f aca="false">7912.1-397.1</f>
        <v>7515</v>
      </c>
      <c r="M478" s="36" t="n">
        <f aca="false">N478+O478+J478</f>
        <v>7515</v>
      </c>
      <c r="N478" s="36"/>
      <c r="O478" s="36"/>
      <c r="P478" s="29" t="n">
        <f aca="false">M478+Q478+R478</f>
        <v>7678.5</v>
      </c>
      <c r="Q478" s="36"/>
      <c r="R478" s="36" t="n">
        <f aca="false">113.6+49.9</f>
        <v>163.5</v>
      </c>
      <c r="S478" s="29" t="n">
        <f aca="false">P478+T478+U478</f>
        <v>7678.5</v>
      </c>
      <c r="T478" s="36"/>
      <c r="U478" s="36"/>
      <c r="V478" s="29" t="n">
        <f aca="false">S478+W478+X478</f>
        <v>7678.5</v>
      </c>
      <c r="W478" s="36"/>
      <c r="X478" s="36"/>
      <c r="Y478" s="40"/>
      <c r="Z478" s="40"/>
      <c r="AA478" s="40"/>
      <c r="AB478" s="40"/>
      <c r="AC478" s="40"/>
      <c r="AD478" s="40"/>
    </row>
    <row r="479" customFormat="false" ht="38.25" hidden="true" customHeight="false" outlineLevel="0" collapsed="false">
      <c r="A479" s="82" t="s">
        <v>384</v>
      </c>
      <c r="B479" s="23" t="s">
        <v>357</v>
      </c>
      <c r="C479" s="31" t="s">
        <v>22</v>
      </c>
      <c r="D479" s="32" t="s">
        <v>50</v>
      </c>
      <c r="E479" s="32" t="s">
        <v>17</v>
      </c>
      <c r="F479" s="33" t="s">
        <v>287</v>
      </c>
      <c r="G479" s="33" t="s">
        <v>46</v>
      </c>
      <c r="H479" s="34" t="s">
        <v>385</v>
      </c>
      <c r="I479" s="35" t="s">
        <v>166</v>
      </c>
      <c r="J479" s="36"/>
      <c r="K479" s="36"/>
      <c r="L479" s="36"/>
      <c r="M479" s="36"/>
      <c r="N479" s="36"/>
      <c r="O479" s="36"/>
      <c r="P479" s="29"/>
      <c r="Q479" s="36"/>
      <c r="R479" s="36"/>
      <c r="S479" s="29" t="n">
        <f aca="false">P479+T479+U479</f>
        <v>0</v>
      </c>
      <c r="T479" s="36"/>
      <c r="U479" s="36"/>
      <c r="V479" s="29" t="n">
        <f aca="false">S479+W479+X479</f>
        <v>0</v>
      </c>
      <c r="W479" s="36"/>
      <c r="X479" s="36"/>
      <c r="Y479" s="36"/>
      <c r="Z479" s="36"/>
      <c r="AA479" s="36"/>
      <c r="AB479" s="36"/>
      <c r="AC479" s="36"/>
      <c r="AD479" s="36"/>
    </row>
    <row r="480" customFormat="false" ht="38.25" hidden="true" customHeight="false" outlineLevel="0" collapsed="false">
      <c r="A480" s="82" t="s">
        <v>386</v>
      </c>
      <c r="B480" s="23" t="s">
        <v>357</v>
      </c>
      <c r="C480" s="31" t="s">
        <v>22</v>
      </c>
      <c r="D480" s="32" t="s">
        <v>50</v>
      </c>
      <c r="E480" s="32" t="s">
        <v>17</v>
      </c>
      <c r="F480" s="33" t="s">
        <v>287</v>
      </c>
      <c r="G480" s="33" t="s">
        <v>46</v>
      </c>
      <c r="H480" s="34" t="s">
        <v>385</v>
      </c>
      <c r="I480" s="35" t="s">
        <v>166</v>
      </c>
      <c r="J480" s="36"/>
      <c r="K480" s="36"/>
      <c r="L480" s="36"/>
      <c r="M480" s="36"/>
      <c r="N480" s="36"/>
      <c r="O480" s="36"/>
      <c r="P480" s="29"/>
      <c r="Q480" s="36"/>
      <c r="R480" s="36"/>
      <c r="S480" s="29" t="n">
        <f aca="false">P480+T480+U480</f>
        <v>0</v>
      </c>
      <c r="T480" s="36"/>
      <c r="U480" s="36"/>
      <c r="V480" s="29" t="n">
        <f aca="false">S480+W480+X480</f>
        <v>0</v>
      </c>
      <c r="W480" s="36"/>
      <c r="X480" s="36"/>
      <c r="Y480" s="36"/>
      <c r="Z480" s="36"/>
      <c r="AA480" s="36"/>
      <c r="AB480" s="36"/>
      <c r="AC480" s="36"/>
      <c r="AD480" s="36"/>
    </row>
    <row r="481" customFormat="false" ht="25.5" hidden="true" customHeight="false" outlineLevel="0" collapsed="false">
      <c r="A481" s="24" t="s">
        <v>387</v>
      </c>
      <c r="B481" s="23" t="s">
        <v>357</v>
      </c>
      <c r="C481" s="31" t="s">
        <v>22</v>
      </c>
      <c r="D481" s="32" t="s">
        <v>50</v>
      </c>
      <c r="E481" s="32" t="s">
        <v>17</v>
      </c>
      <c r="F481" s="33" t="s">
        <v>287</v>
      </c>
      <c r="G481" s="33" t="s">
        <v>46</v>
      </c>
      <c r="H481" s="34" t="s">
        <v>388</v>
      </c>
      <c r="I481" s="35" t="s">
        <v>137</v>
      </c>
      <c r="J481" s="36"/>
      <c r="K481" s="36"/>
      <c r="L481" s="36"/>
      <c r="M481" s="36"/>
      <c r="N481" s="36"/>
      <c r="O481" s="36"/>
      <c r="P481" s="29"/>
      <c r="Q481" s="36"/>
      <c r="R481" s="36"/>
      <c r="S481" s="29"/>
      <c r="T481" s="36"/>
      <c r="U481" s="36"/>
      <c r="V481" s="29" t="n">
        <f aca="false">S481+W481+X481</f>
        <v>0</v>
      </c>
      <c r="W481" s="36"/>
      <c r="X481" s="36"/>
      <c r="Y481" s="36"/>
      <c r="Z481" s="36"/>
      <c r="AA481" s="36"/>
      <c r="AB481" s="36"/>
      <c r="AC481" s="36"/>
      <c r="AD481" s="36"/>
    </row>
    <row r="482" customFormat="false" ht="12.75" hidden="false" customHeight="false" outlineLevel="0" collapsed="false">
      <c r="A482" s="24" t="s">
        <v>234</v>
      </c>
      <c r="B482" s="23" t="s">
        <v>357</v>
      </c>
      <c r="C482" s="31" t="s">
        <v>22</v>
      </c>
      <c r="D482" s="32" t="s">
        <v>50</v>
      </c>
      <c r="E482" s="32" t="s">
        <v>74</v>
      </c>
      <c r="F482" s="33" t="s">
        <v>37</v>
      </c>
      <c r="G482" s="33" t="s">
        <v>18</v>
      </c>
      <c r="H482" s="34" t="s">
        <v>383</v>
      </c>
      <c r="I482" s="35"/>
      <c r="J482" s="36"/>
      <c r="K482" s="36"/>
      <c r="L482" s="36"/>
      <c r="M482" s="36"/>
      <c r="N482" s="36"/>
      <c r="O482" s="36"/>
      <c r="P482" s="29"/>
      <c r="Q482" s="36"/>
      <c r="R482" s="36"/>
      <c r="S482" s="29"/>
      <c r="T482" s="36"/>
      <c r="U482" s="36"/>
      <c r="V482" s="29"/>
      <c r="W482" s="36"/>
      <c r="X482" s="36"/>
      <c r="Y482" s="36" t="n">
        <f aca="false">Y483</f>
        <v>8412.1</v>
      </c>
      <c r="Z482" s="36" t="n">
        <f aca="false">Z483</f>
        <v>0</v>
      </c>
      <c r="AA482" s="36" t="n">
        <f aca="false">AA483</f>
        <v>8412.1</v>
      </c>
      <c r="AB482" s="36" t="n">
        <f aca="false">AB483</f>
        <v>8412.1</v>
      </c>
      <c r="AC482" s="36" t="n">
        <f aca="false">AC483</f>
        <v>0</v>
      </c>
      <c r="AD482" s="36" t="n">
        <f aca="false">AD483</f>
        <v>8412.1</v>
      </c>
    </row>
    <row r="483" customFormat="false" ht="12.75" hidden="false" customHeight="false" outlineLevel="0" collapsed="false">
      <c r="A483" s="24" t="s">
        <v>165</v>
      </c>
      <c r="B483" s="23" t="s">
        <v>357</v>
      </c>
      <c r="C483" s="31" t="s">
        <v>22</v>
      </c>
      <c r="D483" s="32" t="s">
        <v>50</v>
      </c>
      <c r="E483" s="32" t="s">
        <v>74</v>
      </c>
      <c r="F483" s="33" t="s">
        <v>37</v>
      </c>
      <c r="G483" s="33" t="s">
        <v>18</v>
      </c>
      <c r="H483" s="34" t="s">
        <v>383</v>
      </c>
      <c r="I483" s="35" t="s">
        <v>166</v>
      </c>
      <c r="J483" s="36"/>
      <c r="K483" s="36"/>
      <c r="L483" s="36"/>
      <c r="M483" s="36"/>
      <c r="N483" s="36"/>
      <c r="O483" s="36"/>
      <c r="P483" s="29"/>
      <c r="Q483" s="36"/>
      <c r="R483" s="36"/>
      <c r="S483" s="29"/>
      <c r="T483" s="36"/>
      <c r="U483" s="36"/>
      <c r="V483" s="29"/>
      <c r="W483" s="36"/>
      <c r="X483" s="36"/>
      <c r="Y483" s="36" t="n">
        <f aca="false">Z483+AA483</f>
        <v>8412.1</v>
      </c>
      <c r="Z483" s="36"/>
      <c r="AA483" s="36" t="n">
        <v>8412.1</v>
      </c>
      <c r="AB483" s="36" t="n">
        <f aca="false">AC483+AD483</f>
        <v>8412.1</v>
      </c>
      <c r="AC483" s="36"/>
      <c r="AD483" s="36" t="n">
        <v>8412.1</v>
      </c>
    </row>
    <row r="484" customFormat="false" ht="12.75" hidden="false" customHeight="false" outlineLevel="0" collapsed="false">
      <c r="A484" s="24" t="s">
        <v>240</v>
      </c>
      <c r="B484" s="23" t="s">
        <v>357</v>
      </c>
      <c r="C484" s="31" t="s">
        <v>22</v>
      </c>
      <c r="D484" s="32" t="s">
        <v>22</v>
      </c>
      <c r="E484" s="32"/>
      <c r="F484" s="33"/>
      <c r="G484" s="33" t="s">
        <v>18</v>
      </c>
      <c r="H484" s="34"/>
      <c r="I484" s="35"/>
      <c r="J484" s="36" t="n">
        <f aca="false">J485</f>
        <v>500</v>
      </c>
      <c r="K484" s="36" t="n">
        <f aca="false">K485</f>
        <v>0</v>
      </c>
      <c r="L484" s="36" t="n">
        <f aca="false">L485</f>
        <v>500</v>
      </c>
      <c r="M484" s="36" t="n">
        <f aca="false">M486+M491</f>
        <v>500</v>
      </c>
      <c r="N484" s="36" t="n">
        <f aca="false">N486+N491</f>
        <v>0</v>
      </c>
      <c r="O484" s="36" t="n">
        <f aca="false">O486+O491</f>
        <v>0</v>
      </c>
      <c r="P484" s="36" t="n">
        <f aca="false">P486+P491</f>
        <v>407.1</v>
      </c>
      <c r="Q484" s="36" t="n">
        <f aca="false">Q486+Q491</f>
        <v>0</v>
      </c>
      <c r="R484" s="36" t="n">
        <f aca="false">R486+R491</f>
        <v>-92.9</v>
      </c>
      <c r="S484" s="36" t="n">
        <f aca="false">S486+S491</f>
        <v>400</v>
      </c>
      <c r="T484" s="36" t="n">
        <f aca="false">T486+T491</f>
        <v>0</v>
      </c>
      <c r="U484" s="36" t="n">
        <f aca="false">U486+U491</f>
        <v>0</v>
      </c>
      <c r="V484" s="36" t="n">
        <f aca="false">V486+V491</f>
        <v>400</v>
      </c>
      <c r="W484" s="36" t="n">
        <f aca="false">W486+W491</f>
        <v>0</v>
      </c>
      <c r="X484" s="36" t="n">
        <f aca="false">X486+X491</f>
        <v>0</v>
      </c>
      <c r="Y484" s="36" t="n">
        <f aca="false">Y494+Y495</f>
        <v>500</v>
      </c>
      <c r="Z484" s="36" t="n">
        <f aca="false">Z494+Z495</f>
        <v>0</v>
      </c>
      <c r="AA484" s="36" t="n">
        <f aca="false">AA494+AA495</f>
        <v>500</v>
      </c>
      <c r="AB484" s="36" t="n">
        <f aca="false">AB494+AB495</f>
        <v>500</v>
      </c>
      <c r="AC484" s="36" t="n">
        <f aca="false">AC494+AC495</f>
        <v>0</v>
      </c>
      <c r="AD484" s="36" t="n">
        <f aca="false">AD494+AD495</f>
        <v>500</v>
      </c>
    </row>
    <row r="485" customFormat="false" ht="25.5" hidden="false" customHeight="false" outlineLevel="0" collapsed="false">
      <c r="A485" s="25" t="s">
        <v>364</v>
      </c>
      <c r="B485" s="23" t="s">
        <v>357</v>
      </c>
      <c r="C485" s="31" t="s">
        <v>22</v>
      </c>
      <c r="D485" s="32" t="s">
        <v>22</v>
      </c>
      <c r="E485" s="32" t="s">
        <v>17</v>
      </c>
      <c r="F485" s="33"/>
      <c r="G485" s="33" t="s">
        <v>18</v>
      </c>
      <c r="H485" s="34"/>
      <c r="I485" s="35"/>
      <c r="J485" s="36" t="n">
        <f aca="false">J486</f>
        <v>500</v>
      </c>
      <c r="K485" s="36" t="n">
        <f aca="false">K486</f>
        <v>0</v>
      </c>
      <c r="L485" s="36" t="n">
        <f aca="false">L486</f>
        <v>500</v>
      </c>
      <c r="M485" s="36" t="n">
        <f aca="false">M486</f>
        <v>500</v>
      </c>
      <c r="N485" s="36" t="n">
        <f aca="false">N486</f>
        <v>0</v>
      </c>
      <c r="O485" s="36" t="n">
        <f aca="false">O486</f>
        <v>0</v>
      </c>
      <c r="P485" s="36" t="n">
        <f aca="false">P486</f>
        <v>400</v>
      </c>
      <c r="Q485" s="36" t="n">
        <f aca="false">Q486</f>
        <v>0</v>
      </c>
      <c r="R485" s="36" t="n">
        <f aca="false">R486</f>
        <v>-100</v>
      </c>
      <c r="S485" s="36" t="n">
        <f aca="false">S486</f>
        <v>400</v>
      </c>
      <c r="T485" s="36" t="n">
        <f aca="false">T486</f>
        <v>0</v>
      </c>
      <c r="U485" s="36" t="n">
        <f aca="false">U486</f>
        <v>0</v>
      </c>
      <c r="V485" s="36" t="n">
        <f aca="false">V486</f>
        <v>400</v>
      </c>
      <c r="W485" s="36" t="n">
        <f aca="false">W486</f>
        <v>0</v>
      </c>
      <c r="X485" s="36" t="n">
        <f aca="false">X486</f>
        <v>0</v>
      </c>
      <c r="Y485" s="36"/>
      <c r="Z485" s="36"/>
      <c r="AA485" s="36"/>
      <c r="AB485" s="36"/>
      <c r="AC485" s="36"/>
      <c r="AD485" s="36"/>
    </row>
    <row r="486" customFormat="false" ht="12.75" hidden="false" customHeight="false" outlineLevel="0" collapsed="false">
      <c r="A486" s="24" t="s">
        <v>371</v>
      </c>
      <c r="B486" s="23" t="s">
        <v>357</v>
      </c>
      <c r="C486" s="31" t="s">
        <v>22</v>
      </c>
      <c r="D486" s="32" t="s">
        <v>22</v>
      </c>
      <c r="E486" s="32" t="s">
        <v>17</v>
      </c>
      <c r="F486" s="33" t="s">
        <v>24</v>
      </c>
      <c r="G486" s="33" t="s">
        <v>18</v>
      </c>
      <c r="H486" s="34"/>
      <c r="I486" s="35"/>
      <c r="J486" s="36" t="n">
        <f aca="false">J488</f>
        <v>500</v>
      </c>
      <c r="K486" s="36" t="n">
        <f aca="false">K488</f>
        <v>0</v>
      </c>
      <c r="L486" s="36" t="n">
        <f aca="false">L488</f>
        <v>500</v>
      </c>
      <c r="M486" s="36" t="n">
        <f aca="false">M488</f>
        <v>500</v>
      </c>
      <c r="N486" s="36" t="n">
        <f aca="false">N488</f>
        <v>0</v>
      </c>
      <c r="O486" s="36" t="n">
        <f aca="false">O488</f>
        <v>0</v>
      </c>
      <c r="P486" s="36" t="n">
        <f aca="false">P488</f>
        <v>400</v>
      </c>
      <c r="Q486" s="36" t="n">
        <f aca="false">Q488</f>
        <v>0</v>
      </c>
      <c r="R486" s="36" t="n">
        <f aca="false">R488</f>
        <v>-100</v>
      </c>
      <c r="S486" s="36" t="n">
        <f aca="false">S488</f>
        <v>400</v>
      </c>
      <c r="T486" s="36" t="n">
        <f aca="false">T488</f>
        <v>0</v>
      </c>
      <c r="U486" s="36" t="n">
        <f aca="false">U488</f>
        <v>0</v>
      </c>
      <c r="V486" s="36" t="n">
        <f aca="false">V488</f>
        <v>400</v>
      </c>
      <c r="W486" s="36" t="n">
        <f aca="false">W488</f>
        <v>0</v>
      </c>
      <c r="X486" s="36" t="n">
        <f aca="false">X488</f>
        <v>0</v>
      </c>
      <c r="Y486" s="36"/>
      <c r="Z486" s="36"/>
      <c r="AA486" s="36"/>
      <c r="AB486" s="36"/>
      <c r="AC486" s="36"/>
      <c r="AD486" s="36"/>
    </row>
    <row r="487" customFormat="false" ht="25.5" hidden="false" customHeight="false" outlineLevel="0" collapsed="false">
      <c r="A487" s="38" t="s">
        <v>227</v>
      </c>
      <c r="B487" s="23" t="s">
        <v>357</v>
      </c>
      <c r="C487" s="31" t="s">
        <v>22</v>
      </c>
      <c r="D487" s="32" t="s">
        <v>22</v>
      </c>
      <c r="E487" s="32" t="s">
        <v>17</v>
      </c>
      <c r="F487" s="33" t="s">
        <v>24</v>
      </c>
      <c r="G487" s="33" t="s">
        <v>17</v>
      </c>
      <c r="H487" s="34"/>
      <c r="I487" s="35"/>
      <c r="J487" s="36" t="n">
        <f aca="false">J488</f>
        <v>500</v>
      </c>
      <c r="K487" s="36" t="n">
        <f aca="false">K488</f>
        <v>0</v>
      </c>
      <c r="L487" s="36" t="n">
        <f aca="false">L488</f>
        <v>500</v>
      </c>
      <c r="M487" s="36" t="n">
        <f aca="false">M488</f>
        <v>500</v>
      </c>
      <c r="N487" s="36" t="n">
        <f aca="false">N488</f>
        <v>0</v>
      </c>
      <c r="O487" s="36" t="n">
        <f aca="false">O488</f>
        <v>0</v>
      </c>
      <c r="P487" s="36" t="n">
        <f aca="false">P488</f>
        <v>400</v>
      </c>
      <c r="Q487" s="36" t="n">
        <f aca="false">Q488</f>
        <v>0</v>
      </c>
      <c r="R487" s="36" t="n">
        <f aca="false">R488</f>
        <v>-100</v>
      </c>
      <c r="S487" s="36" t="n">
        <f aca="false">S488</f>
        <v>400</v>
      </c>
      <c r="T487" s="36" t="n">
        <f aca="false">T488</f>
        <v>0</v>
      </c>
      <c r="U487" s="36" t="n">
        <f aca="false">U488</f>
        <v>0</v>
      </c>
      <c r="V487" s="36" t="n">
        <f aca="false">V488</f>
        <v>400</v>
      </c>
      <c r="W487" s="36" t="n">
        <f aca="false">W488</f>
        <v>0</v>
      </c>
      <c r="X487" s="36" t="n">
        <f aca="false">X488</f>
        <v>0</v>
      </c>
      <c r="Y487" s="36"/>
      <c r="Z487" s="36"/>
      <c r="AA487" s="36"/>
      <c r="AB487" s="36"/>
      <c r="AC487" s="36"/>
      <c r="AD487" s="36"/>
    </row>
    <row r="488" customFormat="false" ht="12.75" hidden="false" customHeight="false" outlineLevel="0" collapsed="false">
      <c r="A488" s="24" t="s">
        <v>389</v>
      </c>
      <c r="B488" s="23" t="s">
        <v>357</v>
      </c>
      <c r="C488" s="31" t="s">
        <v>22</v>
      </c>
      <c r="D488" s="32" t="s">
        <v>22</v>
      </c>
      <c r="E488" s="32" t="s">
        <v>17</v>
      </c>
      <c r="F488" s="33" t="s">
        <v>24</v>
      </c>
      <c r="G488" s="33" t="s">
        <v>17</v>
      </c>
      <c r="H488" s="34" t="s">
        <v>390</v>
      </c>
      <c r="I488" s="35"/>
      <c r="J488" s="36" t="n">
        <f aca="false">J489+J490</f>
        <v>500</v>
      </c>
      <c r="K488" s="36" t="n">
        <f aca="false">K489+K490</f>
        <v>0</v>
      </c>
      <c r="L488" s="36" t="n">
        <f aca="false">L489+L490</f>
        <v>500</v>
      </c>
      <c r="M488" s="36" t="n">
        <f aca="false">M489+M490</f>
        <v>500</v>
      </c>
      <c r="N488" s="36" t="n">
        <f aca="false">N489+N490</f>
        <v>0</v>
      </c>
      <c r="O488" s="36" t="n">
        <f aca="false">O489+O490</f>
        <v>0</v>
      </c>
      <c r="P488" s="36" t="n">
        <f aca="false">P489+P490</f>
        <v>400</v>
      </c>
      <c r="Q488" s="36" t="n">
        <f aca="false">Q489+Q490</f>
        <v>0</v>
      </c>
      <c r="R488" s="36" t="n">
        <f aca="false">R489+R490</f>
        <v>-100</v>
      </c>
      <c r="S488" s="36" t="n">
        <f aca="false">S489+S490</f>
        <v>400</v>
      </c>
      <c r="T488" s="36" t="n">
        <f aca="false">T489+T490</f>
        <v>0</v>
      </c>
      <c r="U488" s="36" t="n">
        <f aca="false">U489+U490</f>
        <v>0</v>
      </c>
      <c r="V488" s="36" t="n">
        <f aca="false">V489+V490</f>
        <v>400</v>
      </c>
      <c r="W488" s="36" t="n">
        <f aca="false">W489+W490</f>
        <v>0</v>
      </c>
      <c r="X488" s="36" t="n">
        <f aca="false">X489+X490</f>
        <v>0</v>
      </c>
      <c r="Y488" s="36"/>
      <c r="Z488" s="36"/>
      <c r="AA488" s="36"/>
      <c r="AB488" s="36"/>
      <c r="AC488" s="36"/>
      <c r="AD488" s="36"/>
    </row>
    <row r="489" customFormat="false" ht="25.5" hidden="false" customHeight="false" outlineLevel="0" collapsed="false">
      <c r="A489" s="24" t="s">
        <v>31</v>
      </c>
      <c r="B489" s="23" t="s">
        <v>357</v>
      </c>
      <c r="C489" s="31" t="s">
        <v>22</v>
      </c>
      <c r="D489" s="32" t="s">
        <v>22</v>
      </c>
      <c r="E489" s="32" t="s">
        <v>17</v>
      </c>
      <c r="F489" s="33" t="s">
        <v>24</v>
      </c>
      <c r="G489" s="33" t="s">
        <v>17</v>
      </c>
      <c r="H489" s="34" t="s">
        <v>390</v>
      </c>
      <c r="I489" s="35" t="s">
        <v>32</v>
      </c>
      <c r="J489" s="36" t="n">
        <f aca="false">K489+L489</f>
        <v>85</v>
      </c>
      <c r="K489" s="40"/>
      <c r="L489" s="40" t="n">
        <v>85</v>
      </c>
      <c r="M489" s="36" t="n">
        <f aca="false">N489+O489+J489</f>
        <v>85</v>
      </c>
      <c r="N489" s="40"/>
      <c r="O489" s="40"/>
      <c r="P489" s="29" t="n">
        <f aca="false">J489+Q489+R489</f>
        <v>85</v>
      </c>
      <c r="Q489" s="40"/>
      <c r="R489" s="40"/>
      <c r="S489" s="29" t="n">
        <f aca="false">P489+T489+U489</f>
        <v>85</v>
      </c>
      <c r="T489" s="40"/>
      <c r="U489" s="40"/>
      <c r="V489" s="29" t="n">
        <f aca="false">S489+W489+X489</f>
        <v>85</v>
      </c>
      <c r="W489" s="40"/>
      <c r="X489" s="40"/>
      <c r="Y489" s="36"/>
      <c r="Z489" s="40"/>
      <c r="AA489" s="40"/>
      <c r="AB489" s="36"/>
      <c r="AC489" s="40"/>
      <c r="AD489" s="40"/>
    </row>
    <row r="490" customFormat="false" ht="12.75" hidden="false" customHeight="false" outlineLevel="0" collapsed="false">
      <c r="A490" s="24" t="s">
        <v>165</v>
      </c>
      <c r="B490" s="23" t="s">
        <v>357</v>
      </c>
      <c r="C490" s="31" t="s">
        <v>22</v>
      </c>
      <c r="D490" s="32" t="s">
        <v>22</v>
      </c>
      <c r="E490" s="32" t="s">
        <v>17</v>
      </c>
      <c r="F490" s="33" t="s">
        <v>24</v>
      </c>
      <c r="G490" s="33" t="s">
        <v>17</v>
      </c>
      <c r="H490" s="34" t="s">
        <v>390</v>
      </c>
      <c r="I490" s="35" t="s">
        <v>166</v>
      </c>
      <c r="J490" s="36" t="n">
        <f aca="false">K490+L490</f>
        <v>415</v>
      </c>
      <c r="K490" s="40"/>
      <c r="L490" s="40" t="n">
        <v>415</v>
      </c>
      <c r="M490" s="36" t="n">
        <f aca="false">N490+O490+J490</f>
        <v>415</v>
      </c>
      <c r="N490" s="40"/>
      <c r="O490" s="40"/>
      <c r="P490" s="29" t="n">
        <f aca="false">M490+Q490+R490</f>
        <v>315</v>
      </c>
      <c r="Q490" s="40"/>
      <c r="R490" s="40" t="n">
        <v>-100</v>
      </c>
      <c r="S490" s="29" t="n">
        <f aca="false">P490+T490+U490</f>
        <v>315</v>
      </c>
      <c r="T490" s="40"/>
      <c r="U490" s="40"/>
      <c r="V490" s="29" t="n">
        <f aca="false">S490+W490+X490</f>
        <v>315</v>
      </c>
      <c r="W490" s="40"/>
      <c r="X490" s="40"/>
      <c r="Y490" s="36"/>
      <c r="Z490" s="40"/>
      <c r="AA490" s="40"/>
      <c r="AB490" s="36"/>
      <c r="AC490" s="40"/>
      <c r="AD490" s="40"/>
    </row>
    <row r="491" customFormat="false" ht="25.5" hidden="false" customHeight="false" outlineLevel="0" collapsed="false">
      <c r="A491" s="25" t="s">
        <v>241</v>
      </c>
      <c r="B491" s="23" t="s">
        <v>357</v>
      </c>
      <c r="C491" s="31" t="s">
        <v>22</v>
      </c>
      <c r="D491" s="32" t="s">
        <v>22</v>
      </c>
      <c r="E491" s="32" t="s">
        <v>20</v>
      </c>
      <c r="F491" s="33"/>
      <c r="G491" s="33"/>
      <c r="H491" s="34"/>
      <c r="I491" s="35"/>
      <c r="J491" s="36"/>
      <c r="K491" s="40"/>
      <c r="L491" s="40"/>
      <c r="M491" s="36" t="n">
        <f aca="false">M492</f>
        <v>0</v>
      </c>
      <c r="N491" s="36" t="n">
        <f aca="false">N492</f>
        <v>0</v>
      </c>
      <c r="O491" s="36" t="n">
        <f aca="false">O492</f>
        <v>0</v>
      </c>
      <c r="P491" s="36" t="n">
        <f aca="false">P492</f>
        <v>7.1</v>
      </c>
      <c r="Q491" s="36" t="n">
        <f aca="false">Q492</f>
        <v>0</v>
      </c>
      <c r="R491" s="36" t="n">
        <f aca="false">R492</f>
        <v>7.1</v>
      </c>
      <c r="S491" s="36" t="n">
        <f aca="false">S492</f>
        <v>0</v>
      </c>
      <c r="T491" s="36" t="n">
        <f aca="false">T492</f>
        <v>0</v>
      </c>
      <c r="U491" s="36" t="n">
        <f aca="false">U492</f>
        <v>0</v>
      </c>
      <c r="V491" s="36" t="n">
        <f aca="false">V492</f>
        <v>0</v>
      </c>
      <c r="W491" s="36" t="n">
        <f aca="false">W492</f>
        <v>0</v>
      </c>
      <c r="X491" s="36" t="n">
        <f aca="false">X492</f>
        <v>0</v>
      </c>
      <c r="Y491" s="36"/>
      <c r="Z491" s="40"/>
      <c r="AA491" s="40"/>
      <c r="AB491" s="36"/>
      <c r="AC491" s="40"/>
      <c r="AD491" s="40"/>
    </row>
    <row r="492" customFormat="false" ht="25.5" hidden="false" customHeight="false" outlineLevel="0" collapsed="false">
      <c r="A492" s="24" t="s">
        <v>242</v>
      </c>
      <c r="B492" s="23" t="s">
        <v>357</v>
      </c>
      <c r="C492" s="31" t="s">
        <v>22</v>
      </c>
      <c r="D492" s="32" t="s">
        <v>22</v>
      </c>
      <c r="E492" s="32" t="s">
        <v>20</v>
      </c>
      <c r="F492" s="33" t="s">
        <v>37</v>
      </c>
      <c r="G492" s="33" t="s">
        <v>17</v>
      </c>
      <c r="H492" s="34" t="s">
        <v>243</v>
      </c>
      <c r="I492" s="35"/>
      <c r="J492" s="36"/>
      <c r="K492" s="40"/>
      <c r="L492" s="40"/>
      <c r="M492" s="36" t="n">
        <f aca="false">M493+M495</f>
        <v>0</v>
      </c>
      <c r="N492" s="36" t="n">
        <f aca="false">N493+N495</f>
        <v>0</v>
      </c>
      <c r="O492" s="36" t="n">
        <f aca="false">O493+O495</f>
        <v>0</v>
      </c>
      <c r="P492" s="36" t="n">
        <f aca="false">P493+P495</f>
        <v>7.1</v>
      </c>
      <c r="Q492" s="36" t="n">
        <f aca="false">Q493+Q495</f>
        <v>0</v>
      </c>
      <c r="R492" s="36" t="n">
        <f aca="false">R493+R495</f>
        <v>7.1</v>
      </c>
      <c r="S492" s="36" t="n">
        <f aca="false">S493+S495</f>
        <v>0</v>
      </c>
      <c r="T492" s="36" t="n">
        <f aca="false">T493+T495</f>
        <v>0</v>
      </c>
      <c r="U492" s="36" t="n">
        <f aca="false">U493+U495</f>
        <v>0</v>
      </c>
      <c r="V492" s="36" t="n">
        <f aca="false">V493+V495</f>
        <v>0</v>
      </c>
      <c r="W492" s="36" t="n">
        <f aca="false">W493+W495</f>
        <v>0</v>
      </c>
      <c r="X492" s="36" t="n">
        <f aca="false">X493+X495</f>
        <v>0</v>
      </c>
      <c r="Y492" s="36" t="n">
        <f aca="false">Y493+Y495</f>
        <v>0</v>
      </c>
      <c r="Z492" s="36" t="n">
        <f aca="false">Z493+Z495</f>
        <v>0</v>
      </c>
      <c r="AA492" s="36" t="n">
        <f aca="false">AA493+AA495</f>
        <v>0</v>
      </c>
      <c r="AB492" s="36" t="n">
        <f aca="false">AB493+AB495</f>
        <v>0</v>
      </c>
      <c r="AC492" s="40"/>
      <c r="AD492" s="40"/>
    </row>
    <row r="493" customFormat="false" ht="25.5" hidden="true" customHeight="false" outlineLevel="0" collapsed="false">
      <c r="A493" s="24" t="s">
        <v>31</v>
      </c>
      <c r="B493" s="23" t="s">
        <v>357</v>
      </c>
      <c r="C493" s="31" t="s">
        <v>22</v>
      </c>
      <c r="D493" s="32" t="s">
        <v>22</v>
      </c>
      <c r="E493" s="32" t="s">
        <v>20</v>
      </c>
      <c r="F493" s="33" t="s">
        <v>37</v>
      </c>
      <c r="G493" s="33" t="s">
        <v>17</v>
      </c>
      <c r="H493" s="34" t="s">
        <v>243</v>
      </c>
      <c r="I493" s="35" t="s">
        <v>32</v>
      </c>
      <c r="J493" s="36"/>
      <c r="K493" s="40"/>
      <c r="L493" s="40"/>
      <c r="M493" s="36"/>
      <c r="N493" s="40"/>
      <c r="O493" s="40"/>
      <c r="P493" s="29" t="n">
        <f aca="false">M493+Q493+R493</f>
        <v>0</v>
      </c>
      <c r="Q493" s="29"/>
      <c r="R493" s="29"/>
      <c r="S493" s="29" t="n">
        <f aca="false">P493+T493+U493</f>
        <v>0</v>
      </c>
      <c r="T493" s="29"/>
      <c r="U493" s="29"/>
      <c r="V493" s="29" t="n">
        <f aca="false">S493+W493+X493</f>
        <v>0</v>
      </c>
      <c r="W493" s="29"/>
      <c r="X493" s="29"/>
      <c r="Y493" s="36"/>
      <c r="Z493" s="40"/>
      <c r="AA493" s="40"/>
      <c r="AB493" s="36"/>
      <c r="AC493" s="40"/>
      <c r="AD493" s="40"/>
    </row>
    <row r="494" customFormat="false" ht="25.5" hidden="false" customHeight="false" outlineLevel="0" collapsed="false">
      <c r="A494" s="24" t="s">
        <v>31</v>
      </c>
      <c r="B494" s="23" t="s">
        <v>357</v>
      </c>
      <c r="C494" s="31" t="s">
        <v>22</v>
      </c>
      <c r="D494" s="32" t="s">
        <v>22</v>
      </c>
      <c r="E494" s="32" t="s">
        <v>20</v>
      </c>
      <c r="F494" s="33" t="s">
        <v>37</v>
      </c>
      <c r="G494" s="33" t="s">
        <v>17</v>
      </c>
      <c r="H494" s="34" t="s">
        <v>390</v>
      </c>
      <c r="I494" s="35" t="s">
        <v>32</v>
      </c>
      <c r="J494" s="36"/>
      <c r="K494" s="40"/>
      <c r="L494" s="40"/>
      <c r="M494" s="36"/>
      <c r="N494" s="40"/>
      <c r="O494" s="40"/>
      <c r="P494" s="29" t="n">
        <f aca="false">M494+Q494+R494</f>
        <v>0</v>
      </c>
      <c r="Q494" s="29"/>
      <c r="R494" s="29"/>
      <c r="S494" s="29"/>
      <c r="T494" s="29"/>
      <c r="U494" s="29"/>
      <c r="V494" s="29"/>
      <c r="W494" s="29"/>
      <c r="X494" s="29"/>
      <c r="Y494" s="36" t="n">
        <f aca="false">Z494+AA494</f>
        <v>500</v>
      </c>
      <c r="Z494" s="40"/>
      <c r="AA494" s="40" t="n">
        <v>500</v>
      </c>
      <c r="AB494" s="36" t="n">
        <f aca="false">AC494+AD494</f>
        <v>500</v>
      </c>
      <c r="AC494" s="40"/>
      <c r="AD494" s="40" t="n">
        <v>500</v>
      </c>
    </row>
    <row r="495" customFormat="false" ht="12.75" hidden="false" customHeight="false" outlineLevel="0" collapsed="false">
      <c r="A495" s="24" t="s">
        <v>165</v>
      </c>
      <c r="B495" s="23" t="s">
        <v>357</v>
      </c>
      <c r="C495" s="31" t="s">
        <v>22</v>
      </c>
      <c r="D495" s="32" t="s">
        <v>22</v>
      </c>
      <c r="E495" s="32" t="s">
        <v>20</v>
      </c>
      <c r="F495" s="33" t="s">
        <v>37</v>
      </c>
      <c r="G495" s="33" t="s">
        <v>17</v>
      </c>
      <c r="H495" s="34" t="s">
        <v>390</v>
      </c>
      <c r="I495" s="35" t="s">
        <v>166</v>
      </c>
      <c r="J495" s="36"/>
      <c r="K495" s="40"/>
      <c r="L495" s="40"/>
      <c r="M495" s="36"/>
      <c r="N495" s="40"/>
      <c r="O495" s="40"/>
      <c r="P495" s="29" t="n">
        <f aca="false">M495+Q495+R495</f>
        <v>7.1</v>
      </c>
      <c r="Q495" s="29"/>
      <c r="R495" s="29" t="n">
        <v>7.1</v>
      </c>
      <c r="S495" s="29"/>
      <c r="T495" s="29"/>
      <c r="U495" s="29"/>
      <c r="V495" s="29"/>
      <c r="W495" s="29"/>
      <c r="X495" s="29"/>
      <c r="Y495" s="36" t="n">
        <f aca="false">Z495+AA495</f>
        <v>0</v>
      </c>
      <c r="Z495" s="40"/>
      <c r="AA495" s="40"/>
      <c r="AB495" s="36" t="n">
        <f aca="false">AC495+AD495</f>
        <v>0</v>
      </c>
      <c r="AC495" s="40"/>
      <c r="AD495" s="40"/>
    </row>
    <row r="496" s="49" customFormat="true" ht="12.75" hidden="false" customHeight="false" outlineLevel="0" collapsed="false">
      <c r="A496" s="24" t="s">
        <v>246</v>
      </c>
      <c r="B496" s="23" t="s">
        <v>357</v>
      </c>
      <c r="C496" s="31" t="s">
        <v>22</v>
      </c>
      <c r="D496" s="32" t="s">
        <v>60</v>
      </c>
      <c r="E496" s="32"/>
      <c r="F496" s="33"/>
      <c r="G496" s="33"/>
      <c r="H496" s="34"/>
      <c r="I496" s="35"/>
      <c r="J496" s="36" t="n">
        <f aca="false">J497</f>
        <v>16625.37</v>
      </c>
      <c r="K496" s="36" t="n">
        <f aca="false">K497</f>
        <v>10.5</v>
      </c>
      <c r="L496" s="36" t="n">
        <f aca="false">L497</f>
        <v>16614.87</v>
      </c>
      <c r="M496" s="36" t="n">
        <f aca="false">M497</f>
        <v>29122.07</v>
      </c>
      <c r="N496" s="36" t="n">
        <f aca="false">N497</f>
        <v>12496.8</v>
      </c>
      <c r="O496" s="36" t="n">
        <f aca="false">O497</f>
        <v>0</v>
      </c>
      <c r="P496" s="36" t="n">
        <f aca="false">P497</f>
        <v>15720.07</v>
      </c>
      <c r="Q496" s="36" t="n">
        <f aca="false">Q497</f>
        <v>0</v>
      </c>
      <c r="R496" s="36" t="n">
        <f aca="false">R497</f>
        <v>-13402</v>
      </c>
      <c r="S496" s="36" t="n">
        <f aca="false">S497</f>
        <v>15431.57</v>
      </c>
      <c r="T496" s="36" t="n">
        <f aca="false">T497</f>
        <v>0</v>
      </c>
      <c r="U496" s="36" t="n">
        <f aca="false">U497</f>
        <v>0</v>
      </c>
      <c r="V496" s="36" t="n">
        <f aca="false">V497</f>
        <v>15431.57</v>
      </c>
      <c r="W496" s="36" t="n">
        <f aca="false">W497</f>
        <v>0</v>
      </c>
      <c r="X496" s="36" t="n">
        <f aca="false">X497</f>
        <v>0</v>
      </c>
      <c r="Y496" s="36" t="n">
        <f aca="false">Y497+Y507+Y546+Y531+Y533</f>
        <v>14081.2</v>
      </c>
      <c r="Z496" s="36" t="n">
        <f aca="false">Z497+Z507+Z546+Z531+Z533</f>
        <v>354.3</v>
      </c>
      <c r="AA496" s="36" t="n">
        <f aca="false">AA497+AA507+AA546+AA531+AA533</f>
        <v>13726.9</v>
      </c>
      <c r="AB496" s="36" t="n">
        <f aca="false">AB497+AB507+AB546+AB531+AB533</f>
        <v>13333.4</v>
      </c>
      <c r="AC496" s="36" t="n">
        <f aca="false">AC497+AC507+AC546+AC531+AC533</f>
        <v>0</v>
      </c>
      <c r="AD496" s="36" t="n">
        <f aca="false">AD497+AD507+AD546+AD531+AD533</f>
        <v>13333.4</v>
      </c>
    </row>
    <row r="497" s="49" customFormat="true" ht="25.5" hidden="false" customHeight="false" outlineLevel="0" collapsed="false">
      <c r="A497" s="24" t="s">
        <v>225</v>
      </c>
      <c r="B497" s="23" t="s">
        <v>357</v>
      </c>
      <c r="C497" s="31" t="s">
        <v>22</v>
      </c>
      <c r="D497" s="32" t="s">
        <v>60</v>
      </c>
      <c r="E497" s="32" t="s">
        <v>17</v>
      </c>
      <c r="F497" s="33"/>
      <c r="G497" s="33"/>
      <c r="H497" s="34"/>
      <c r="I497" s="35"/>
      <c r="J497" s="36" t="n">
        <f aca="false">J498+J504+J511+J520+J527+J535</f>
        <v>16625.37</v>
      </c>
      <c r="K497" s="36" t="n">
        <f aca="false">K498+K504+K511+K520+K527+K535</f>
        <v>10.5</v>
      </c>
      <c r="L497" s="36" t="n">
        <f aca="false">L498+L504+L511+L520+L527+L535</f>
        <v>16614.87</v>
      </c>
      <c r="M497" s="36" t="n">
        <f aca="false">M498+M504+M511+M520+M527+M535</f>
        <v>29122.07</v>
      </c>
      <c r="N497" s="36" t="n">
        <f aca="false">N498+N504+N511+N520+N527+N535</f>
        <v>12496.8</v>
      </c>
      <c r="O497" s="36" t="n">
        <f aca="false">O498+O504+O511+O520+O527+O535</f>
        <v>0</v>
      </c>
      <c r="P497" s="36" t="n">
        <f aca="false">P498+P504+P511+P520+P527+P535</f>
        <v>15720.07</v>
      </c>
      <c r="Q497" s="36" t="n">
        <f aca="false">Q498+Q504+Q511+Q520+Q527+Q535</f>
        <v>0</v>
      </c>
      <c r="R497" s="36" t="n">
        <f aca="false">R498+R504+R511+R520+R527+R535</f>
        <v>-13402</v>
      </c>
      <c r="S497" s="36" t="n">
        <f aca="false">S498+S504+S511+S520+S527+S535</f>
        <v>15431.57</v>
      </c>
      <c r="T497" s="36" t="n">
        <f aca="false">T498+T504+T511+T520+T527+T535</f>
        <v>0</v>
      </c>
      <c r="U497" s="36" t="n">
        <f aca="false">U498+U504+U511+U520+U527+U535</f>
        <v>0</v>
      </c>
      <c r="V497" s="36" t="n">
        <f aca="false">V498+V504+V511+V520+V527+V535</f>
        <v>15431.57</v>
      </c>
      <c r="W497" s="36" t="n">
        <f aca="false">W498+W504+W511+W520+W527+W535</f>
        <v>0</v>
      </c>
      <c r="X497" s="36" t="n">
        <f aca="false">X498+X504+X511+X520+X527+X535</f>
        <v>0</v>
      </c>
      <c r="Y497" s="36"/>
      <c r="Z497" s="36"/>
      <c r="AA497" s="36"/>
      <c r="AB497" s="36"/>
      <c r="AC497" s="36"/>
      <c r="AD497" s="36"/>
    </row>
    <row r="498" s="49" customFormat="true" ht="25.5" hidden="false" customHeight="false" outlineLevel="0" collapsed="false">
      <c r="A498" s="24" t="s">
        <v>391</v>
      </c>
      <c r="B498" s="23" t="s">
        <v>357</v>
      </c>
      <c r="C498" s="31" t="s">
        <v>22</v>
      </c>
      <c r="D498" s="32" t="s">
        <v>60</v>
      </c>
      <c r="E498" s="32" t="s">
        <v>17</v>
      </c>
      <c r="F498" s="33" t="s">
        <v>232</v>
      </c>
      <c r="G498" s="33"/>
      <c r="H498" s="34"/>
      <c r="I498" s="35"/>
      <c r="J498" s="36" t="n">
        <f aca="false">J500</f>
        <v>2942.7</v>
      </c>
      <c r="K498" s="36" t="n">
        <f aca="false">K500</f>
        <v>0</v>
      </c>
      <c r="L498" s="36" t="n">
        <f aca="false">L500</f>
        <v>2942.7</v>
      </c>
      <c r="M498" s="36" t="n">
        <f aca="false">M500</f>
        <v>2942.7</v>
      </c>
      <c r="N498" s="36" t="n">
        <f aca="false">N500</f>
        <v>0</v>
      </c>
      <c r="O498" s="36" t="n">
        <f aca="false">O500</f>
        <v>0</v>
      </c>
      <c r="P498" s="36" t="n">
        <f aca="false">P500</f>
        <v>2942.7</v>
      </c>
      <c r="Q498" s="36" t="n">
        <f aca="false">Q500</f>
        <v>0</v>
      </c>
      <c r="R498" s="36" t="n">
        <f aca="false">R500</f>
        <v>0</v>
      </c>
      <c r="S498" s="36" t="n">
        <f aca="false">S500</f>
        <v>2942.7</v>
      </c>
      <c r="T498" s="36" t="n">
        <f aca="false">T500</f>
        <v>0</v>
      </c>
      <c r="U498" s="36" t="n">
        <f aca="false">U500</f>
        <v>0</v>
      </c>
      <c r="V498" s="36" t="n">
        <f aca="false">V500</f>
        <v>2942.7</v>
      </c>
      <c r="W498" s="36" t="n">
        <f aca="false">W500</f>
        <v>0</v>
      </c>
      <c r="X498" s="36" t="n">
        <f aca="false">X500</f>
        <v>0</v>
      </c>
      <c r="Y498" s="36"/>
      <c r="Z498" s="36"/>
      <c r="AA498" s="36"/>
      <c r="AB498" s="36"/>
      <c r="AC498" s="36"/>
      <c r="AD498" s="36"/>
    </row>
    <row r="499" s="49" customFormat="true" ht="12.75" hidden="false" customHeight="false" outlineLevel="0" collapsed="false">
      <c r="A499" s="38" t="s">
        <v>392</v>
      </c>
      <c r="B499" s="23" t="s">
        <v>357</v>
      </c>
      <c r="C499" s="31" t="s">
        <v>22</v>
      </c>
      <c r="D499" s="32" t="s">
        <v>60</v>
      </c>
      <c r="E499" s="32" t="s">
        <v>17</v>
      </c>
      <c r="F499" s="33" t="s">
        <v>232</v>
      </c>
      <c r="G499" s="33" t="s">
        <v>46</v>
      </c>
      <c r="H499" s="34"/>
      <c r="I499" s="35"/>
      <c r="J499" s="36" t="n">
        <f aca="false">J500</f>
        <v>2942.7</v>
      </c>
      <c r="K499" s="36" t="n">
        <f aca="false">K500</f>
        <v>0</v>
      </c>
      <c r="L499" s="36" t="n">
        <f aca="false">L500</f>
        <v>2942.7</v>
      </c>
      <c r="M499" s="36" t="n">
        <f aca="false">M500</f>
        <v>2942.7</v>
      </c>
      <c r="N499" s="36" t="n">
        <f aca="false">N500</f>
        <v>0</v>
      </c>
      <c r="O499" s="36" t="n">
        <f aca="false">O500</f>
        <v>0</v>
      </c>
      <c r="P499" s="36" t="n">
        <f aca="false">P500</f>
        <v>2942.7</v>
      </c>
      <c r="Q499" s="36" t="n">
        <f aca="false">Q500</f>
        <v>0</v>
      </c>
      <c r="R499" s="36" t="n">
        <f aca="false">R500</f>
        <v>0</v>
      </c>
      <c r="S499" s="36" t="n">
        <f aca="false">S500</f>
        <v>2942.7</v>
      </c>
      <c r="T499" s="36" t="n">
        <f aca="false">T500</f>
        <v>0</v>
      </c>
      <c r="U499" s="36" t="n">
        <f aca="false">U500</f>
        <v>0</v>
      </c>
      <c r="V499" s="36" t="n">
        <f aca="false">V500</f>
        <v>2942.7</v>
      </c>
      <c r="W499" s="36" t="n">
        <f aca="false">W500</f>
        <v>0</v>
      </c>
      <c r="X499" s="36" t="n">
        <f aca="false">X500</f>
        <v>0</v>
      </c>
      <c r="Y499" s="36"/>
      <c r="Z499" s="36"/>
      <c r="AA499" s="36"/>
      <c r="AB499" s="36"/>
      <c r="AC499" s="36"/>
      <c r="AD499" s="36"/>
    </row>
    <row r="500" customFormat="false" ht="12.75" hidden="false" customHeight="false" outlineLevel="0" collapsed="false">
      <c r="A500" s="24" t="s">
        <v>28</v>
      </c>
      <c r="B500" s="23" t="s">
        <v>357</v>
      </c>
      <c r="C500" s="31" t="s">
        <v>22</v>
      </c>
      <c r="D500" s="32" t="s">
        <v>60</v>
      </c>
      <c r="E500" s="77" t="s">
        <v>17</v>
      </c>
      <c r="F500" s="54" t="s">
        <v>232</v>
      </c>
      <c r="G500" s="54" t="s">
        <v>46</v>
      </c>
      <c r="H500" s="53" t="s">
        <v>27</v>
      </c>
      <c r="I500" s="35"/>
      <c r="J500" s="36" t="n">
        <f aca="false">J501+J502+J503</f>
        <v>2942.7</v>
      </c>
      <c r="K500" s="36" t="n">
        <f aca="false">K501+K502+K503</f>
        <v>0</v>
      </c>
      <c r="L500" s="36" t="n">
        <f aca="false">L501+L502+L503</f>
        <v>2942.7</v>
      </c>
      <c r="M500" s="36" t="n">
        <f aca="false">M501+M502+M503</f>
        <v>2942.7</v>
      </c>
      <c r="N500" s="36" t="n">
        <f aca="false">N501+N502+N503</f>
        <v>0</v>
      </c>
      <c r="O500" s="36" t="n">
        <f aca="false">O501+O502+O503</f>
        <v>0</v>
      </c>
      <c r="P500" s="36" t="n">
        <f aca="false">P501+P502+P503</f>
        <v>2942.7</v>
      </c>
      <c r="Q500" s="36" t="n">
        <f aca="false">Q501+Q502+Q503</f>
        <v>0</v>
      </c>
      <c r="R500" s="36" t="n">
        <f aca="false">R501+R502+R503</f>
        <v>0</v>
      </c>
      <c r="S500" s="36" t="n">
        <f aca="false">S501+S502+S503</f>
        <v>2942.7</v>
      </c>
      <c r="T500" s="36" t="n">
        <f aca="false">T501+T502+T503</f>
        <v>0</v>
      </c>
      <c r="U500" s="36" t="n">
        <f aca="false">U501+U502+U503</f>
        <v>0</v>
      </c>
      <c r="V500" s="36" t="n">
        <f aca="false">V501+V502+V503</f>
        <v>2942.7</v>
      </c>
      <c r="W500" s="36" t="n">
        <f aca="false">W501+W502+W503</f>
        <v>0</v>
      </c>
      <c r="X500" s="36" t="n">
        <f aca="false">X501+X502+X503</f>
        <v>0</v>
      </c>
      <c r="Y500" s="36"/>
      <c r="Z500" s="40"/>
      <c r="AA500" s="40"/>
      <c r="AB500" s="36"/>
      <c r="AC500" s="40"/>
      <c r="AD500" s="40"/>
    </row>
    <row r="501" customFormat="false" ht="25.5" hidden="false" customHeight="false" outlineLevel="0" collapsed="false">
      <c r="A501" s="24" t="s">
        <v>29</v>
      </c>
      <c r="B501" s="23" t="s">
        <v>357</v>
      </c>
      <c r="C501" s="31" t="s">
        <v>22</v>
      </c>
      <c r="D501" s="32" t="s">
        <v>60</v>
      </c>
      <c r="E501" s="32" t="s">
        <v>17</v>
      </c>
      <c r="F501" s="33" t="s">
        <v>232</v>
      </c>
      <c r="G501" s="33" t="s">
        <v>46</v>
      </c>
      <c r="H501" s="34" t="s">
        <v>27</v>
      </c>
      <c r="I501" s="35" t="s">
        <v>30</v>
      </c>
      <c r="J501" s="36" t="n">
        <f aca="false">K501+L501</f>
        <v>2516.4</v>
      </c>
      <c r="K501" s="40"/>
      <c r="L501" s="40" t="n">
        <v>2516.4</v>
      </c>
      <c r="M501" s="36" t="n">
        <f aca="false">N501+O501+J501</f>
        <v>2516.4</v>
      </c>
      <c r="N501" s="40"/>
      <c r="O501" s="40"/>
      <c r="P501" s="29" t="n">
        <f aca="false">M501+Q501+R501</f>
        <v>2516.4</v>
      </c>
      <c r="Q501" s="40"/>
      <c r="R501" s="40"/>
      <c r="S501" s="29" t="n">
        <f aca="false">P501+T501+U501</f>
        <v>2516.4</v>
      </c>
      <c r="T501" s="40"/>
      <c r="U501" s="40"/>
      <c r="V501" s="29" t="n">
        <f aca="false">S501+W501+X501</f>
        <v>2516.4</v>
      </c>
      <c r="W501" s="40"/>
      <c r="X501" s="40"/>
      <c r="Y501" s="36"/>
      <c r="Z501" s="40"/>
      <c r="AA501" s="40"/>
      <c r="AB501" s="36"/>
      <c r="AC501" s="40"/>
      <c r="AD501" s="40"/>
    </row>
    <row r="502" customFormat="false" ht="25.5" hidden="false" customHeight="false" outlineLevel="0" collapsed="false">
      <c r="A502" s="24" t="s">
        <v>31</v>
      </c>
      <c r="B502" s="23" t="s">
        <v>357</v>
      </c>
      <c r="C502" s="31" t="s">
        <v>22</v>
      </c>
      <c r="D502" s="32" t="s">
        <v>60</v>
      </c>
      <c r="E502" s="32" t="s">
        <v>17</v>
      </c>
      <c r="F502" s="33" t="s">
        <v>232</v>
      </c>
      <c r="G502" s="33" t="s">
        <v>46</v>
      </c>
      <c r="H502" s="34" t="s">
        <v>27</v>
      </c>
      <c r="I502" s="35" t="s">
        <v>32</v>
      </c>
      <c r="J502" s="36" t="n">
        <f aca="false">K502+L502</f>
        <v>335.2</v>
      </c>
      <c r="K502" s="40"/>
      <c r="L502" s="40" t="n">
        <v>335.2</v>
      </c>
      <c r="M502" s="36" t="n">
        <f aca="false">N502+O502+J502</f>
        <v>341.2</v>
      </c>
      <c r="N502" s="40"/>
      <c r="O502" s="40" t="n">
        <v>6</v>
      </c>
      <c r="P502" s="29" t="n">
        <f aca="false">M502+Q502+R502</f>
        <v>341.2</v>
      </c>
      <c r="Q502" s="40"/>
      <c r="R502" s="40"/>
      <c r="S502" s="29" t="n">
        <f aca="false">P502+T502+U502</f>
        <v>341.2</v>
      </c>
      <c r="T502" s="40"/>
      <c r="U502" s="40"/>
      <c r="V502" s="29" t="n">
        <f aca="false">S502+W502+X502</f>
        <v>341.2</v>
      </c>
      <c r="W502" s="40"/>
      <c r="X502" s="40"/>
      <c r="Y502" s="36"/>
      <c r="Z502" s="40"/>
      <c r="AA502" s="40"/>
      <c r="AB502" s="36"/>
      <c r="AC502" s="40"/>
      <c r="AD502" s="40"/>
    </row>
    <row r="503" customFormat="false" ht="12.75" hidden="false" customHeight="false" outlineLevel="0" collapsed="false">
      <c r="A503" s="24" t="s">
        <v>33</v>
      </c>
      <c r="B503" s="23" t="s">
        <v>357</v>
      </c>
      <c r="C503" s="31" t="s">
        <v>22</v>
      </c>
      <c r="D503" s="32" t="s">
        <v>60</v>
      </c>
      <c r="E503" s="32" t="s">
        <v>17</v>
      </c>
      <c r="F503" s="33" t="s">
        <v>232</v>
      </c>
      <c r="G503" s="33" t="s">
        <v>46</v>
      </c>
      <c r="H503" s="34" t="s">
        <v>27</v>
      </c>
      <c r="I503" s="35" t="s">
        <v>34</v>
      </c>
      <c r="J503" s="36" t="n">
        <f aca="false">K503+L503</f>
        <v>91.1</v>
      </c>
      <c r="K503" s="40"/>
      <c r="L503" s="40" t="n">
        <v>91.1</v>
      </c>
      <c r="M503" s="36" t="n">
        <f aca="false">N503+O503+J503</f>
        <v>85.1</v>
      </c>
      <c r="N503" s="40"/>
      <c r="O503" s="40" t="n">
        <v>-6</v>
      </c>
      <c r="P503" s="29" t="n">
        <f aca="false">M503+Q503+R503</f>
        <v>85.1</v>
      </c>
      <c r="Q503" s="40"/>
      <c r="R503" s="40"/>
      <c r="S503" s="29" t="n">
        <f aca="false">P503+T503+U503</f>
        <v>85.1</v>
      </c>
      <c r="T503" s="40"/>
      <c r="U503" s="40"/>
      <c r="V503" s="29" t="n">
        <f aca="false">S503+W503+X503</f>
        <v>85.1</v>
      </c>
      <c r="W503" s="40"/>
      <c r="X503" s="40"/>
      <c r="Y503" s="36"/>
      <c r="Z503" s="40"/>
      <c r="AA503" s="40"/>
      <c r="AB503" s="36"/>
      <c r="AC503" s="40"/>
      <c r="AD503" s="40"/>
    </row>
    <row r="504" customFormat="false" ht="25.5" hidden="true" customHeight="false" outlineLevel="0" collapsed="false">
      <c r="A504" s="24" t="s">
        <v>393</v>
      </c>
      <c r="B504" s="23" t="s">
        <v>357</v>
      </c>
      <c r="C504" s="37" t="s">
        <v>22</v>
      </c>
      <c r="D504" s="32" t="s">
        <v>60</v>
      </c>
      <c r="E504" s="32" t="s">
        <v>17</v>
      </c>
      <c r="F504" s="33" t="s">
        <v>261</v>
      </c>
      <c r="G504" s="33"/>
      <c r="H504" s="34"/>
      <c r="I504" s="35"/>
      <c r="J504" s="36" t="n">
        <f aca="false">J506</f>
        <v>0</v>
      </c>
      <c r="K504" s="36" t="n">
        <f aca="false">K506</f>
        <v>0</v>
      </c>
      <c r="L504" s="36" t="n">
        <f aca="false">L506</f>
        <v>0</v>
      </c>
      <c r="M504" s="36" t="n">
        <f aca="false">M506</f>
        <v>0</v>
      </c>
      <c r="N504" s="36" t="n">
        <f aca="false">N506</f>
        <v>0</v>
      </c>
      <c r="O504" s="36" t="n">
        <f aca="false">O506</f>
        <v>0</v>
      </c>
      <c r="P504" s="36" t="n">
        <f aca="false">P506</f>
        <v>0</v>
      </c>
      <c r="Q504" s="36" t="n">
        <f aca="false">Q506</f>
        <v>0</v>
      </c>
      <c r="R504" s="36" t="n">
        <f aca="false">R506</f>
        <v>0</v>
      </c>
      <c r="S504" s="36" t="n">
        <f aca="false">S506</f>
        <v>0</v>
      </c>
      <c r="T504" s="36" t="n">
        <f aca="false">T506</f>
        <v>0</v>
      </c>
      <c r="U504" s="36" t="n">
        <f aca="false">U506</f>
        <v>0</v>
      </c>
      <c r="V504" s="36" t="n">
        <f aca="false">V506</f>
        <v>0</v>
      </c>
      <c r="W504" s="36" t="n">
        <f aca="false">W506</f>
        <v>0</v>
      </c>
      <c r="X504" s="36" t="n">
        <f aca="false">X506</f>
        <v>0</v>
      </c>
      <c r="Y504" s="36" t="n">
        <f aca="false">Y506</f>
        <v>0</v>
      </c>
      <c r="Z504" s="36" t="n">
        <f aca="false">Z506</f>
        <v>0</v>
      </c>
      <c r="AA504" s="36" t="n">
        <f aca="false">AA506</f>
        <v>0</v>
      </c>
      <c r="AB504" s="36" t="n">
        <f aca="false">AB506</f>
        <v>0</v>
      </c>
      <c r="AC504" s="36" t="n">
        <f aca="false">AC506</f>
        <v>0</v>
      </c>
      <c r="AD504" s="36" t="n">
        <f aca="false">AD506</f>
        <v>0</v>
      </c>
    </row>
    <row r="505" customFormat="false" ht="25.5" hidden="true" customHeight="false" outlineLevel="0" collapsed="false">
      <c r="A505" s="38" t="s">
        <v>394</v>
      </c>
      <c r="B505" s="23" t="s">
        <v>357</v>
      </c>
      <c r="C505" s="37" t="s">
        <v>22</v>
      </c>
      <c r="D505" s="32" t="s">
        <v>60</v>
      </c>
      <c r="E505" s="32" t="s">
        <v>17</v>
      </c>
      <c r="F505" s="33" t="s">
        <v>261</v>
      </c>
      <c r="G505" s="33" t="s">
        <v>46</v>
      </c>
      <c r="H505" s="34" t="s">
        <v>375</v>
      </c>
      <c r="I505" s="35"/>
      <c r="J505" s="36" t="n">
        <f aca="false">J506</f>
        <v>0</v>
      </c>
      <c r="K505" s="36" t="n">
        <f aca="false">K506</f>
        <v>0</v>
      </c>
      <c r="L505" s="36" t="n">
        <f aca="false">L506</f>
        <v>0</v>
      </c>
      <c r="M505" s="36" t="n">
        <f aca="false">M506</f>
        <v>0</v>
      </c>
      <c r="N505" s="36" t="n">
        <f aca="false">N506</f>
        <v>0</v>
      </c>
      <c r="O505" s="36" t="n">
        <f aca="false">O506</f>
        <v>0</v>
      </c>
      <c r="P505" s="36" t="n">
        <f aca="false">P506</f>
        <v>0</v>
      </c>
      <c r="Q505" s="36" t="n">
        <f aca="false">Q506</f>
        <v>0</v>
      </c>
      <c r="R505" s="36" t="n">
        <f aca="false">R506</f>
        <v>0</v>
      </c>
      <c r="S505" s="36"/>
      <c r="T505" s="36"/>
      <c r="U505" s="36"/>
      <c r="V505" s="36"/>
      <c r="W505" s="36"/>
      <c r="X505" s="36"/>
      <c r="Y505" s="36" t="n">
        <f aca="false">Y506</f>
        <v>0</v>
      </c>
      <c r="Z505" s="36" t="n">
        <f aca="false">Z506</f>
        <v>0</v>
      </c>
      <c r="AA505" s="36" t="n">
        <f aca="false">AA506</f>
        <v>0</v>
      </c>
      <c r="AB505" s="36" t="n">
        <f aca="false">AB506</f>
        <v>0</v>
      </c>
      <c r="AC505" s="36" t="n">
        <f aca="false">AC506</f>
        <v>0</v>
      </c>
      <c r="AD505" s="36" t="n">
        <f aca="false">AD506</f>
        <v>0</v>
      </c>
    </row>
    <row r="506" customFormat="false" ht="25.5" hidden="true" customHeight="false" outlineLevel="0" collapsed="false">
      <c r="A506" s="25" t="s">
        <v>395</v>
      </c>
      <c r="B506" s="23" t="s">
        <v>357</v>
      </c>
      <c r="C506" s="37" t="s">
        <v>22</v>
      </c>
      <c r="D506" s="32" t="s">
        <v>60</v>
      </c>
      <c r="E506" s="32" t="s">
        <v>17</v>
      </c>
      <c r="F506" s="33" t="s">
        <v>261</v>
      </c>
      <c r="G506" s="33" t="s">
        <v>46</v>
      </c>
      <c r="H506" s="34" t="s">
        <v>375</v>
      </c>
      <c r="I506" s="35" t="s">
        <v>373</v>
      </c>
      <c r="J506" s="36" t="n">
        <f aca="false">K506+L506</f>
        <v>0</v>
      </c>
      <c r="K506" s="36"/>
      <c r="L506" s="36"/>
      <c r="M506" s="36" t="n">
        <f aca="false">N506+O506+J506</f>
        <v>0</v>
      </c>
      <c r="N506" s="36"/>
      <c r="O506" s="36"/>
      <c r="P506" s="36" t="n">
        <f aca="false">M506+R506+Q506</f>
        <v>0</v>
      </c>
      <c r="Q506" s="36"/>
      <c r="R506" s="36"/>
      <c r="S506" s="36" t="n">
        <f aca="false">P506+U506+T506</f>
        <v>0</v>
      </c>
      <c r="T506" s="36"/>
      <c r="U506" s="36"/>
      <c r="V506" s="29" t="n">
        <f aca="false">S506+W506+X506</f>
        <v>0</v>
      </c>
      <c r="W506" s="36"/>
      <c r="X506" s="36"/>
      <c r="Y506" s="36" t="n">
        <f aca="false">Z506+AA506</f>
        <v>0</v>
      </c>
      <c r="Z506" s="36"/>
      <c r="AA506" s="36"/>
      <c r="AB506" s="36" t="n">
        <f aca="false">AC506+AD506</f>
        <v>0</v>
      </c>
      <c r="AC506" s="36"/>
      <c r="AD506" s="36"/>
    </row>
    <row r="507" customFormat="false" ht="12.75" hidden="false" customHeight="false" outlineLevel="0" collapsed="false">
      <c r="A507" s="24" t="s">
        <v>396</v>
      </c>
      <c r="B507" s="23" t="s">
        <v>357</v>
      </c>
      <c r="C507" s="31" t="s">
        <v>22</v>
      </c>
      <c r="D507" s="32" t="s">
        <v>60</v>
      </c>
      <c r="E507" s="77" t="s">
        <v>74</v>
      </c>
      <c r="F507" s="54" t="s">
        <v>37</v>
      </c>
      <c r="G507" s="54" t="s">
        <v>18</v>
      </c>
      <c r="H507" s="53" t="s">
        <v>27</v>
      </c>
      <c r="I507" s="35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29"/>
      <c r="W507" s="36"/>
      <c r="X507" s="36"/>
      <c r="Y507" s="36" t="n">
        <f aca="false">Y508+Y509+Y510</f>
        <v>3598.2</v>
      </c>
      <c r="Z507" s="36" t="n">
        <f aca="false">Z508+Z509+Z510</f>
        <v>0</v>
      </c>
      <c r="AA507" s="36" t="n">
        <f aca="false">AA508+AA509+AA510</f>
        <v>3598.2</v>
      </c>
      <c r="AB507" s="36" t="n">
        <f aca="false">AB508+AB509+AB510</f>
        <v>3342.7</v>
      </c>
      <c r="AC507" s="36" t="n">
        <f aca="false">AC508+AC509+AC510</f>
        <v>0</v>
      </c>
      <c r="AD507" s="36" t="n">
        <f aca="false">AD508+AD509+AD510</f>
        <v>3342.7</v>
      </c>
    </row>
    <row r="508" customFormat="false" ht="25.5" hidden="false" customHeight="false" outlineLevel="0" collapsed="false">
      <c r="A508" s="24" t="s">
        <v>29</v>
      </c>
      <c r="B508" s="23" t="s">
        <v>357</v>
      </c>
      <c r="C508" s="31" t="s">
        <v>22</v>
      </c>
      <c r="D508" s="32" t="s">
        <v>60</v>
      </c>
      <c r="E508" s="32" t="s">
        <v>74</v>
      </c>
      <c r="F508" s="33" t="s">
        <v>37</v>
      </c>
      <c r="G508" s="33" t="s">
        <v>18</v>
      </c>
      <c r="H508" s="34" t="s">
        <v>27</v>
      </c>
      <c r="I508" s="35" t="s">
        <v>30</v>
      </c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29"/>
      <c r="W508" s="36"/>
      <c r="X508" s="36"/>
      <c r="Y508" s="36" t="n">
        <f aca="false">Z508+AA508</f>
        <v>2771.9</v>
      </c>
      <c r="Z508" s="40"/>
      <c r="AA508" s="40" t="n">
        <f aca="false">2771.9</f>
        <v>2771.9</v>
      </c>
      <c r="AB508" s="36" t="n">
        <f aca="false">AC508+AD508</f>
        <v>2516.4</v>
      </c>
      <c r="AC508" s="40"/>
      <c r="AD508" s="40" t="n">
        <f aca="false">2516.4</f>
        <v>2516.4</v>
      </c>
    </row>
    <row r="509" customFormat="false" ht="25.5" hidden="false" customHeight="false" outlineLevel="0" collapsed="false">
      <c r="A509" s="24" t="s">
        <v>31</v>
      </c>
      <c r="B509" s="23" t="s">
        <v>357</v>
      </c>
      <c r="C509" s="31" t="s">
        <v>22</v>
      </c>
      <c r="D509" s="32" t="s">
        <v>60</v>
      </c>
      <c r="E509" s="32" t="s">
        <v>74</v>
      </c>
      <c r="F509" s="33" t="s">
        <v>37</v>
      </c>
      <c r="G509" s="33" t="s">
        <v>18</v>
      </c>
      <c r="H509" s="34" t="s">
        <v>27</v>
      </c>
      <c r="I509" s="35" t="s">
        <v>32</v>
      </c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29"/>
      <c r="W509" s="36"/>
      <c r="X509" s="36"/>
      <c r="Y509" s="36" t="n">
        <f aca="false">Z509+AA509</f>
        <v>624.3</v>
      </c>
      <c r="Z509" s="40"/>
      <c r="AA509" s="40" t="n">
        <f aca="false">224.3+400</f>
        <v>624.3</v>
      </c>
      <c r="AB509" s="36" t="n">
        <f aca="false">AC509+AD509</f>
        <v>624.3</v>
      </c>
      <c r="AC509" s="40"/>
      <c r="AD509" s="40" t="n">
        <f aca="false">224.3+400</f>
        <v>624.3</v>
      </c>
    </row>
    <row r="510" customFormat="false" ht="12.75" hidden="false" customHeight="false" outlineLevel="0" collapsed="false">
      <c r="A510" s="24" t="s">
        <v>33</v>
      </c>
      <c r="B510" s="23" t="s">
        <v>357</v>
      </c>
      <c r="C510" s="31" t="s">
        <v>22</v>
      </c>
      <c r="D510" s="32" t="s">
        <v>60</v>
      </c>
      <c r="E510" s="32" t="s">
        <v>74</v>
      </c>
      <c r="F510" s="33" t="s">
        <v>37</v>
      </c>
      <c r="G510" s="33" t="s">
        <v>18</v>
      </c>
      <c r="H510" s="34" t="s">
        <v>27</v>
      </c>
      <c r="I510" s="35" t="s">
        <v>34</v>
      </c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29"/>
      <c r="W510" s="36"/>
      <c r="X510" s="36"/>
      <c r="Y510" s="36" t="n">
        <f aca="false">Z510+AA510</f>
        <v>202</v>
      </c>
      <c r="Z510" s="40"/>
      <c r="AA510" s="40" t="n">
        <v>202</v>
      </c>
      <c r="AB510" s="36" t="n">
        <f aca="false">AC510+AD510</f>
        <v>202</v>
      </c>
      <c r="AC510" s="40"/>
      <c r="AD510" s="40" t="n">
        <v>202</v>
      </c>
    </row>
    <row r="511" customFormat="false" ht="12.75" hidden="false" customHeight="false" outlineLevel="0" collapsed="false">
      <c r="A511" s="24" t="s">
        <v>371</v>
      </c>
      <c r="B511" s="23" t="s">
        <v>357</v>
      </c>
      <c r="C511" s="37" t="s">
        <v>22</v>
      </c>
      <c r="D511" s="32" t="s">
        <v>60</v>
      </c>
      <c r="E511" s="32" t="s">
        <v>17</v>
      </c>
      <c r="F511" s="33"/>
      <c r="G511" s="33"/>
      <c r="H511" s="34"/>
      <c r="I511" s="35"/>
      <c r="J511" s="36" t="n">
        <f aca="false">J512+J518</f>
        <v>410.5</v>
      </c>
      <c r="K511" s="36" t="n">
        <f aca="false">K512+K518</f>
        <v>10.5</v>
      </c>
      <c r="L511" s="36" t="n">
        <f aca="false">L512+L518</f>
        <v>400</v>
      </c>
      <c r="M511" s="36" t="n">
        <f aca="false">M512+M518</f>
        <v>410.5</v>
      </c>
      <c r="N511" s="36" t="n">
        <f aca="false">N512+N518</f>
        <v>0</v>
      </c>
      <c r="O511" s="36" t="n">
        <f aca="false">O512+O518</f>
        <v>0</v>
      </c>
      <c r="P511" s="36" t="n">
        <f aca="false">P512+P518</f>
        <v>410.5</v>
      </c>
      <c r="Q511" s="36" t="n">
        <f aca="false">Q512+Q518</f>
        <v>0</v>
      </c>
      <c r="R511" s="36" t="n">
        <f aca="false">R512+R518</f>
        <v>0</v>
      </c>
      <c r="S511" s="36" t="n">
        <f aca="false">S512+S518</f>
        <v>122</v>
      </c>
      <c r="T511" s="36" t="n">
        <f aca="false">T512+T518</f>
        <v>0</v>
      </c>
      <c r="U511" s="36" t="n">
        <f aca="false">U512+U518</f>
        <v>0</v>
      </c>
      <c r="V511" s="36" t="n">
        <f aca="false">V512+V518</f>
        <v>122</v>
      </c>
      <c r="W511" s="36" t="n">
        <f aca="false">W512+W518</f>
        <v>0</v>
      </c>
      <c r="X511" s="36" t="n">
        <f aca="false">X512+X518</f>
        <v>0</v>
      </c>
      <c r="Y511" s="36" t="n">
        <f aca="false">Y512+Y518</f>
        <v>0</v>
      </c>
      <c r="Z511" s="36" t="n">
        <f aca="false">Z512+Z518</f>
        <v>0</v>
      </c>
      <c r="AA511" s="36" t="n">
        <f aca="false">AA512+AA518</f>
        <v>0</v>
      </c>
      <c r="AB511" s="36" t="n">
        <f aca="false">AB512+AB518</f>
        <v>0</v>
      </c>
      <c r="AC511" s="36" t="n">
        <f aca="false">AC512</f>
        <v>0</v>
      </c>
      <c r="AD511" s="36" t="n">
        <f aca="false">AD512</f>
        <v>0</v>
      </c>
    </row>
    <row r="512" customFormat="false" ht="25.5" hidden="false" customHeight="false" outlineLevel="0" collapsed="false">
      <c r="A512" s="38" t="s">
        <v>227</v>
      </c>
      <c r="B512" s="23" t="s">
        <v>357</v>
      </c>
      <c r="C512" s="37" t="s">
        <v>22</v>
      </c>
      <c r="D512" s="32" t="s">
        <v>60</v>
      </c>
      <c r="E512" s="32" t="s">
        <v>17</v>
      </c>
      <c r="F512" s="33" t="s">
        <v>24</v>
      </c>
      <c r="G512" s="33" t="s">
        <v>17</v>
      </c>
      <c r="H512" s="34" t="s">
        <v>289</v>
      </c>
      <c r="I512" s="35"/>
      <c r="J512" s="36" t="n">
        <f aca="false">J515+J516+J517</f>
        <v>400</v>
      </c>
      <c r="K512" s="36" t="n">
        <f aca="false">K515+K516+K517</f>
        <v>0</v>
      </c>
      <c r="L512" s="36" t="n">
        <f aca="false">L515+L516+L517</f>
        <v>400</v>
      </c>
      <c r="M512" s="36" t="n">
        <f aca="false">M515+M516+M517</f>
        <v>400</v>
      </c>
      <c r="N512" s="36" t="n">
        <f aca="false">N515+N516+N517</f>
        <v>0</v>
      </c>
      <c r="O512" s="36" t="n">
        <f aca="false">O515+O516+O517</f>
        <v>0</v>
      </c>
      <c r="P512" s="36" t="n">
        <f aca="false">P515+P516+P517</f>
        <v>400</v>
      </c>
      <c r="Q512" s="36" t="n">
        <f aca="false">Q515+Q516+Q517</f>
        <v>0</v>
      </c>
      <c r="R512" s="36" t="n">
        <f aca="false">R515+R516+R517</f>
        <v>0</v>
      </c>
      <c r="S512" s="36" t="n">
        <f aca="false">S515+S516+S517</f>
        <v>122</v>
      </c>
      <c r="T512" s="36" t="n">
        <f aca="false">T515+T516+T517</f>
        <v>0</v>
      </c>
      <c r="U512" s="36" t="n">
        <f aca="false">U515+U516+U517</f>
        <v>0</v>
      </c>
      <c r="V512" s="36" t="n">
        <f aca="false">V515+V516+V517</f>
        <v>122</v>
      </c>
      <c r="W512" s="36" t="n">
        <f aca="false">W515+W516+W517</f>
        <v>0</v>
      </c>
      <c r="X512" s="36" t="n">
        <f aca="false">X515+X516+X517</f>
        <v>0</v>
      </c>
      <c r="Y512" s="36" t="n">
        <f aca="false">Y515+Y516+Y517</f>
        <v>0</v>
      </c>
      <c r="Z512" s="36" t="n">
        <f aca="false">Z515+Z516+Z517</f>
        <v>0</v>
      </c>
      <c r="AA512" s="36" t="n">
        <f aca="false">AA515+AA516+AA517</f>
        <v>0</v>
      </c>
      <c r="AB512" s="36" t="n">
        <f aca="false">AB515+AB516+AB517</f>
        <v>0</v>
      </c>
      <c r="AC512" s="36" t="n">
        <f aca="false">AC513+AC515</f>
        <v>0</v>
      </c>
      <c r="AD512" s="36" t="n">
        <f aca="false">AD513+AD515</f>
        <v>0</v>
      </c>
    </row>
    <row r="513" customFormat="false" ht="12.75" hidden="true" customHeight="false" outlineLevel="0" collapsed="false">
      <c r="A513" s="24" t="s">
        <v>165</v>
      </c>
      <c r="B513" s="23" t="s">
        <v>357</v>
      </c>
      <c r="C513" s="37" t="s">
        <v>22</v>
      </c>
      <c r="D513" s="32" t="s">
        <v>60</v>
      </c>
      <c r="E513" s="32" t="s">
        <v>17</v>
      </c>
      <c r="F513" s="33" t="s">
        <v>24</v>
      </c>
      <c r="G513" s="33" t="s">
        <v>17</v>
      </c>
      <c r="H513" s="34" t="s">
        <v>289</v>
      </c>
      <c r="I513" s="35" t="s">
        <v>166</v>
      </c>
      <c r="J513" s="36" t="n">
        <f aca="false">K513+L513</f>
        <v>0</v>
      </c>
      <c r="K513" s="40"/>
      <c r="L513" s="40"/>
      <c r="M513" s="36" t="n">
        <f aca="false">N513+O513+J513</f>
        <v>0</v>
      </c>
      <c r="N513" s="40"/>
      <c r="O513" s="40"/>
      <c r="P513" s="29" t="n">
        <f aca="false">M513+Q513+R513</f>
        <v>0</v>
      </c>
      <c r="Q513" s="40"/>
      <c r="R513" s="40"/>
      <c r="S513" s="29" t="n">
        <f aca="false">P513+T513+U513</f>
        <v>0</v>
      </c>
      <c r="T513" s="40"/>
      <c r="U513" s="40"/>
      <c r="V513" s="29" t="n">
        <f aca="false">S513+W513+X513</f>
        <v>0</v>
      </c>
      <c r="W513" s="40"/>
      <c r="X513" s="40"/>
      <c r="Y513" s="36" t="n">
        <f aca="false">Z513+AA513</f>
        <v>0</v>
      </c>
      <c r="Z513" s="40"/>
      <c r="AA513" s="40"/>
      <c r="AB513" s="36" t="n">
        <f aca="false">AC513+AD513</f>
        <v>0</v>
      </c>
      <c r="AC513" s="40"/>
      <c r="AD513" s="40"/>
    </row>
    <row r="514" customFormat="false" ht="25.5" hidden="true" customHeight="false" outlineLevel="0" collapsed="false">
      <c r="A514" s="24" t="s">
        <v>29</v>
      </c>
      <c r="B514" s="23" t="s">
        <v>357</v>
      </c>
      <c r="C514" s="37" t="s">
        <v>22</v>
      </c>
      <c r="D514" s="32" t="s">
        <v>60</v>
      </c>
      <c r="E514" s="32" t="s">
        <v>17</v>
      </c>
      <c r="F514" s="33" t="s">
        <v>24</v>
      </c>
      <c r="G514" s="33" t="s">
        <v>17</v>
      </c>
      <c r="H514" s="34" t="s">
        <v>289</v>
      </c>
      <c r="I514" s="35" t="s">
        <v>30</v>
      </c>
      <c r="J514" s="36"/>
      <c r="K514" s="40"/>
      <c r="L514" s="40"/>
      <c r="M514" s="36"/>
      <c r="N514" s="40"/>
      <c r="O514" s="40"/>
      <c r="P514" s="29" t="n">
        <f aca="false">M514+Q514+R514</f>
        <v>0</v>
      </c>
      <c r="Q514" s="40"/>
      <c r="R514" s="40"/>
      <c r="S514" s="29" t="n">
        <f aca="false">P514+T514+U514</f>
        <v>0</v>
      </c>
      <c r="T514" s="40"/>
      <c r="U514" s="40"/>
      <c r="V514" s="29" t="n">
        <f aca="false">S514+W514+X514</f>
        <v>0</v>
      </c>
      <c r="W514" s="40"/>
      <c r="X514" s="40"/>
      <c r="Y514" s="36"/>
      <c r="Z514" s="40"/>
      <c r="AA514" s="40"/>
      <c r="AB514" s="36"/>
      <c r="AC514" s="40"/>
      <c r="AD514" s="40"/>
    </row>
    <row r="515" customFormat="false" ht="12.75" hidden="false" customHeight="false" outlineLevel="0" collapsed="false">
      <c r="A515" s="24" t="s">
        <v>51</v>
      </c>
      <c r="B515" s="23" t="s">
        <v>357</v>
      </c>
      <c r="C515" s="37" t="s">
        <v>22</v>
      </c>
      <c r="D515" s="32" t="s">
        <v>60</v>
      </c>
      <c r="E515" s="32" t="s">
        <v>17</v>
      </c>
      <c r="F515" s="33" t="s">
        <v>24</v>
      </c>
      <c r="G515" s="33" t="s">
        <v>17</v>
      </c>
      <c r="H515" s="34" t="s">
        <v>289</v>
      </c>
      <c r="I515" s="35" t="s">
        <v>32</v>
      </c>
      <c r="J515" s="36" t="n">
        <f aca="false">K515+L515</f>
        <v>122</v>
      </c>
      <c r="K515" s="40"/>
      <c r="L515" s="40" t="n">
        <v>122</v>
      </c>
      <c r="M515" s="36" t="n">
        <f aca="false">J515+N515+O515</f>
        <v>122</v>
      </c>
      <c r="N515" s="40"/>
      <c r="O515" s="40"/>
      <c r="P515" s="29" t="n">
        <f aca="false">M515+Q515+R515</f>
        <v>122</v>
      </c>
      <c r="Q515" s="40"/>
      <c r="R515" s="40"/>
      <c r="S515" s="29" t="n">
        <f aca="false">P515+T515+U515</f>
        <v>122</v>
      </c>
      <c r="T515" s="40"/>
      <c r="U515" s="40"/>
      <c r="V515" s="29" t="n">
        <f aca="false">S515+W515+X515</f>
        <v>122</v>
      </c>
      <c r="W515" s="40"/>
      <c r="X515" s="40"/>
      <c r="Y515" s="36" t="n">
        <f aca="false">Z515+AA515</f>
        <v>0</v>
      </c>
      <c r="Z515" s="40"/>
      <c r="AA515" s="40"/>
      <c r="AB515" s="36" t="n">
        <f aca="false">AC515+AD515</f>
        <v>0</v>
      </c>
      <c r="AC515" s="40"/>
      <c r="AD515" s="40"/>
    </row>
    <row r="516" customFormat="false" ht="25.5" hidden="false" customHeight="false" outlineLevel="0" collapsed="false">
      <c r="A516" s="24" t="s">
        <v>29</v>
      </c>
      <c r="B516" s="23" t="s">
        <v>357</v>
      </c>
      <c r="C516" s="37" t="s">
        <v>22</v>
      </c>
      <c r="D516" s="32" t="s">
        <v>60</v>
      </c>
      <c r="E516" s="32" t="s">
        <v>17</v>
      </c>
      <c r="F516" s="33" t="s">
        <v>24</v>
      </c>
      <c r="G516" s="33" t="s">
        <v>17</v>
      </c>
      <c r="H516" s="34" t="s">
        <v>289</v>
      </c>
      <c r="I516" s="35" t="s">
        <v>30</v>
      </c>
      <c r="J516" s="36" t="n">
        <f aca="false">K516+L516</f>
        <v>8</v>
      </c>
      <c r="K516" s="40"/>
      <c r="L516" s="40" t="n">
        <v>8</v>
      </c>
      <c r="M516" s="36" t="n">
        <f aca="false">J516+N516</f>
        <v>8</v>
      </c>
      <c r="N516" s="40"/>
      <c r="O516" s="40"/>
      <c r="P516" s="29" t="n">
        <f aca="false">M516+Q516+R516</f>
        <v>8</v>
      </c>
      <c r="Q516" s="40"/>
      <c r="R516" s="40"/>
      <c r="S516" s="29"/>
      <c r="T516" s="40"/>
      <c r="U516" s="40"/>
      <c r="V516" s="29"/>
      <c r="W516" s="40"/>
      <c r="X516" s="40"/>
      <c r="Y516" s="36"/>
      <c r="Z516" s="40"/>
      <c r="AA516" s="40"/>
      <c r="AB516" s="36"/>
      <c r="AC516" s="40"/>
      <c r="AD516" s="40"/>
    </row>
    <row r="517" customFormat="false" ht="12.75" hidden="false" customHeight="false" outlineLevel="0" collapsed="false">
      <c r="A517" s="24" t="s">
        <v>165</v>
      </c>
      <c r="B517" s="23" t="s">
        <v>357</v>
      </c>
      <c r="C517" s="37" t="s">
        <v>22</v>
      </c>
      <c r="D517" s="32" t="s">
        <v>60</v>
      </c>
      <c r="E517" s="32" t="s">
        <v>17</v>
      </c>
      <c r="F517" s="33" t="s">
        <v>24</v>
      </c>
      <c r="G517" s="33" t="s">
        <v>17</v>
      </c>
      <c r="H517" s="34" t="s">
        <v>289</v>
      </c>
      <c r="I517" s="35" t="s">
        <v>166</v>
      </c>
      <c r="J517" s="36" t="n">
        <f aca="false">K517+L517</f>
        <v>270</v>
      </c>
      <c r="K517" s="40"/>
      <c r="L517" s="40" t="n">
        <v>270</v>
      </c>
      <c r="M517" s="36" t="n">
        <f aca="false">J517+N517</f>
        <v>270</v>
      </c>
      <c r="N517" s="40"/>
      <c r="O517" s="40"/>
      <c r="P517" s="29" t="n">
        <f aca="false">M517+Q517+R517</f>
        <v>270</v>
      </c>
      <c r="Q517" s="40"/>
      <c r="R517" s="40"/>
      <c r="S517" s="29"/>
      <c r="T517" s="40"/>
      <c r="U517" s="40"/>
      <c r="V517" s="29"/>
      <c r="W517" s="40"/>
      <c r="X517" s="40"/>
      <c r="Y517" s="36"/>
      <c r="Z517" s="40"/>
      <c r="AA517" s="40"/>
      <c r="AB517" s="36"/>
      <c r="AC517" s="40"/>
      <c r="AD517" s="40"/>
    </row>
    <row r="518" customFormat="false" ht="76.5" hidden="false" customHeight="false" outlineLevel="0" collapsed="false">
      <c r="A518" s="24" t="s">
        <v>397</v>
      </c>
      <c r="B518" s="23" t="s">
        <v>357</v>
      </c>
      <c r="C518" s="37" t="s">
        <v>22</v>
      </c>
      <c r="D518" s="32" t="s">
        <v>60</v>
      </c>
      <c r="E518" s="32" t="s">
        <v>17</v>
      </c>
      <c r="F518" s="33" t="s">
        <v>24</v>
      </c>
      <c r="G518" s="33" t="s">
        <v>17</v>
      </c>
      <c r="H518" s="34" t="s">
        <v>398</v>
      </c>
      <c r="I518" s="35"/>
      <c r="J518" s="36" t="n">
        <f aca="false">J519</f>
        <v>10.5</v>
      </c>
      <c r="K518" s="36" t="n">
        <f aca="false">K519</f>
        <v>10.5</v>
      </c>
      <c r="L518" s="36" t="n">
        <f aca="false">L519</f>
        <v>0</v>
      </c>
      <c r="M518" s="36" t="n">
        <f aca="false">M519</f>
        <v>10.5</v>
      </c>
      <c r="N518" s="36" t="n">
        <f aca="false">N519</f>
        <v>0</v>
      </c>
      <c r="O518" s="36" t="n">
        <f aca="false">O519</f>
        <v>0</v>
      </c>
      <c r="P518" s="36" t="n">
        <f aca="false">P519</f>
        <v>10.5</v>
      </c>
      <c r="Q518" s="36" t="n">
        <f aca="false">Q519</f>
        <v>0</v>
      </c>
      <c r="R518" s="36" t="n">
        <f aca="false">R519</f>
        <v>0</v>
      </c>
      <c r="S518" s="36" t="n">
        <f aca="false">S519</f>
        <v>0</v>
      </c>
      <c r="T518" s="36" t="n">
        <f aca="false">T519</f>
        <v>0</v>
      </c>
      <c r="U518" s="36" t="n">
        <f aca="false">U519</f>
        <v>0</v>
      </c>
      <c r="V518" s="36" t="n">
        <f aca="false">V519</f>
        <v>0</v>
      </c>
      <c r="W518" s="36" t="n">
        <f aca="false">W519</f>
        <v>0</v>
      </c>
      <c r="X518" s="36" t="n">
        <f aca="false">X519</f>
        <v>0</v>
      </c>
      <c r="Y518" s="36" t="n">
        <f aca="false">Y519</f>
        <v>0</v>
      </c>
      <c r="Z518" s="36" t="n">
        <f aca="false">Z519</f>
        <v>0</v>
      </c>
      <c r="AA518" s="36" t="n">
        <f aca="false">AA519</f>
        <v>0</v>
      </c>
      <c r="AB518" s="36" t="n">
        <f aca="false">AB519</f>
        <v>0</v>
      </c>
      <c r="AC518" s="40"/>
      <c r="AD518" s="40"/>
    </row>
    <row r="519" customFormat="false" ht="12.75" hidden="false" customHeight="false" outlineLevel="0" collapsed="false">
      <c r="A519" s="24" t="s">
        <v>51</v>
      </c>
      <c r="B519" s="23" t="s">
        <v>357</v>
      </c>
      <c r="C519" s="37" t="s">
        <v>22</v>
      </c>
      <c r="D519" s="32" t="s">
        <v>60</v>
      </c>
      <c r="E519" s="32" t="s">
        <v>17</v>
      </c>
      <c r="F519" s="33" t="s">
        <v>24</v>
      </c>
      <c r="G519" s="33" t="s">
        <v>17</v>
      </c>
      <c r="H519" s="34" t="s">
        <v>398</v>
      </c>
      <c r="I519" s="35" t="s">
        <v>32</v>
      </c>
      <c r="J519" s="36" t="n">
        <f aca="false">K519+L519</f>
        <v>10.5</v>
      </c>
      <c r="K519" s="40" t="n">
        <v>10.5</v>
      </c>
      <c r="L519" s="40"/>
      <c r="M519" s="36" t="n">
        <f aca="false">J519+N519</f>
        <v>10.5</v>
      </c>
      <c r="N519" s="40"/>
      <c r="O519" s="40"/>
      <c r="P519" s="29" t="n">
        <f aca="false">M519+Q519+R519</f>
        <v>10.5</v>
      </c>
      <c r="Q519" s="40"/>
      <c r="R519" s="40"/>
      <c r="S519" s="29"/>
      <c r="T519" s="40"/>
      <c r="U519" s="40"/>
      <c r="V519" s="29"/>
      <c r="W519" s="40"/>
      <c r="X519" s="40"/>
      <c r="Y519" s="36"/>
      <c r="Z519" s="40"/>
      <c r="AA519" s="40"/>
      <c r="AB519" s="36"/>
      <c r="AC519" s="40"/>
      <c r="AD519" s="40"/>
    </row>
    <row r="520" customFormat="false" ht="25.5" hidden="false" customHeight="false" outlineLevel="0" collapsed="false">
      <c r="A520" s="24" t="s">
        <v>247</v>
      </c>
      <c r="B520" s="23" t="s">
        <v>357</v>
      </c>
      <c r="C520" s="37" t="s">
        <v>22</v>
      </c>
      <c r="D520" s="32" t="s">
        <v>60</v>
      </c>
      <c r="E520" s="32" t="s">
        <v>17</v>
      </c>
      <c r="F520" s="33" t="s">
        <v>248</v>
      </c>
      <c r="G520" s="33"/>
      <c r="H520" s="34"/>
      <c r="I520" s="35"/>
      <c r="J520" s="36" t="n">
        <f aca="false">J521</f>
        <v>3175.97</v>
      </c>
      <c r="K520" s="36" t="n">
        <f aca="false">K521</f>
        <v>0</v>
      </c>
      <c r="L520" s="36" t="n">
        <f aca="false">L521</f>
        <v>3175.97</v>
      </c>
      <c r="M520" s="36" t="n">
        <f aca="false">M521</f>
        <v>15672.77</v>
      </c>
      <c r="N520" s="36" t="n">
        <f aca="false">N521</f>
        <v>12496.8</v>
      </c>
      <c r="O520" s="36" t="n">
        <f aca="false">O521</f>
        <v>0</v>
      </c>
      <c r="P520" s="36" t="n">
        <f aca="false">P521</f>
        <v>1407.67</v>
      </c>
      <c r="Q520" s="36" t="n">
        <f aca="false">Q521</f>
        <v>0</v>
      </c>
      <c r="R520" s="36" t="n">
        <f aca="false">R521</f>
        <v>-14265.1</v>
      </c>
      <c r="S520" s="36" t="n">
        <f aca="false">S521</f>
        <v>1407.67</v>
      </c>
      <c r="T520" s="36" t="n">
        <f aca="false">T521</f>
        <v>0</v>
      </c>
      <c r="U520" s="36" t="n">
        <f aca="false">U521</f>
        <v>0</v>
      </c>
      <c r="V520" s="36" t="n">
        <f aca="false">V521</f>
        <v>1407.67</v>
      </c>
      <c r="W520" s="36" t="n">
        <f aca="false">W521</f>
        <v>0</v>
      </c>
      <c r="X520" s="36" t="n">
        <f aca="false">X521</f>
        <v>0</v>
      </c>
      <c r="Y520" s="36" t="n">
        <f aca="false">Y521</f>
        <v>492.3</v>
      </c>
      <c r="Z520" s="36" t="n">
        <f aca="false">Z521</f>
        <v>354.3</v>
      </c>
      <c r="AA520" s="36" t="n">
        <f aca="false">AA521</f>
        <v>138</v>
      </c>
      <c r="AB520" s="36" t="n">
        <f aca="false">AB521</f>
        <v>0</v>
      </c>
      <c r="AC520" s="36" t="n">
        <f aca="false">AC521</f>
        <v>0</v>
      </c>
      <c r="AD520" s="36" t="n">
        <f aca="false">AD521</f>
        <v>0</v>
      </c>
    </row>
    <row r="521" customFormat="false" ht="12.75" hidden="false" customHeight="false" outlineLevel="0" collapsed="false">
      <c r="A521" s="24" t="s">
        <v>336</v>
      </c>
      <c r="B521" s="23" t="s">
        <v>357</v>
      </c>
      <c r="C521" s="37" t="s">
        <v>22</v>
      </c>
      <c r="D521" s="32" t="s">
        <v>60</v>
      </c>
      <c r="E521" s="32" t="s">
        <v>17</v>
      </c>
      <c r="F521" s="33" t="s">
        <v>248</v>
      </c>
      <c r="G521" s="33" t="s">
        <v>17</v>
      </c>
      <c r="H521" s="34"/>
      <c r="I521" s="35"/>
      <c r="J521" s="36" t="n">
        <f aca="false">J522+J523+J529+J531+J533</f>
        <v>3175.97</v>
      </c>
      <c r="K521" s="36" t="n">
        <f aca="false">K522+K523+K529+K531+K533</f>
        <v>0</v>
      </c>
      <c r="L521" s="36" t="n">
        <f aca="false">L522+L523+L529+L531+L533</f>
        <v>3175.97</v>
      </c>
      <c r="M521" s="36" t="n">
        <f aca="false">M522+M523+M529+M531+M533</f>
        <v>15672.77</v>
      </c>
      <c r="N521" s="36" t="n">
        <f aca="false">N522+N523+N529+N531+N533</f>
        <v>12496.8</v>
      </c>
      <c r="O521" s="36" t="n">
        <f aca="false">O522+O523+O529+O531+O533</f>
        <v>0</v>
      </c>
      <c r="P521" s="36" t="n">
        <f aca="false">P522+P523+P529+P531+P533</f>
        <v>1407.67</v>
      </c>
      <c r="Q521" s="36" t="n">
        <f aca="false">Q522+Q523+Q529+Q531+Q533</f>
        <v>0</v>
      </c>
      <c r="R521" s="36" t="n">
        <f aca="false">R522+R523+R529+R531+R533</f>
        <v>-14265.1</v>
      </c>
      <c r="S521" s="36" t="n">
        <f aca="false">S522+S523+S529+S531+S533</f>
        <v>1407.67</v>
      </c>
      <c r="T521" s="36" t="n">
        <f aca="false">T522+T523+T529+T531+T533</f>
        <v>0</v>
      </c>
      <c r="U521" s="36" t="n">
        <f aca="false">U522+U523+U529+U531+U533</f>
        <v>0</v>
      </c>
      <c r="V521" s="36" t="n">
        <f aca="false">V522+V523+V529+V531+V533</f>
        <v>1407.67</v>
      </c>
      <c r="W521" s="36" t="n">
        <f aca="false">W522+W523+W529+W531+W533</f>
        <v>0</v>
      </c>
      <c r="X521" s="36" t="n">
        <f aca="false">X522+X523+X529+X531+X533</f>
        <v>0</v>
      </c>
      <c r="Y521" s="36" t="n">
        <f aca="false">Y522+Y523+Y529+Y531+Y533</f>
        <v>492.3</v>
      </c>
      <c r="Z521" s="36" t="n">
        <f aca="false">Z522+Z523+Z529+Z531+Z533</f>
        <v>354.3</v>
      </c>
      <c r="AA521" s="36" t="n">
        <f aca="false">AA522+AA523+AA529+AA531+AA533</f>
        <v>138</v>
      </c>
      <c r="AB521" s="36" t="n">
        <f aca="false">AB522+AB523+AB529+AB531+AB533</f>
        <v>0</v>
      </c>
      <c r="AC521" s="36" t="n">
        <f aca="false">AC522+AC523+AC529+AC531+AC533</f>
        <v>0</v>
      </c>
      <c r="AD521" s="36" t="n">
        <f aca="false">AD522+AD523+AD529+AD531+AD533</f>
        <v>0</v>
      </c>
    </row>
    <row r="522" customFormat="false" ht="12.75" hidden="false" customHeight="false" outlineLevel="0" collapsed="false">
      <c r="A522" s="24" t="s">
        <v>165</v>
      </c>
      <c r="B522" s="23" t="s">
        <v>357</v>
      </c>
      <c r="C522" s="37" t="s">
        <v>22</v>
      </c>
      <c r="D522" s="32" t="s">
        <v>60</v>
      </c>
      <c r="E522" s="32" t="s">
        <v>17</v>
      </c>
      <c r="F522" s="33" t="s">
        <v>248</v>
      </c>
      <c r="G522" s="33" t="s">
        <v>17</v>
      </c>
      <c r="H522" s="34" t="s">
        <v>86</v>
      </c>
      <c r="I522" s="35" t="s">
        <v>166</v>
      </c>
      <c r="J522" s="36" t="n">
        <f aca="false">K522+L522</f>
        <v>3175.97</v>
      </c>
      <c r="K522" s="36"/>
      <c r="L522" s="36" t="n">
        <f aca="false">100+40+40+145.97+50+500+2300-450-124+574</f>
        <v>3175.97</v>
      </c>
      <c r="M522" s="36" t="n">
        <f aca="false">N522+O522+J522</f>
        <v>3175.97</v>
      </c>
      <c r="N522" s="40"/>
      <c r="O522" s="40"/>
      <c r="P522" s="29" t="n">
        <f aca="false">M522+Q522+R522</f>
        <v>1407.67</v>
      </c>
      <c r="Q522" s="40"/>
      <c r="R522" s="40" t="n">
        <f aca="false">-1388.6-479.7+100</f>
        <v>-1768.3</v>
      </c>
      <c r="S522" s="29" t="n">
        <f aca="false">P522+T522+U522</f>
        <v>1407.67</v>
      </c>
      <c r="T522" s="40"/>
      <c r="U522" s="40"/>
      <c r="V522" s="29" t="n">
        <f aca="false">S522+W522+X522</f>
        <v>1407.67</v>
      </c>
      <c r="W522" s="40"/>
      <c r="X522" s="40"/>
      <c r="Y522" s="36" t="n">
        <f aca="false">Z522+AA522</f>
        <v>0</v>
      </c>
      <c r="Z522" s="36"/>
      <c r="AA522" s="40"/>
      <c r="AB522" s="36" t="n">
        <f aca="false">AC522+AD522</f>
        <v>0</v>
      </c>
      <c r="AC522" s="36"/>
      <c r="AD522" s="40"/>
    </row>
    <row r="523" customFormat="false" ht="102" hidden="true" customHeight="false" outlineLevel="0" collapsed="false">
      <c r="A523" s="24" t="s">
        <v>399</v>
      </c>
      <c r="B523" s="23" t="s">
        <v>357</v>
      </c>
      <c r="C523" s="31" t="s">
        <v>22</v>
      </c>
      <c r="D523" s="32" t="s">
        <v>60</v>
      </c>
      <c r="E523" s="32" t="s">
        <v>17</v>
      </c>
      <c r="F523" s="33" t="s">
        <v>248</v>
      </c>
      <c r="G523" s="33" t="s">
        <v>17</v>
      </c>
      <c r="H523" s="63" t="s">
        <v>338</v>
      </c>
      <c r="I523" s="35"/>
      <c r="J523" s="36" t="n">
        <f aca="false">J524</f>
        <v>0</v>
      </c>
      <c r="K523" s="36" t="n">
        <f aca="false">K524</f>
        <v>0</v>
      </c>
      <c r="L523" s="36" t="n">
        <f aca="false">L524</f>
        <v>0</v>
      </c>
      <c r="M523" s="36" t="n">
        <f aca="false">M524</f>
        <v>12496.8</v>
      </c>
      <c r="N523" s="36" t="n">
        <f aca="false">N524</f>
        <v>12496.8</v>
      </c>
      <c r="O523" s="36" t="n">
        <f aca="false">O524</f>
        <v>0</v>
      </c>
      <c r="P523" s="36" t="n">
        <f aca="false">P524</f>
        <v>0</v>
      </c>
      <c r="Q523" s="36" t="n">
        <f aca="false">Q524</f>
        <v>0</v>
      </c>
      <c r="R523" s="36" t="n">
        <f aca="false">R524</f>
        <v>-12496.8</v>
      </c>
      <c r="S523" s="36" t="n">
        <f aca="false">S524</f>
        <v>0</v>
      </c>
      <c r="T523" s="36" t="n">
        <f aca="false">T524</f>
        <v>0</v>
      </c>
      <c r="U523" s="36" t="n">
        <f aca="false">U524</f>
        <v>0</v>
      </c>
      <c r="V523" s="29"/>
      <c r="W523" s="36"/>
      <c r="X523" s="36"/>
      <c r="Y523" s="36" t="n">
        <f aca="false">Y524</f>
        <v>0</v>
      </c>
      <c r="Z523" s="36" t="n">
        <f aca="false">Z524</f>
        <v>0</v>
      </c>
      <c r="AA523" s="36" t="n">
        <f aca="false">AA524</f>
        <v>0</v>
      </c>
      <c r="AB523" s="36" t="n">
        <f aca="false">AB524</f>
        <v>0</v>
      </c>
      <c r="AC523" s="36" t="n">
        <f aca="false">AC524</f>
        <v>0</v>
      </c>
      <c r="AD523" s="36" t="n">
        <f aca="false">AD524</f>
        <v>0</v>
      </c>
    </row>
    <row r="524" customFormat="false" ht="25.5" hidden="true" customHeight="false" outlineLevel="0" collapsed="false">
      <c r="A524" s="24" t="s">
        <v>31</v>
      </c>
      <c r="B524" s="23" t="s">
        <v>357</v>
      </c>
      <c r="C524" s="31" t="s">
        <v>22</v>
      </c>
      <c r="D524" s="32" t="s">
        <v>60</v>
      </c>
      <c r="E524" s="32" t="s">
        <v>17</v>
      </c>
      <c r="F524" s="33" t="s">
        <v>248</v>
      </c>
      <c r="G524" s="33" t="s">
        <v>17</v>
      </c>
      <c r="H524" s="63" t="s">
        <v>338</v>
      </c>
      <c r="I524" s="35" t="s">
        <v>32</v>
      </c>
      <c r="J524" s="36" t="n">
        <f aca="false">K524+L524</f>
        <v>0</v>
      </c>
      <c r="K524" s="36"/>
      <c r="L524" s="36"/>
      <c r="M524" s="36" t="n">
        <f aca="false">J524+N524</f>
        <v>12496.8</v>
      </c>
      <c r="N524" s="36" t="n">
        <v>12496.8</v>
      </c>
      <c r="O524" s="36"/>
      <c r="P524" s="29" t="n">
        <f aca="false">M524+Q524+R524</f>
        <v>0</v>
      </c>
      <c r="Q524" s="36"/>
      <c r="R524" s="36" t="n">
        <v>-12496.8</v>
      </c>
      <c r="S524" s="29" t="n">
        <f aca="false">P524+T524+U524</f>
        <v>0</v>
      </c>
      <c r="T524" s="36"/>
      <c r="U524" s="36"/>
      <c r="V524" s="29"/>
      <c r="W524" s="36"/>
      <c r="X524" s="36"/>
      <c r="Y524" s="36" t="n">
        <f aca="false">Z524+AA524</f>
        <v>0</v>
      </c>
      <c r="Z524" s="36"/>
      <c r="AA524" s="36"/>
      <c r="AB524" s="36" t="n">
        <f aca="false">AC524+AD524</f>
        <v>0</v>
      </c>
      <c r="AC524" s="36"/>
      <c r="AD524" s="36"/>
    </row>
    <row r="525" customFormat="false" ht="38.25" hidden="true" customHeight="false" outlineLevel="0" collapsed="false">
      <c r="A525" s="24" t="s">
        <v>400</v>
      </c>
      <c r="B525" s="23" t="s">
        <v>357</v>
      </c>
      <c r="C525" s="31" t="s">
        <v>22</v>
      </c>
      <c r="D525" s="32" t="s">
        <v>60</v>
      </c>
      <c r="E525" s="32" t="s">
        <v>17</v>
      </c>
      <c r="F525" s="33" t="s">
        <v>248</v>
      </c>
      <c r="G525" s="33" t="s">
        <v>17</v>
      </c>
      <c r="H525" s="63" t="s">
        <v>401</v>
      </c>
      <c r="I525" s="35"/>
      <c r="J525" s="36" t="n">
        <f aca="false">K525+L525</f>
        <v>0</v>
      </c>
      <c r="K525" s="36"/>
      <c r="L525" s="36"/>
      <c r="M525" s="36" t="n">
        <f aca="false">M526</f>
        <v>0</v>
      </c>
      <c r="N525" s="36" t="n">
        <f aca="false">N526</f>
        <v>0</v>
      </c>
      <c r="O525" s="36" t="n">
        <f aca="false">O526</f>
        <v>0</v>
      </c>
      <c r="P525" s="36" t="n">
        <f aca="false">P526</f>
        <v>0</v>
      </c>
      <c r="Q525" s="36" t="n">
        <f aca="false">Q526</f>
        <v>0</v>
      </c>
      <c r="R525" s="36" t="n">
        <f aca="false">R526</f>
        <v>0</v>
      </c>
      <c r="S525" s="36" t="n">
        <f aca="false">S526</f>
        <v>0</v>
      </c>
      <c r="T525" s="36" t="n">
        <f aca="false">T526</f>
        <v>0</v>
      </c>
      <c r="U525" s="36" t="n">
        <f aca="false">U526</f>
        <v>0</v>
      </c>
      <c r="V525" s="29"/>
      <c r="W525" s="36"/>
      <c r="X525" s="36"/>
      <c r="Y525" s="36" t="n">
        <f aca="false">Z525+AA525</f>
        <v>0</v>
      </c>
      <c r="Z525" s="36"/>
      <c r="AA525" s="36"/>
      <c r="AB525" s="36" t="n">
        <f aca="false">AC525+AD525</f>
        <v>0</v>
      </c>
      <c r="AC525" s="36"/>
      <c r="AD525" s="36"/>
    </row>
    <row r="526" customFormat="false" ht="12.75" hidden="true" customHeight="false" outlineLevel="0" collapsed="false">
      <c r="A526" s="24" t="s">
        <v>165</v>
      </c>
      <c r="B526" s="23" t="s">
        <v>357</v>
      </c>
      <c r="C526" s="31" t="s">
        <v>22</v>
      </c>
      <c r="D526" s="32" t="s">
        <v>60</v>
      </c>
      <c r="E526" s="32" t="s">
        <v>17</v>
      </c>
      <c r="F526" s="33" t="s">
        <v>248</v>
      </c>
      <c r="G526" s="33" t="s">
        <v>17</v>
      </c>
      <c r="H526" s="63" t="s">
        <v>401</v>
      </c>
      <c r="I526" s="35" t="s">
        <v>166</v>
      </c>
      <c r="J526" s="36" t="n">
        <f aca="false">K526+L526</f>
        <v>0</v>
      </c>
      <c r="K526" s="36"/>
      <c r="L526" s="36"/>
      <c r="M526" s="36"/>
      <c r="N526" s="36"/>
      <c r="O526" s="36"/>
      <c r="P526" s="29" t="n">
        <f aca="false">M526+Q526+R526</f>
        <v>0</v>
      </c>
      <c r="Q526" s="36"/>
      <c r="R526" s="36"/>
      <c r="S526" s="29" t="n">
        <f aca="false">P526+T526+U526</f>
        <v>0</v>
      </c>
      <c r="T526" s="36"/>
      <c r="U526" s="36"/>
      <c r="V526" s="29"/>
      <c r="W526" s="36"/>
      <c r="X526" s="36"/>
      <c r="Y526" s="36" t="n">
        <f aca="false">Z526+AA526</f>
        <v>0</v>
      </c>
      <c r="Z526" s="36"/>
      <c r="AA526" s="36"/>
      <c r="AB526" s="36" t="n">
        <f aca="false">AC526+AD526</f>
        <v>0</v>
      </c>
      <c r="AC526" s="36"/>
      <c r="AD526" s="36"/>
    </row>
    <row r="527" customFormat="false" ht="25.5" hidden="true" customHeight="false" outlineLevel="0" collapsed="false">
      <c r="A527" s="24" t="s">
        <v>402</v>
      </c>
      <c r="B527" s="23" t="s">
        <v>357</v>
      </c>
      <c r="C527" s="37" t="s">
        <v>22</v>
      </c>
      <c r="D527" s="32" t="s">
        <v>60</v>
      </c>
      <c r="E527" s="32" t="s">
        <v>17</v>
      </c>
      <c r="F527" s="33" t="s">
        <v>291</v>
      </c>
      <c r="G527" s="33" t="s">
        <v>18</v>
      </c>
      <c r="H527" s="34" t="s">
        <v>403</v>
      </c>
      <c r="I527" s="35"/>
      <c r="J527" s="36" t="n">
        <f aca="false">K527+L527</f>
        <v>0</v>
      </c>
      <c r="K527" s="36" t="n">
        <f aca="false">K528</f>
        <v>0</v>
      </c>
      <c r="L527" s="36" t="n">
        <f aca="false">L528</f>
        <v>0</v>
      </c>
      <c r="M527" s="36" t="n">
        <f aca="false">M528</f>
        <v>0</v>
      </c>
      <c r="N527" s="36" t="n">
        <f aca="false">N528</f>
        <v>0</v>
      </c>
      <c r="O527" s="36" t="n">
        <f aca="false">O528</f>
        <v>0</v>
      </c>
      <c r="P527" s="36" t="n">
        <f aca="false">P528</f>
        <v>0</v>
      </c>
      <c r="Q527" s="36" t="n">
        <f aca="false">Q528</f>
        <v>0</v>
      </c>
      <c r="R527" s="36" t="n">
        <f aca="false">R528</f>
        <v>0</v>
      </c>
      <c r="S527" s="36" t="n">
        <f aca="false">S528</f>
        <v>0</v>
      </c>
      <c r="T527" s="36" t="n">
        <f aca="false">T528</f>
        <v>0</v>
      </c>
      <c r="U527" s="36" t="n">
        <f aca="false">U528</f>
        <v>0</v>
      </c>
      <c r="V527" s="36" t="n">
        <f aca="false">V528</f>
        <v>0</v>
      </c>
      <c r="W527" s="36" t="n">
        <f aca="false">W528</f>
        <v>0</v>
      </c>
      <c r="X527" s="36" t="n">
        <f aca="false">X528</f>
        <v>0</v>
      </c>
      <c r="Y527" s="36" t="n">
        <f aca="false">Z527+AA527</f>
        <v>0</v>
      </c>
      <c r="Z527" s="36" t="n">
        <f aca="false">Z528</f>
        <v>0</v>
      </c>
      <c r="AA527" s="36" t="n">
        <f aca="false">AA528</f>
        <v>0</v>
      </c>
      <c r="AB527" s="36" t="n">
        <f aca="false">AC527+AD527</f>
        <v>0</v>
      </c>
      <c r="AC527" s="36" t="n">
        <f aca="false">AC528</f>
        <v>0</v>
      </c>
      <c r="AD527" s="36" t="n">
        <f aca="false">AD528</f>
        <v>0</v>
      </c>
    </row>
    <row r="528" customFormat="false" ht="12.75" hidden="true" customHeight="false" outlineLevel="0" collapsed="false">
      <c r="A528" s="24" t="s">
        <v>165</v>
      </c>
      <c r="B528" s="23" t="s">
        <v>357</v>
      </c>
      <c r="C528" s="37" t="s">
        <v>22</v>
      </c>
      <c r="D528" s="32" t="s">
        <v>60</v>
      </c>
      <c r="E528" s="32" t="s">
        <v>17</v>
      </c>
      <c r="F528" s="33" t="s">
        <v>291</v>
      </c>
      <c r="G528" s="33" t="s">
        <v>18</v>
      </c>
      <c r="H528" s="34" t="s">
        <v>403</v>
      </c>
      <c r="I528" s="35" t="s">
        <v>166</v>
      </c>
      <c r="J528" s="36" t="n">
        <f aca="false">K528+L528</f>
        <v>0</v>
      </c>
      <c r="K528" s="40"/>
      <c r="L528" s="40"/>
      <c r="M528" s="36" t="n">
        <f aca="false">N528+O528</f>
        <v>0</v>
      </c>
      <c r="N528" s="40"/>
      <c r="O528" s="40"/>
      <c r="P528" s="29" t="n">
        <f aca="false">J528+Q528+R528</f>
        <v>0</v>
      </c>
      <c r="Q528" s="40"/>
      <c r="R528" s="40"/>
      <c r="S528" s="29" t="n">
        <f aca="false">M528+T528+U528</f>
        <v>0</v>
      </c>
      <c r="T528" s="40"/>
      <c r="U528" s="40"/>
      <c r="V528" s="29" t="n">
        <f aca="false">S528+W528+X528</f>
        <v>0</v>
      </c>
      <c r="W528" s="40"/>
      <c r="X528" s="40"/>
      <c r="Y528" s="36" t="n">
        <f aca="false">Z528+AA528</f>
        <v>0</v>
      </c>
      <c r="Z528" s="40"/>
      <c r="AA528" s="40"/>
      <c r="AB528" s="36" t="n">
        <f aca="false">AC528+AD528</f>
        <v>0</v>
      </c>
      <c r="AC528" s="40"/>
      <c r="AD528" s="40"/>
    </row>
    <row r="529" customFormat="false" ht="25.5" hidden="true" customHeight="false" outlineLevel="0" collapsed="false">
      <c r="A529" s="24" t="s">
        <v>209</v>
      </c>
      <c r="B529" s="23" t="s">
        <v>357</v>
      </c>
      <c r="C529" s="31" t="s">
        <v>22</v>
      </c>
      <c r="D529" s="32" t="s">
        <v>60</v>
      </c>
      <c r="E529" s="32" t="s">
        <v>17</v>
      </c>
      <c r="F529" s="33" t="s">
        <v>248</v>
      </c>
      <c r="G529" s="33" t="s">
        <v>17</v>
      </c>
      <c r="H529" s="63" t="s">
        <v>210</v>
      </c>
      <c r="I529" s="35"/>
      <c r="J529" s="36" t="n">
        <f aca="false">J530</f>
        <v>0</v>
      </c>
      <c r="K529" s="36" t="n">
        <f aca="false">K530</f>
        <v>0</v>
      </c>
      <c r="L529" s="36" t="n">
        <f aca="false">L530</f>
        <v>0</v>
      </c>
      <c r="M529" s="36" t="n">
        <f aca="false">M530</f>
        <v>0</v>
      </c>
      <c r="N529" s="36" t="n">
        <f aca="false">N530</f>
        <v>0</v>
      </c>
      <c r="O529" s="36" t="n">
        <f aca="false">O530</f>
        <v>0</v>
      </c>
      <c r="P529" s="29"/>
      <c r="Q529" s="40"/>
      <c r="R529" s="40"/>
      <c r="S529" s="29"/>
      <c r="T529" s="40"/>
      <c r="U529" s="40"/>
      <c r="V529" s="29"/>
      <c r="W529" s="40"/>
      <c r="X529" s="40"/>
      <c r="Y529" s="36" t="n">
        <f aca="false">Y530</f>
        <v>0</v>
      </c>
      <c r="Z529" s="36" t="n">
        <f aca="false">Z530</f>
        <v>0</v>
      </c>
      <c r="AA529" s="36" t="n">
        <f aca="false">AA530</f>
        <v>0</v>
      </c>
      <c r="AB529" s="36" t="n">
        <f aca="false">AB530</f>
        <v>0</v>
      </c>
      <c r="AC529" s="36" t="n">
        <f aca="false">AC530</f>
        <v>0</v>
      </c>
      <c r="AD529" s="36" t="n">
        <f aca="false">AD530</f>
        <v>0</v>
      </c>
    </row>
    <row r="530" customFormat="false" ht="25.5" hidden="true" customHeight="false" outlineLevel="0" collapsed="false">
      <c r="A530" s="24" t="s">
        <v>31</v>
      </c>
      <c r="B530" s="23" t="s">
        <v>357</v>
      </c>
      <c r="C530" s="31" t="s">
        <v>22</v>
      </c>
      <c r="D530" s="32" t="s">
        <v>60</v>
      </c>
      <c r="E530" s="32" t="s">
        <v>17</v>
      </c>
      <c r="F530" s="33" t="s">
        <v>248</v>
      </c>
      <c r="G530" s="33" t="s">
        <v>17</v>
      </c>
      <c r="H530" s="63" t="s">
        <v>210</v>
      </c>
      <c r="I530" s="35" t="s">
        <v>32</v>
      </c>
      <c r="J530" s="36" t="n">
        <f aca="false">K530+L530</f>
        <v>0</v>
      </c>
      <c r="K530" s="40"/>
      <c r="L530" s="40"/>
      <c r="M530" s="36" t="n">
        <f aca="false">N530+O530+J530</f>
        <v>0</v>
      </c>
      <c r="N530" s="40"/>
      <c r="O530" s="36"/>
      <c r="P530" s="29"/>
      <c r="Q530" s="40"/>
      <c r="R530" s="40"/>
      <c r="S530" s="29"/>
      <c r="T530" s="40"/>
      <c r="U530" s="40"/>
      <c r="V530" s="29"/>
      <c r="W530" s="40"/>
      <c r="X530" s="40"/>
      <c r="Y530" s="36" t="n">
        <f aca="false">Z530+AA530</f>
        <v>0</v>
      </c>
      <c r="Z530" s="40"/>
      <c r="AA530" s="40"/>
      <c r="AB530" s="36" t="n">
        <f aca="false">AC530+AD530</f>
        <v>0</v>
      </c>
      <c r="AC530" s="40"/>
      <c r="AD530" s="40"/>
    </row>
    <row r="531" customFormat="false" ht="89.25" hidden="false" customHeight="false" outlineLevel="0" collapsed="false">
      <c r="A531" s="24" t="s">
        <v>277</v>
      </c>
      <c r="B531" s="23" t="s">
        <v>357</v>
      </c>
      <c r="C531" s="31" t="s">
        <v>22</v>
      </c>
      <c r="D531" s="32" t="s">
        <v>60</v>
      </c>
      <c r="E531" s="32" t="s">
        <v>74</v>
      </c>
      <c r="F531" s="33" t="s">
        <v>37</v>
      </c>
      <c r="G531" s="33" t="s">
        <v>18</v>
      </c>
      <c r="H531" s="34" t="s">
        <v>404</v>
      </c>
      <c r="I531" s="35"/>
      <c r="J531" s="36" t="n">
        <f aca="false">J532</f>
        <v>0</v>
      </c>
      <c r="K531" s="36" t="n">
        <f aca="false">K532</f>
        <v>0</v>
      </c>
      <c r="L531" s="36" t="n">
        <f aca="false">L532</f>
        <v>0</v>
      </c>
      <c r="M531" s="36" t="n">
        <f aca="false">M532</f>
        <v>0</v>
      </c>
      <c r="N531" s="36" t="n">
        <f aca="false">N532</f>
        <v>0</v>
      </c>
      <c r="O531" s="36" t="n">
        <f aca="false">O532</f>
        <v>0</v>
      </c>
      <c r="P531" s="36" t="n">
        <f aca="false">P532</f>
        <v>0</v>
      </c>
      <c r="Q531" s="36" t="n">
        <f aca="false">Q532</f>
        <v>0</v>
      </c>
      <c r="R531" s="36" t="n">
        <f aca="false">R532</f>
        <v>0</v>
      </c>
      <c r="S531" s="36" t="n">
        <f aca="false">S532</f>
        <v>0</v>
      </c>
      <c r="T531" s="36" t="n">
        <f aca="false">T532</f>
        <v>0</v>
      </c>
      <c r="U531" s="36" t="n">
        <f aca="false">U532</f>
        <v>0</v>
      </c>
      <c r="V531" s="36" t="n">
        <f aca="false">V532</f>
        <v>0</v>
      </c>
      <c r="W531" s="36" t="n">
        <f aca="false">W532</f>
        <v>0</v>
      </c>
      <c r="X531" s="36" t="n">
        <f aca="false">X532</f>
        <v>0</v>
      </c>
      <c r="Y531" s="36" t="n">
        <f aca="false">Z531+AA531</f>
        <v>354.3</v>
      </c>
      <c r="Z531" s="36" t="n">
        <f aca="false">Z532</f>
        <v>354.3</v>
      </c>
      <c r="AA531" s="36" t="n">
        <f aca="false">AA532</f>
        <v>0</v>
      </c>
      <c r="AB531" s="36" t="n">
        <f aca="false">AB532</f>
        <v>0</v>
      </c>
      <c r="AC531" s="36" t="n">
        <f aca="false">AC532</f>
        <v>0</v>
      </c>
      <c r="AD531" s="36" t="n">
        <f aca="false">AD532</f>
        <v>0</v>
      </c>
    </row>
    <row r="532" customFormat="false" ht="12.75" hidden="false" customHeight="false" outlineLevel="0" collapsed="false">
      <c r="A532" s="24" t="s">
        <v>165</v>
      </c>
      <c r="B532" s="23" t="s">
        <v>357</v>
      </c>
      <c r="C532" s="31" t="s">
        <v>22</v>
      </c>
      <c r="D532" s="32" t="s">
        <v>60</v>
      </c>
      <c r="E532" s="32" t="s">
        <v>74</v>
      </c>
      <c r="F532" s="33" t="s">
        <v>37</v>
      </c>
      <c r="G532" s="33" t="s">
        <v>18</v>
      </c>
      <c r="H532" s="34" t="s">
        <v>404</v>
      </c>
      <c r="I532" s="35" t="s">
        <v>166</v>
      </c>
      <c r="J532" s="36"/>
      <c r="K532" s="40"/>
      <c r="L532" s="40"/>
      <c r="M532" s="36" t="n">
        <f aca="false">N532+O532</f>
        <v>0</v>
      </c>
      <c r="N532" s="40"/>
      <c r="O532" s="40"/>
      <c r="P532" s="29" t="n">
        <f aca="false">M532+Q532+R532</f>
        <v>0</v>
      </c>
      <c r="Q532" s="40"/>
      <c r="R532" s="40"/>
      <c r="S532" s="29" t="n">
        <f aca="false">P532+T532+U532</f>
        <v>0</v>
      </c>
      <c r="T532" s="40"/>
      <c r="U532" s="40"/>
      <c r="V532" s="29" t="n">
        <f aca="false">S532+W532+X532</f>
        <v>0</v>
      </c>
      <c r="W532" s="40"/>
      <c r="X532" s="40"/>
      <c r="Y532" s="36" t="n">
        <f aca="false">Z532+AA532</f>
        <v>354.3</v>
      </c>
      <c r="Z532" s="40" t="n">
        <v>354.3</v>
      </c>
      <c r="AA532" s="40"/>
      <c r="AB532" s="36"/>
      <c r="AC532" s="40"/>
      <c r="AD532" s="40"/>
    </row>
    <row r="533" customFormat="false" ht="89.25" hidden="false" customHeight="false" outlineLevel="0" collapsed="false">
      <c r="A533" s="24" t="s">
        <v>405</v>
      </c>
      <c r="B533" s="23" t="s">
        <v>357</v>
      </c>
      <c r="C533" s="31" t="s">
        <v>22</v>
      </c>
      <c r="D533" s="32" t="s">
        <v>60</v>
      </c>
      <c r="E533" s="32" t="s">
        <v>74</v>
      </c>
      <c r="F533" s="33" t="s">
        <v>37</v>
      </c>
      <c r="G533" s="33" t="s">
        <v>18</v>
      </c>
      <c r="H533" s="34" t="s">
        <v>404</v>
      </c>
      <c r="I533" s="35"/>
      <c r="J533" s="36" t="n">
        <f aca="false">J534</f>
        <v>0</v>
      </c>
      <c r="K533" s="36" t="n">
        <f aca="false">K534</f>
        <v>0</v>
      </c>
      <c r="L533" s="36" t="n">
        <f aca="false">L534</f>
        <v>0</v>
      </c>
      <c r="M533" s="36" t="n">
        <f aca="false">M534</f>
        <v>0</v>
      </c>
      <c r="N533" s="36" t="n">
        <f aca="false">N534</f>
        <v>0</v>
      </c>
      <c r="O533" s="36" t="n">
        <f aca="false">O534</f>
        <v>0</v>
      </c>
      <c r="P533" s="36" t="n">
        <f aca="false">P534</f>
        <v>0</v>
      </c>
      <c r="Q533" s="36" t="n">
        <f aca="false">Q534</f>
        <v>0</v>
      </c>
      <c r="R533" s="36" t="n">
        <f aca="false">R534</f>
        <v>0</v>
      </c>
      <c r="S533" s="36" t="n">
        <f aca="false">S534</f>
        <v>0</v>
      </c>
      <c r="T533" s="36" t="n">
        <f aca="false">T534</f>
        <v>0</v>
      </c>
      <c r="U533" s="36" t="n">
        <f aca="false">U534</f>
        <v>0</v>
      </c>
      <c r="V533" s="36" t="n">
        <f aca="false">V534</f>
        <v>0</v>
      </c>
      <c r="W533" s="36" t="n">
        <f aca="false">W534</f>
        <v>0</v>
      </c>
      <c r="X533" s="36" t="n">
        <f aca="false">X534</f>
        <v>0</v>
      </c>
      <c r="Y533" s="36" t="n">
        <f aca="false">Z533+AA533</f>
        <v>138</v>
      </c>
      <c r="Z533" s="36" t="n">
        <f aca="false">Z534</f>
        <v>0</v>
      </c>
      <c r="AA533" s="36" t="n">
        <f aca="false">AA534</f>
        <v>138</v>
      </c>
      <c r="AB533" s="36" t="n">
        <f aca="false">AB534</f>
        <v>0</v>
      </c>
      <c r="AC533" s="36" t="n">
        <f aca="false">AC534</f>
        <v>0</v>
      </c>
      <c r="AD533" s="36" t="n">
        <f aca="false">AD534</f>
        <v>0</v>
      </c>
    </row>
    <row r="534" customFormat="false" ht="12.75" hidden="false" customHeight="false" outlineLevel="0" collapsed="false">
      <c r="A534" s="24" t="s">
        <v>165</v>
      </c>
      <c r="B534" s="23" t="s">
        <v>357</v>
      </c>
      <c r="C534" s="31" t="s">
        <v>22</v>
      </c>
      <c r="D534" s="32" t="s">
        <v>60</v>
      </c>
      <c r="E534" s="32" t="s">
        <v>74</v>
      </c>
      <c r="F534" s="33" t="s">
        <v>37</v>
      </c>
      <c r="G534" s="33" t="s">
        <v>18</v>
      </c>
      <c r="H534" s="34" t="s">
        <v>404</v>
      </c>
      <c r="I534" s="35" t="s">
        <v>166</v>
      </c>
      <c r="J534" s="36"/>
      <c r="K534" s="40"/>
      <c r="L534" s="40"/>
      <c r="M534" s="36" t="n">
        <f aca="false">N534+O534</f>
        <v>0</v>
      </c>
      <c r="N534" s="40"/>
      <c r="O534" s="40"/>
      <c r="P534" s="29" t="n">
        <f aca="false">M534+Q534+R534</f>
        <v>0</v>
      </c>
      <c r="Q534" s="40"/>
      <c r="R534" s="40"/>
      <c r="S534" s="29" t="n">
        <f aca="false">P534+T534+U534</f>
        <v>0</v>
      </c>
      <c r="T534" s="40"/>
      <c r="U534" s="40"/>
      <c r="V534" s="29" t="n">
        <f aca="false">S534+W534+X534</f>
        <v>0</v>
      </c>
      <c r="W534" s="40"/>
      <c r="X534" s="40"/>
      <c r="Y534" s="36" t="n">
        <f aca="false">Z534+AA534</f>
        <v>138</v>
      </c>
      <c r="Z534" s="40"/>
      <c r="AA534" s="40" t="n">
        <v>138</v>
      </c>
      <c r="AB534" s="36"/>
      <c r="AC534" s="40"/>
      <c r="AD534" s="40"/>
    </row>
    <row r="535" customFormat="false" ht="25.5" hidden="false" customHeight="false" outlineLevel="0" collapsed="false">
      <c r="A535" s="24" t="s">
        <v>391</v>
      </c>
      <c r="B535" s="23" t="s">
        <v>357</v>
      </c>
      <c r="C535" s="37" t="s">
        <v>22</v>
      </c>
      <c r="D535" s="32" t="s">
        <v>60</v>
      </c>
      <c r="E535" s="32" t="s">
        <v>17</v>
      </c>
      <c r="F535" s="33" t="s">
        <v>232</v>
      </c>
      <c r="G535" s="33" t="s">
        <v>18</v>
      </c>
      <c r="H535" s="34"/>
      <c r="I535" s="35"/>
      <c r="J535" s="36" t="n">
        <f aca="false">J537</f>
        <v>10096.2</v>
      </c>
      <c r="K535" s="36" t="n">
        <f aca="false">K537</f>
        <v>0</v>
      </c>
      <c r="L535" s="36" t="n">
        <f aca="false">L537</f>
        <v>10096.2</v>
      </c>
      <c r="M535" s="36" t="n">
        <f aca="false">M537</f>
        <v>10096.1</v>
      </c>
      <c r="N535" s="36" t="n">
        <f aca="false">N537</f>
        <v>0</v>
      </c>
      <c r="O535" s="36" t="n">
        <f aca="false">O537</f>
        <v>0</v>
      </c>
      <c r="P535" s="36" t="n">
        <f aca="false">P537</f>
        <v>10959.2</v>
      </c>
      <c r="Q535" s="36" t="n">
        <f aca="false">Q537</f>
        <v>0</v>
      </c>
      <c r="R535" s="36" t="n">
        <f aca="false">R537</f>
        <v>863.1</v>
      </c>
      <c r="S535" s="36" t="n">
        <f aca="false">S537</f>
        <v>10959.2</v>
      </c>
      <c r="T535" s="36" t="n">
        <f aca="false">T537</f>
        <v>0</v>
      </c>
      <c r="U535" s="36" t="n">
        <f aca="false">U537</f>
        <v>0</v>
      </c>
      <c r="V535" s="36" t="n">
        <f aca="false">V537</f>
        <v>10959.2</v>
      </c>
      <c r="W535" s="36" t="n">
        <f aca="false">W537</f>
        <v>0</v>
      </c>
      <c r="X535" s="36" t="n">
        <f aca="false">X537</f>
        <v>0</v>
      </c>
      <c r="Y535" s="36"/>
      <c r="Z535" s="36"/>
      <c r="AA535" s="36"/>
      <c r="AB535" s="36"/>
      <c r="AC535" s="36"/>
      <c r="AD535" s="36"/>
    </row>
    <row r="536" customFormat="false" ht="15.75" hidden="false" customHeight="true" outlineLevel="0" collapsed="false">
      <c r="A536" s="38" t="s">
        <v>406</v>
      </c>
      <c r="B536" s="23" t="s">
        <v>357</v>
      </c>
      <c r="C536" s="37" t="s">
        <v>22</v>
      </c>
      <c r="D536" s="32" t="s">
        <v>60</v>
      </c>
      <c r="E536" s="32" t="s">
        <v>17</v>
      </c>
      <c r="F536" s="33" t="s">
        <v>232</v>
      </c>
      <c r="G536" s="33" t="s">
        <v>17</v>
      </c>
      <c r="H536" s="34"/>
      <c r="I536" s="35"/>
      <c r="J536" s="36" t="n">
        <f aca="false">J537</f>
        <v>10096.2</v>
      </c>
      <c r="K536" s="36" t="n">
        <f aca="false">K537</f>
        <v>0</v>
      </c>
      <c r="L536" s="36" t="n">
        <f aca="false">L537</f>
        <v>10096.2</v>
      </c>
      <c r="M536" s="36" t="n">
        <f aca="false">M537</f>
        <v>10096.1</v>
      </c>
      <c r="N536" s="36" t="n">
        <f aca="false">N537</f>
        <v>0</v>
      </c>
      <c r="O536" s="36" t="n">
        <f aca="false">O537</f>
        <v>0</v>
      </c>
      <c r="P536" s="36" t="n">
        <f aca="false">P537</f>
        <v>10959.2</v>
      </c>
      <c r="Q536" s="36" t="n">
        <f aca="false">Q537</f>
        <v>0</v>
      </c>
      <c r="R536" s="36" t="n">
        <f aca="false">R537</f>
        <v>863.1</v>
      </c>
      <c r="S536" s="36" t="n">
        <f aca="false">S537</f>
        <v>10959.2</v>
      </c>
      <c r="T536" s="36" t="n">
        <f aca="false">T537</f>
        <v>0</v>
      </c>
      <c r="U536" s="36" t="n">
        <f aca="false">U537</f>
        <v>0</v>
      </c>
      <c r="V536" s="36" t="n">
        <f aca="false">V537</f>
        <v>10959.2</v>
      </c>
      <c r="W536" s="36" t="n">
        <f aca="false">W537</f>
        <v>0</v>
      </c>
      <c r="X536" s="36" t="n">
        <f aca="false">X537</f>
        <v>0</v>
      </c>
      <c r="Y536" s="36"/>
      <c r="Z536" s="36"/>
      <c r="AA536" s="36"/>
      <c r="AB536" s="36"/>
      <c r="AC536" s="36"/>
      <c r="AD536" s="36"/>
    </row>
    <row r="537" customFormat="false" ht="51" hidden="false" customHeight="false" outlineLevel="0" collapsed="false">
      <c r="A537" s="24" t="s">
        <v>293</v>
      </c>
      <c r="B537" s="23" t="s">
        <v>357</v>
      </c>
      <c r="C537" s="31" t="s">
        <v>22</v>
      </c>
      <c r="D537" s="32" t="s">
        <v>60</v>
      </c>
      <c r="E537" s="32" t="s">
        <v>17</v>
      </c>
      <c r="F537" s="33" t="s">
        <v>232</v>
      </c>
      <c r="G537" s="33" t="s">
        <v>17</v>
      </c>
      <c r="H537" s="34" t="s">
        <v>407</v>
      </c>
      <c r="I537" s="35"/>
      <c r="J537" s="36" t="n">
        <f aca="false">J538+J539+J540+J541</f>
        <v>10096.2</v>
      </c>
      <c r="K537" s="36" t="n">
        <f aca="false">K538+K539+K540+K541</f>
        <v>0</v>
      </c>
      <c r="L537" s="36" t="n">
        <f aca="false">L538+L539+L540+L541</f>
        <v>10096.2</v>
      </c>
      <c r="M537" s="36" t="n">
        <f aca="false">M538+M539+M540+M541</f>
        <v>10096.1</v>
      </c>
      <c r="N537" s="36" t="n">
        <f aca="false">N538+N539+N540+N541</f>
        <v>0</v>
      </c>
      <c r="O537" s="36" t="n">
        <f aca="false">O538+O539+O540+O541</f>
        <v>0</v>
      </c>
      <c r="P537" s="36" t="n">
        <f aca="false">P538+P539+P540+P541</f>
        <v>10959.2</v>
      </c>
      <c r="Q537" s="36" t="n">
        <f aca="false">Q538+Q539+Q540+Q541</f>
        <v>0</v>
      </c>
      <c r="R537" s="36" t="n">
        <f aca="false">R538+R539+R540+R541</f>
        <v>863.1</v>
      </c>
      <c r="S537" s="36" t="n">
        <f aca="false">S538+S539+S540+S541</f>
        <v>10959.2</v>
      </c>
      <c r="T537" s="36" t="n">
        <f aca="false">T538+T539+T540+T541</f>
        <v>0</v>
      </c>
      <c r="U537" s="36" t="n">
        <f aca="false">U538+U539+U540+U541</f>
        <v>0</v>
      </c>
      <c r="V537" s="36" t="n">
        <f aca="false">V538+V539+V540+V541</f>
        <v>10959.2</v>
      </c>
      <c r="W537" s="36" t="n">
        <f aca="false">W538+W539+W540+W541</f>
        <v>0</v>
      </c>
      <c r="X537" s="36" t="n">
        <f aca="false">X538+X539+X540+X541</f>
        <v>0</v>
      </c>
      <c r="Y537" s="36"/>
      <c r="Z537" s="40"/>
      <c r="AA537" s="40"/>
      <c r="AB537" s="36"/>
      <c r="AC537" s="40"/>
      <c r="AD537" s="40"/>
    </row>
    <row r="538" customFormat="false" ht="12.75" hidden="true" customHeight="false" outlineLevel="0" collapsed="false">
      <c r="A538" s="24" t="s">
        <v>165</v>
      </c>
      <c r="B538" s="23" t="s">
        <v>357</v>
      </c>
      <c r="C538" s="31" t="s">
        <v>22</v>
      </c>
      <c r="D538" s="32" t="s">
        <v>60</v>
      </c>
      <c r="E538" s="32" t="s">
        <v>17</v>
      </c>
      <c r="F538" s="33" t="s">
        <v>232</v>
      </c>
      <c r="G538" s="33" t="s">
        <v>17</v>
      </c>
      <c r="H538" s="34" t="s">
        <v>407</v>
      </c>
      <c r="I538" s="35" t="s">
        <v>166</v>
      </c>
      <c r="J538" s="36" t="n">
        <f aca="false">K538+L538</f>
        <v>0</v>
      </c>
      <c r="K538" s="36"/>
      <c r="L538" s="36"/>
      <c r="M538" s="36" t="n">
        <f aca="false">N538+O538+J538</f>
        <v>0</v>
      </c>
      <c r="N538" s="36"/>
      <c r="O538" s="36"/>
      <c r="P538" s="29" t="n">
        <f aca="false">M538+Q538+R538</f>
        <v>0</v>
      </c>
      <c r="Q538" s="36"/>
      <c r="R538" s="36"/>
      <c r="S538" s="29" t="n">
        <f aca="false">P538+T538+U538</f>
        <v>0</v>
      </c>
      <c r="T538" s="36"/>
      <c r="U538" s="36"/>
      <c r="V538" s="29" t="n">
        <f aca="false">S538+W538+X538</f>
        <v>0</v>
      </c>
      <c r="W538" s="36"/>
      <c r="X538" s="36"/>
      <c r="Y538" s="36"/>
      <c r="Z538" s="40"/>
      <c r="AA538" s="40"/>
      <c r="AB538" s="36"/>
      <c r="AC538" s="40"/>
      <c r="AD538" s="40"/>
    </row>
    <row r="539" customFormat="false" ht="12.75" hidden="false" customHeight="false" outlineLevel="0" collapsed="false">
      <c r="A539" s="24" t="s">
        <v>116</v>
      </c>
      <c r="B539" s="23" t="s">
        <v>357</v>
      </c>
      <c r="C539" s="31" t="s">
        <v>22</v>
      </c>
      <c r="D539" s="32" t="s">
        <v>60</v>
      </c>
      <c r="E539" s="32" t="s">
        <v>17</v>
      </c>
      <c r="F539" s="33" t="s">
        <v>232</v>
      </c>
      <c r="G539" s="33" t="s">
        <v>17</v>
      </c>
      <c r="H539" s="34" t="s">
        <v>407</v>
      </c>
      <c r="I539" s="35" t="s">
        <v>117</v>
      </c>
      <c r="J539" s="36" t="n">
        <f aca="false">K539+L539</f>
        <v>9390.3</v>
      </c>
      <c r="K539" s="36"/>
      <c r="L539" s="36" t="n">
        <v>9390.3</v>
      </c>
      <c r="M539" s="36" t="n">
        <f aca="false">N539+O539+J539-0.1</f>
        <v>9140.2</v>
      </c>
      <c r="N539" s="36"/>
      <c r="O539" s="36" t="n">
        <v>-250</v>
      </c>
      <c r="P539" s="29" t="n">
        <f aca="false">M539+Q539+R539</f>
        <v>10003.3</v>
      </c>
      <c r="Q539" s="36"/>
      <c r="R539" s="36" t="n">
        <v>863.1</v>
      </c>
      <c r="S539" s="29" t="n">
        <f aca="false">P539+T539+U539</f>
        <v>10003.3</v>
      </c>
      <c r="T539" s="36"/>
      <c r="U539" s="36"/>
      <c r="V539" s="29" t="n">
        <f aca="false">S539+W539+X539</f>
        <v>10003.3</v>
      </c>
      <c r="W539" s="36"/>
      <c r="X539" s="36"/>
      <c r="Y539" s="36"/>
      <c r="Z539" s="40"/>
      <c r="AA539" s="40"/>
      <c r="AB539" s="36"/>
      <c r="AC539" s="40"/>
      <c r="AD539" s="40"/>
    </row>
    <row r="540" customFormat="false" ht="25.5" hidden="false" customHeight="false" outlineLevel="0" collapsed="false">
      <c r="A540" s="24" t="s">
        <v>31</v>
      </c>
      <c r="B540" s="23" t="s">
        <v>357</v>
      </c>
      <c r="C540" s="31" t="s">
        <v>22</v>
      </c>
      <c r="D540" s="32" t="s">
        <v>60</v>
      </c>
      <c r="E540" s="32" t="s">
        <v>17</v>
      </c>
      <c r="F540" s="33" t="s">
        <v>232</v>
      </c>
      <c r="G540" s="33" t="s">
        <v>17</v>
      </c>
      <c r="H540" s="34" t="s">
        <v>407</v>
      </c>
      <c r="I540" s="35" t="s">
        <v>32</v>
      </c>
      <c r="J540" s="36" t="n">
        <f aca="false">K540+L540</f>
        <v>597.4</v>
      </c>
      <c r="K540" s="36"/>
      <c r="L540" s="36" t="n">
        <v>597.4</v>
      </c>
      <c r="M540" s="36" t="n">
        <f aca="false">N540+O540+J540</f>
        <v>847.4</v>
      </c>
      <c r="N540" s="36"/>
      <c r="O540" s="36" t="n">
        <v>250</v>
      </c>
      <c r="P540" s="29" t="n">
        <f aca="false">M540+Q540+R540</f>
        <v>847.4</v>
      </c>
      <c r="Q540" s="36"/>
      <c r="R540" s="36"/>
      <c r="S540" s="29" t="n">
        <f aca="false">P540+T540+U540</f>
        <v>847.4</v>
      </c>
      <c r="T540" s="36"/>
      <c r="U540" s="36"/>
      <c r="V540" s="29" t="n">
        <f aca="false">S540+W540+X540</f>
        <v>847.4</v>
      </c>
      <c r="W540" s="36"/>
      <c r="X540" s="36"/>
      <c r="Y540" s="36"/>
      <c r="Z540" s="40"/>
      <c r="AA540" s="40"/>
      <c r="AB540" s="36"/>
      <c r="AC540" s="40"/>
      <c r="AD540" s="40"/>
    </row>
    <row r="541" customFormat="false" ht="12.75" hidden="false" customHeight="false" outlineLevel="0" collapsed="false">
      <c r="A541" s="24" t="s">
        <v>33</v>
      </c>
      <c r="B541" s="23" t="s">
        <v>357</v>
      </c>
      <c r="C541" s="31" t="s">
        <v>22</v>
      </c>
      <c r="D541" s="32" t="s">
        <v>60</v>
      </c>
      <c r="E541" s="32" t="s">
        <v>17</v>
      </c>
      <c r="F541" s="33" t="s">
        <v>232</v>
      </c>
      <c r="G541" s="33" t="s">
        <v>17</v>
      </c>
      <c r="H541" s="34" t="s">
        <v>407</v>
      </c>
      <c r="I541" s="35" t="s">
        <v>34</v>
      </c>
      <c r="J541" s="36" t="n">
        <f aca="false">K541+L541</f>
        <v>108.5</v>
      </c>
      <c r="K541" s="36"/>
      <c r="L541" s="36" t="n">
        <v>108.5</v>
      </c>
      <c r="M541" s="36" t="n">
        <f aca="false">N541+O541+J541</f>
        <v>108.5</v>
      </c>
      <c r="N541" s="36"/>
      <c r="O541" s="36"/>
      <c r="P541" s="29" t="n">
        <f aca="false">M541+Q541+R541</f>
        <v>108.5</v>
      </c>
      <c r="Q541" s="36"/>
      <c r="R541" s="36"/>
      <c r="S541" s="29" t="n">
        <f aca="false">P541+T541+U541</f>
        <v>108.5</v>
      </c>
      <c r="T541" s="36"/>
      <c r="U541" s="36"/>
      <c r="V541" s="29" t="n">
        <f aca="false">S541+W541+X541</f>
        <v>108.5</v>
      </c>
      <c r="W541" s="36"/>
      <c r="X541" s="36"/>
      <c r="Y541" s="36"/>
      <c r="Z541" s="40"/>
      <c r="AA541" s="40"/>
      <c r="AB541" s="36"/>
      <c r="AC541" s="40"/>
      <c r="AD541" s="40"/>
    </row>
    <row r="542" customFormat="false" ht="12.75" hidden="true" customHeight="false" outlineLevel="0" collapsed="false">
      <c r="A542" s="24" t="s">
        <v>81</v>
      </c>
      <c r="B542" s="23" t="s">
        <v>357</v>
      </c>
      <c r="C542" s="31" t="s">
        <v>55</v>
      </c>
      <c r="D542" s="32" t="s">
        <v>18</v>
      </c>
      <c r="E542" s="32"/>
      <c r="F542" s="33"/>
      <c r="G542" s="33" t="s">
        <v>18</v>
      </c>
      <c r="H542" s="34"/>
      <c r="I542" s="35"/>
      <c r="J542" s="36"/>
      <c r="K542" s="36"/>
      <c r="L542" s="36"/>
      <c r="M542" s="36" t="n">
        <f aca="false">M543</f>
        <v>0</v>
      </c>
      <c r="N542" s="36" t="n">
        <f aca="false">N543</f>
        <v>0</v>
      </c>
      <c r="O542" s="36" t="n">
        <f aca="false">O543</f>
        <v>0</v>
      </c>
      <c r="P542" s="36" t="n">
        <f aca="false">P543</f>
        <v>0</v>
      </c>
      <c r="Q542" s="36" t="n">
        <f aca="false">Q543</f>
        <v>0</v>
      </c>
      <c r="R542" s="36" t="n">
        <f aca="false">R543</f>
        <v>0</v>
      </c>
      <c r="S542" s="36" t="n">
        <f aca="false">S543</f>
        <v>0</v>
      </c>
      <c r="T542" s="36" t="n">
        <f aca="false">T543</f>
        <v>0</v>
      </c>
      <c r="U542" s="36" t="n">
        <f aca="false">U543</f>
        <v>0</v>
      </c>
      <c r="V542" s="36" t="n">
        <f aca="false">V543</f>
        <v>0</v>
      </c>
      <c r="W542" s="36" t="n">
        <f aca="false">W543</f>
        <v>0</v>
      </c>
      <c r="X542" s="36" t="n">
        <f aca="false">X543</f>
        <v>0</v>
      </c>
      <c r="Y542" s="36"/>
      <c r="Z542" s="36"/>
      <c r="AA542" s="36"/>
      <c r="AB542" s="36"/>
      <c r="AC542" s="36"/>
      <c r="AD542" s="36"/>
    </row>
    <row r="543" customFormat="false" ht="12.75" hidden="true" customHeight="false" outlineLevel="0" collapsed="false">
      <c r="A543" s="24" t="s">
        <v>253</v>
      </c>
      <c r="B543" s="23" t="s">
        <v>357</v>
      </c>
      <c r="C543" s="31" t="s">
        <v>55</v>
      </c>
      <c r="D543" s="32" t="s">
        <v>17</v>
      </c>
      <c r="E543" s="32" t="s">
        <v>46</v>
      </c>
      <c r="F543" s="33" t="s">
        <v>261</v>
      </c>
      <c r="G543" s="33" t="s">
        <v>18</v>
      </c>
      <c r="H543" s="34" t="s">
        <v>259</v>
      </c>
      <c r="I543" s="35" t="s">
        <v>166</v>
      </c>
      <c r="J543" s="36"/>
      <c r="K543" s="36"/>
      <c r="L543" s="36"/>
      <c r="M543" s="36" t="n">
        <f aca="false">M544</f>
        <v>0</v>
      </c>
      <c r="N543" s="36" t="n">
        <f aca="false">N544</f>
        <v>0</v>
      </c>
      <c r="O543" s="36" t="n">
        <f aca="false">O544</f>
        <v>0</v>
      </c>
      <c r="P543" s="36" t="n">
        <f aca="false">P544</f>
        <v>0</v>
      </c>
      <c r="Q543" s="36" t="n">
        <f aca="false">Q544</f>
        <v>0</v>
      </c>
      <c r="R543" s="36" t="n">
        <f aca="false">R544</f>
        <v>0</v>
      </c>
      <c r="S543" s="36" t="n">
        <f aca="false">S544</f>
        <v>0</v>
      </c>
      <c r="T543" s="36" t="n">
        <f aca="false">T544</f>
        <v>0</v>
      </c>
      <c r="U543" s="36" t="n">
        <f aca="false">U544</f>
        <v>0</v>
      </c>
      <c r="V543" s="36" t="n">
        <f aca="false">V544</f>
        <v>0</v>
      </c>
      <c r="W543" s="36" t="n">
        <f aca="false">W544</f>
        <v>0</v>
      </c>
      <c r="X543" s="36" t="n">
        <f aca="false">X544</f>
        <v>0</v>
      </c>
      <c r="Y543" s="36"/>
      <c r="Z543" s="36"/>
      <c r="AA543" s="36"/>
      <c r="AB543" s="36"/>
      <c r="AC543" s="36"/>
      <c r="AD543" s="36"/>
    </row>
    <row r="544" customFormat="false" ht="12.75" hidden="true" customHeight="false" outlineLevel="0" collapsed="false">
      <c r="A544" s="24" t="s">
        <v>408</v>
      </c>
      <c r="B544" s="23" t="s">
        <v>357</v>
      </c>
      <c r="C544" s="31" t="s">
        <v>55</v>
      </c>
      <c r="D544" s="32" t="s">
        <v>17</v>
      </c>
      <c r="E544" s="32" t="s">
        <v>46</v>
      </c>
      <c r="F544" s="33" t="s">
        <v>261</v>
      </c>
      <c r="G544" s="33" t="s">
        <v>18</v>
      </c>
      <c r="H544" s="34" t="s">
        <v>259</v>
      </c>
      <c r="I544" s="35" t="s">
        <v>166</v>
      </c>
      <c r="J544" s="36"/>
      <c r="K544" s="36"/>
      <c r="L544" s="36"/>
      <c r="M544" s="36" t="n">
        <f aca="false">M545</f>
        <v>0</v>
      </c>
      <c r="N544" s="36" t="n">
        <f aca="false">N545</f>
        <v>0</v>
      </c>
      <c r="O544" s="36" t="n">
        <f aca="false">O545</f>
        <v>0</v>
      </c>
      <c r="P544" s="36" t="n">
        <f aca="false">P545</f>
        <v>0</v>
      </c>
      <c r="Q544" s="36" t="n">
        <f aca="false">Q545</f>
        <v>0</v>
      </c>
      <c r="R544" s="36" t="n">
        <f aca="false">R545</f>
        <v>0</v>
      </c>
      <c r="S544" s="36" t="n">
        <f aca="false">S545</f>
        <v>0</v>
      </c>
      <c r="T544" s="36" t="n">
        <f aca="false">T545</f>
        <v>0</v>
      </c>
      <c r="U544" s="36" t="n">
        <f aca="false">U545</f>
        <v>0</v>
      </c>
      <c r="V544" s="36" t="n">
        <f aca="false">V545</f>
        <v>0</v>
      </c>
      <c r="W544" s="36" t="n">
        <f aca="false">W545</f>
        <v>0</v>
      </c>
      <c r="X544" s="36" t="n">
        <f aca="false">X545</f>
        <v>0</v>
      </c>
      <c r="Y544" s="36"/>
      <c r="Z544" s="36"/>
      <c r="AA544" s="36"/>
      <c r="AB544" s="36"/>
      <c r="AC544" s="36"/>
      <c r="AD544" s="36"/>
    </row>
    <row r="545" customFormat="false" ht="12.75" hidden="true" customHeight="false" outlineLevel="0" collapsed="false">
      <c r="A545" s="24" t="s">
        <v>165</v>
      </c>
      <c r="B545" s="23" t="s">
        <v>357</v>
      </c>
      <c r="C545" s="31" t="s">
        <v>55</v>
      </c>
      <c r="D545" s="32" t="s">
        <v>17</v>
      </c>
      <c r="E545" s="32" t="s">
        <v>46</v>
      </c>
      <c r="F545" s="33" t="s">
        <v>261</v>
      </c>
      <c r="G545" s="33" t="s">
        <v>18</v>
      </c>
      <c r="H545" s="34" t="s">
        <v>259</v>
      </c>
      <c r="I545" s="35" t="s">
        <v>166</v>
      </c>
      <c r="J545" s="36"/>
      <c r="K545" s="36"/>
      <c r="L545" s="36"/>
      <c r="M545" s="36"/>
      <c r="N545" s="36"/>
      <c r="O545" s="36"/>
      <c r="P545" s="29" t="n">
        <f aca="false">M545+Q545+R545</f>
        <v>0</v>
      </c>
      <c r="Q545" s="36"/>
      <c r="R545" s="36"/>
      <c r="S545" s="29" t="n">
        <f aca="false">P545+T545+U545</f>
        <v>0</v>
      </c>
      <c r="T545" s="36"/>
      <c r="U545" s="36"/>
      <c r="V545" s="29" t="n">
        <f aca="false">S545+W545+X545</f>
        <v>0</v>
      </c>
      <c r="W545" s="36"/>
      <c r="X545" s="36"/>
      <c r="Y545" s="36"/>
      <c r="Z545" s="36"/>
      <c r="AA545" s="36"/>
      <c r="AB545" s="36"/>
      <c r="AC545" s="36"/>
      <c r="AD545" s="36"/>
    </row>
    <row r="546" customFormat="false" ht="51" hidden="false" customHeight="false" outlineLevel="0" collapsed="false">
      <c r="A546" s="24" t="s">
        <v>293</v>
      </c>
      <c r="B546" s="23" t="s">
        <v>357</v>
      </c>
      <c r="C546" s="31" t="s">
        <v>22</v>
      </c>
      <c r="D546" s="32" t="s">
        <v>60</v>
      </c>
      <c r="E546" s="32" t="s">
        <v>74</v>
      </c>
      <c r="F546" s="33" t="s">
        <v>37</v>
      </c>
      <c r="G546" s="33" t="s">
        <v>18</v>
      </c>
      <c r="H546" s="34" t="s">
        <v>407</v>
      </c>
      <c r="I546" s="35"/>
      <c r="J546" s="36"/>
      <c r="K546" s="36"/>
      <c r="L546" s="36"/>
      <c r="M546" s="36"/>
      <c r="N546" s="36"/>
      <c r="O546" s="36"/>
      <c r="P546" s="29"/>
      <c r="Q546" s="36"/>
      <c r="R546" s="36"/>
      <c r="S546" s="29"/>
      <c r="T546" s="36"/>
      <c r="U546" s="36"/>
      <c r="V546" s="29"/>
      <c r="W546" s="36"/>
      <c r="X546" s="36"/>
      <c r="Y546" s="36" t="n">
        <f aca="false">Y547+Y548+Y549+Y550</f>
        <v>9990.7</v>
      </c>
      <c r="Z546" s="36" t="n">
        <f aca="false">Z547+Z548+Z549+Z550</f>
        <v>0</v>
      </c>
      <c r="AA546" s="36" t="n">
        <f aca="false">AA547+AA548+AA549+AA550</f>
        <v>9990.7</v>
      </c>
      <c r="AB546" s="36" t="n">
        <f aca="false">AB547+AB548+AB549+AB550</f>
        <v>9990.7</v>
      </c>
      <c r="AC546" s="36" t="n">
        <f aca="false">AC547+AC548+AC549+AC550</f>
        <v>0</v>
      </c>
      <c r="AD546" s="36" t="n">
        <f aca="false">AD547+AD548+AD549+AD550</f>
        <v>9990.7</v>
      </c>
    </row>
    <row r="547" customFormat="false" ht="12.75" hidden="true" customHeight="false" outlineLevel="0" collapsed="false">
      <c r="A547" s="24" t="s">
        <v>165</v>
      </c>
      <c r="B547" s="23" t="s">
        <v>357</v>
      </c>
      <c r="C547" s="31" t="s">
        <v>22</v>
      </c>
      <c r="D547" s="32" t="s">
        <v>60</v>
      </c>
      <c r="E547" s="32" t="s">
        <v>17</v>
      </c>
      <c r="F547" s="33" t="s">
        <v>232</v>
      </c>
      <c r="G547" s="33" t="s">
        <v>17</v>
      </c>
      <c r="H547" s="34" t="s">
        <v>407</v>
      </c>
      <c r="I547" s="35" t="s">
        <v>166</v>
      </c>
      <c r="J547" s="36"/>
      <c r="K547" s="36"/>
      <c r="L547" s="36"/>
      <c r="M547" s="36"/>
      <c r="N547" s="36"/>
      <c r="O547" s="36"/>
      <c r="P547" s="29"/>
      <c r="Q547" s="36"/>
      <c r="R547" s="36"/>
      <c r="S547" s="29"/>
      <c r="T547" s="36"/>
      <c r="U547" s="36"/>
      <c r="V547" s="29"/>
      <c r="W547" s="36"/>
      <c r="X547" s="36"/>
      <c r="Y547" s="36" t="n">
        <f aca="false">Z547+AA547</f>
        <v>0</v>
      </c>
      <c r="Z547" s="36"/>
      <c r="AA547" s="36"/>
      <c r="AB547" s="36" t="n">
        <f aca="false">AC547+AD547</f>
        <v>0</v>
      </c>
      <c r="AC547" s="36"/>
      <c r="AD547" s="36"/>
    </row>
    <row r="548" customFormat="false" ht="12.75" hidden="false" customHeight="false" outlineLevel="0" collapsed="false">
      <c r="A548" s="24" t="s">
        <v>116</v>
      </c>
      <c r="B548" s="23" t="s">
        <v>357</v>
      </c>
      <c r="C548" s="31" t="s">
        <v>22</v>
      </c>
      <c r="D548" s="32" t="s">
        <v>60</v>
      </c>
      <c r="E548" s="32" t="s">
        <v>74</v>
      </c>
      <c r="F548" s="33" t="s">
        <v>37</v>
      </c>
      <c r="G548" s="33" t="s">
        <v>18</v>
      </c>
      <c r="H548" s="34" t="s">
        <v>407</v>
      </c>
      <c r="I548" s="35" t="s">
        <v>117</v>
      </c>
      <c r="J548" s="36"/>
      <c r="K548" s="36"/>
      <c r="L548" s="36"/>
      <c r="M548" s="36"/>
      <c r="N548" s="36"/>
      <c r="O548" s="36"/>
      <c r="P548" s="29"/>
      <c r="Q548" s="36"/>
      <c r="R548" s="36"/>
      <c r="S548" s="29"/>
      <c r="T548" s="36"/>
      <c r="U548" s="36"/>
      <c r="V548" s="29"/>
      <c r="W548" s="36"/>
      <c r="X548" s="36"/>
      <c r="Y548" s="36" t="n">
        <f aca="false">Z548+AA548</f>
        <v>9390.3</v>
      </c>
      <c r="Z548" s="36"/>
      <c r="AA548" s="36" t="n">
        <v>9390.3</v>
      </c>
      <c r="AB548" s="36" t="n">
        <f aca="false">AC548+AD548</f>
        <v>9390.3</v>
      </c>
      <c r="AC548" s="36"/>
      <c r="AD548" s="36" t="n">
        <v>9390.3</v>
      </c>
    </row>
    <row r="549" customFormat="false" ht="25.5" hidden="false" customHeight="false" outlineLevel="0" collapsed="false">
      <c r="A549" s="24" t="s">
        <v>31</v>
      </c>
      <c r="B549" s="23" t="s">
        <v>357</v>
      </c>
      <c r="C549" s="31" t="s">
        <v>22</v>
      </c>
      <c r="D549" s="32" t="s">
        <v>60</v>
      </c>
      <c r="E549" s="32" t="s">
        <v>74</v>
      </c>
      <c r="F549" s="33" t="s">
        <v>37</v>
      </c>
      <c r="G549" s="33" t="s">
        <v>18</v>
      </c>
      <c r="H549" s="34" t="s">
        <v>407</v>
      </c>
      <c r="I549" s="35" t="s">
        <v>32</v>
      </c>
      <c r="J549" s="36"/>
      <c r="K549" s="36"/>
      <c r="L549" s="36"/>
      <c r="M549" s="36"/>
      <c r="N549" s="36"/>
      <c r="O549" s="36"/>
      <c r="P549" s="29"/>
      <c r="Q549" s="36"/>
      <c r="R549" s="36"/>
      <c r="S549" s="29"/>
      <c r="T549" s="36"/>
      <c r="U549" s="36"/>
      <c r="V549" s="29"/>
      <c r="W549" s="36"/>
      <c r="X549" s="36"/>
      <c r="Y549" s="36" t="n">
        <f aca="false">Z549+AA549</f>
        <v>400.4</v>
      </c>
      <c r="Z549" s="36"/>
      <c r="AA549" s="36" t="n">
        <v>400.4</v>
      </c>
      <c r="AB549" s="36" t="n">
        <f aca="false">AC549+AD549</f>
        <v>400.4</v>
      </c>
      <c r="AC549" s="36"/>
      <c r="AD549" s="36" t="n">
        <v>400.4</v>
      </c>
    </row>
    <row r="550" customFormat="false" ht="12.75" hidden="false" customHeight="false" outlineLevel="0" collapsed="false">
      <c r="A550" s="24" t="s">
        <v>33</v>
      </c>
      <c r="B550" s="23" t="s">
        <v>357</v>
      </c>
      <c r="C550" s="31" t="s">
        <v>22</v>
      </c>
      <c r="D550" s="32" t="s">
        <v>60</v>
      </c>
      <c r="E550" s="32" t="s">
        <v>74</v>
      </c>
      <c r="F550" s="33" t="s">
        <v>37</v>
      </c>
      <c r="G550" s="33" t="s">
        <v>18</v>
      </c>
      <c r="H550" s="34" t="s">
        <v>407</v>
      </c>
      <c r="I550" s="35" t="s">
        <v>34</v>
      </c>
      <c r="J550" s="36"/>
      <c r="K550" s="36"/>
      <c r="L550" s="36"/>
      <c r="M550" s="36"/>
      <c r="N550" s="36"/>
      <c r="O550" s="36"/>
      <c r="P550" s="29"/>
      <c r="Q550" s="36"/>
      <c r="R550" s="36"/>
      <c r="S550" s="29"/>
      <c r="T550" s="36"/>
      <c r="U550" s="36"/>
      <c r="V550" s="29"/>
      <c r="W550" s="36"/>
      <c r="X550" s="36"/>
      <c r="Y550" s="36" t="n">
        <f aca="false">Z550+AA550</f>
        <v>200</v>
      </c>
      <c r="Z550" s="36"/>
      <c r="AA550" s="36" t="n">
        <v>200</v>
      </c>
      <c r="AB550" s="36" t="n">
        <f aca="false">AC550+AD550</f>
        <v>200</v>
      </c>
      <c r="AC550" s="36"/>
      <c r="AD550" s="36" t="n">
        <v>200</v>
      </c>
    </row>
    <row r="551" customFormat="false" ht="12.75" hidden="false" customHeight="false" outlineLevel="0" collapsed="false">
      <c r="A551" s="24" t="s">
        <v>308</v>
      </c>
      <c r="B551" s="23" t="s">
        <v>357</v>
      </c>
      <c r="C551" s="31" t="s">
        <v>150</v>
      </c>
      <c r="D551" s="32"/>
      <c r="E551" s="32"/>
      <c r="F551" s="33"/>
      <c r="G551" s="33"/>
      <c r="H551" s="34"/>
      <c r="I551" s="35"/>
      <c r="J551" s="36" t="n">
        <f aca="false">J552</f>
        <v>5353</v>
      </c>
      <c r="K551" s="36" t="n">
        <f aca="false">K552</f>
        <v>5353</v>
      </c>
      <c r="L551" s="36" t="n">
        <f aca="false">L552</f>
        <v>0</v>
      </c>
      <c r="M551" s="36" t="n">
        <f aca="false">M552</f>
        <v>5353</v>
      </c>
      <c r="N551" s="36" t="n">
        <f aca="false">N552</f>
        <v>0</v>
      </c>
      <c r="O551" s="36" t="n">
        <f aca="false">O552</f>
        <v>0</v>
      </c>
      <c r="P551" s="36" t="n">
        <f aca="false">P552</f>
        <v>5353</v>
      </c>
      <c r="Q551" s="36" t="n">
        <f aca="false">Q552</f>
        <v>0</v>
      </c>
      <c r="R551" s="36" t="n">
        <f aca="false">R552</f>
        <v>0</v>
      </c>
      <c r="S551" s="36" t="n">
        <f aca="false">S552</f>
        <v>5353</v>
      </c>
      <c r="T551" s="36" t="n">
        <f aca="false">T552</f>
        <v>0</v>
      </c>
      <c r="U551" s="36" t="n">
        <f aca="false">U552</f>
        <v>0</v>
      </c>
      <c r="V551" s="36" t="n">
        <f aca="false">V552</f>
        <v>5353</v>
      </c>
      <c r="W551" s="36" t="n">
        <f aca="false">W552</f>
        <v>0</v>
      </c>
      <c r="X551" s="36" t="n">
        <f aca="false">X552</f>
        <v>0</v>
      </c>
      <c r="Y551" s="36" t="n">
        <f aca="false">Y552</f>
        <v>5353</v>
      </c>
      <c r="Z551" s="36" t="n">
        <f aca="false">Z552</f>
        <v>5353</v>
      </c>
      <c r="AA551" s="36" t="n">
        <f aca="false">AA552</f>
        <v>0</v>
      </c>
      <c r="AB551" s="36" t="n">
        <f aca="false">AB552</f>
        <v>5353</v>
      </c>
      <c r="AC551" s="36" t="n">
        <f aca="false">AC552</f>
        <v>5353</v>
      </c>
      <c r="AD551" s="36" t="n">
        <f aca="false">AD552</f>
        <v>0</v>
      </c>
    </row>
    <row r="552" s="49" customFormat="true" ht="12.75" hidden="false" customHeight="false" outlineLevel="0" collapsed="false">
      <c r="A552" s="24" t="s">
        <v>409</v>
      </c>
      <c r="B552" s="23" t="s">
        <v>357</v>
      </c>
      <c r="C552" s="31" t="s">
        <v>150</v>
      </c>
      <c r="D552" s="32" t="s">
        <v>20</v>
      </c>
      <c r="E552" s="32"/>
      <c r="F552" s="33"/>
      <c r="G552" s="33"/>
      <c r="H552" s="34"/>
      <c r="I552" s="35"/>
      <c r="J552" s="36" t="n">
        <f aca="false">J553</f>
        <v>5353</v>
      </c>
      <c r="K552" s="36" t="n">
        <f aca="false">K553</f>
        <v>5353</v>
      </c>
      <c r="L552" s="36" t="n">
        <f aca="false">L553</f>
        <v>0</v>
      </c>
      <c r="M552" s="36" t="n">
        <f aca="false">M553</f>
        <v>5353</v>
      </c>
      <c r="N552" s="36" t="n">
        <f aca="false">N553</f>
        <v>0</v>
      </c>
      <c r="O552" s="36" t="n">
        <f aca="false">O553</f>
        <v>0</v>
      </c>
      <c r="P552" s="36" t="n">
        <f aca="false">P553</f>
        <v>5353</v>
      </c>
      <c r="Q552" s="36" t="n">
        <f aca="false">Q553</f>
        <v>0</v>
      </c>
      <c r="R552" s="36" t="n">
        <f aca="false">R553</f>
        <v>0</v>
      </c>
      <c r="S552" s="36" t="n">
        <f aca="false">S553</f>
        <v>5353</v>
      </c>
      <c r="T552" s="36" t="n">
        <f aca="false">T553</f>
        <v>0</v>
      </c>
      <c r="U552" s="36" t="n">
        <f aca="false">U553</f>
        <v>0</v>
      </c>
      <c r="V552" s="36" t="n">
        <f aca="false">V553</f>
        <v>5353</v>
      </c>
      <c r="W552" s="36" t="n">
        <f aca="false">W553</f>
        <v>0</v>
      </c>
      <c r="X552" s="36" t="n">
        <f aca="false">X553</f>
        <v>0</v>
      </c>
      <c r="Y552" s="36" t="n">
        <f aca="false">Y559</f>
        <v>5353</v>
      </c>
      <c r="Z552" s="36" t="n">
        <f aca="false">Z559</f>
        <v>5353</v>
      </c>
      <c r="AA552" s="36" t="n">
        <f aca="false">AA559</f>
        <v>0</v>
      </c>
      <c r="AB552" s="36" t="n">
        <f aca="false">AB559</f>
        <v>5353</v>
      </c>
      <c r="AC552" s="36" t="n">
        <f aca="false">AC559</f>
        <v>5353</v>
      </c>
      <c r="AD552" s="36" t="n">
        <f aca="false">AD559</f>
        <v>0</v>
      </c>
    </row>
    <row r="553" s="49" customFormat="true" ht="25.5" hidden="false" customHeight="false" outlineLevel="0" collapsed="false">
      <c r="A553" s="25" t="s">
        <v>364</v>
      </c>
      <c r="B553" s="23" t="s">
        <v>357</v>
      </c>
      <c r="C553" s="31" t="s">
        <v>150</v>
      </c>
      <c r="D553" s="32" t="s">
        <v>20</v>
      </c>
      <c r="E553" s="32" t="s">
        <v>17</v>
      </c>
      <c r="F553" s="33"/>
      <c r="G553" s="33"/>
      <c r="H553" s="34"/>
      <c r="I553" s="35"/>
      <c r="J553" s="36" t="n">
        <f aca="false">J554</f>
        <v>5353</v>
      </c>
      <c r="K553" s="36" t="n">
        <f aca="false">K554</f>
        <v>5353</v>
      </c>
      <c r="L553" s="36" t="n">
        <f aca="false">L554</f>
        <v>0</v>
      </c>
      <c r="M553" s="36" t="n">
        <f aca="false">M554</f>
        <v>5353</v>
      </c>
      <c r="N553" s="36" t="n">
        <f aca="false">N554</f>
        <v>0</v>
      </c>
      <c r="O553" s="36" t="n">
        <f aca="false">O554</f>
        <v>0</v>
      </c>
      <c r="P553" s="36" t="n">
        <f aca="false">P554</f>
        <v>5353</v>
      </c>
      <c r="Q553" s="36" t="n">
        <f aca="false">Q554</f>
        <v>0</v>
      </c>
      <c r="R553" s="36" t="n">
        <f aca="false">R554</f>
        <v>0</v>
      </c>
      <c r="S553" s="36" t="n">
        <f aca="false">S554</f>
        <v>5353</v>
      </c>
      <c r="T553" s="36" t="n">
        <f aca="false">T554</f>
        <v>0</v>
      </c>
      <c r="U553" s="36" t="n">
        <f aca="false">U554</f>
        <v>0</v>
      </c>
      <c r="V553" s="36" t="n">
        <f aca="false">V554</f>
        <v>5353</v>
      </c>
      <c r="W553" s="36" t="n">
        <f aca="false">W554</f>
        <v>0</v>
      </c>
      <c r="X553" s="36" t="n">
        <f aca="false">X554</f>
        <v>0</v>
      </c>
      <c r="Y553" s="36"/>
      <c r="Z553" s="36"/>
      <c r="AA553" s="36"/>
      <c r="AB553" s="36"/>
      <c r="AC553" s="36"/>
      <c r="AD553" s="36"/>
    </row>
    <row r="554" s="49" customFormat="true" ht="12.75" hidden="false" customHeight="false" outlineLevel="0" collapsed="false">
      <c r="A554" s="24" t="s">
        <v>365</v>
      </c>
      <c r="B554" s="23" t="s">
        <v>357</v>
      </c>
      <c r="C554" s="31" t="s">
        <v>150</v>
      </c>
      <c r="D554" s="32" t="s">
        <v>20</v>
      </c>
      <c r="E554" s="32" t="s">
        <v>17</v>
      </c>
      <c r="F554" s="33" t="s">
        <v>44</v>
      </c>
      <c r="G554" s="33"/>
      <c r="H554" s="34"/>
      <c r="I554" s="35"/>
      <c r="J554" s="36" t="n">
        <f aca="false">J556+J562</f>
        <v>5353</v>
      </c>
      <c r="K554" s="36" t="n">
        <f aca="false">K556+K562</f>
        <v>5353</v>
      </c>
      <c r="L554" s="36" t="n">
        <f aca="false">L556+L562</f>
        <v>0</v>
      </c>
      <c r="M554" s="36" t="n">
        <f aca="false">M556+M562</f>
        <v>5353</v>
      </c>
      <c r="N554" s="36" t="n">
        <f aca="false">N556+N562</f>
        <v>0</v>
      </c>
      <c r="O554" s="36" t="n">
        <f aca="false">O556+O562</f>
        <v>0</v>
      </c>
      <c r="P554" s="36" t="n">
        <f aca="false">P556+P562</f>
        <v>5353</v>
      </c>
      <c r="Q554" s="36" t="n">
        <f aca="false">Q556+Q562</f>
        <v>0</v>
      </c>
      <c r="R554" s="36" t="n">
        <f aca="false">R556+R562</f>
        <v>0</v>
      </c>
      <c r="S554" s="36" t="n">
        <f aca="false">S556+S562</f>
        <v>5353</v>
      </c>
      <c r="T554" s="36" t="n">
        <f aca="false">T556+T562</f>
        <v>0</v>
      </c>
      <c r="U554" s="36" t="n">
        <f aca="false">U556+U562</f>
        <v>0</v>
      </c>
      <c r="V554" s="36" t="n">
        <f aca="false">V556+V562</f>
        <v>5353</v>
      </c>
      <c r="W554" s="36" t="n">
        <f aca="false">W556+W562</f>
        <v>0</v>
      </c>
      <c r="X554" s="36" t="n">
        <f aca="false">X556+X562</f>
        <v>0</v>
      </c>
      <c r="Y554" s="36"/>
      <c r="Z554" s="36"/>
      <c r="AA554" s="36"/>
      <c r="AB554" s="36"/>
      <c r="AC554" s="36"/>
      <c r="AD554" s="36"/>
    </row>
    <row r="555" s="49" customFormat="true" ht="25.5" hidden="false" customHeight="false" outlineLevel="0" collapsed="false">
      <c r="A555" s="24" t="s">
        <v>410</v>
      </c>
      <c r="B555" s="23" t="s">
        <v>357</v>
      </c>
      <c r="C555" s="31" t="s">
        <v>150</v>
      </c>
      <c r="D555" s="32" t="s">
        <v>20</v>
      </c>
      <c r="E555" s="32" t="s">
        <v>17</v>
      </c>
      <c r="F555" s="33" t="s">
        <v>44</v>
      </c>
      <c r="G555" s="33" t="s">
        <v>46</v>
      </c>
      <c r="H555" s="34"/>
      <c r="I555" s="35"/>
      <c r="J555" s="36" t="n">
        <f aca="false">J556</f>
        <v>5353</v>
      </c>
      <c r="K555" s="36" t="n">
        <f aca="false">K556</f>
        <v>5353</v>
      </c>
      <c r="L555" s="36" t="n">
        <f aca="false">L556</f>
        <v>0</v>
      </c>
      <c r="M555" s="36" t="n">
        <f aca="false">M556</f>
        <v>5353</v>
      </c>
      <c r="N555" s="36" t="n">
        <f aca="false">N556</f>
        <v>0</v>
      </c>
      <c r="O555" s="36" t="n">
        <f aca="false">O556</f>
        <v>0</v>
      </c>
      <c r="P555" s="36" t="n">
        <f aca="false">P556</f>
        <v>5353</v>
      </c>
      <c r="Q555" s="36" t="n">
        <f aca="false">Q556</f>
        <v>0</v>
      </c>
      <c r="R555" s="36" t="n">
        <f aca="false">R556</f>
        <v>0</v>
      </c>
      <c r="S555" s="36" t="n">
        <f aca="false">S556</f>
        <v>5353</v>
      </c>
      <c r="T555" s="36" t="n">
        <f aca="false">T556</f>
        <v>0</v>
      </c>
      <c r="U555" s="36" t="n">
        <f aca="false">U556</f>
        <v>0</v>
      </c>
      <c r="V555" s="36" t="n">
        <f aca="false">V556</f>
        <v>5353</v>
      </c>
      <c r="W555" s="36" t="n">
        <f aca="false">W556</f>
        <v>0</v>
      </c>
      <c r="X555" s="36" t="n">
        <f aca="false">X556</f>
        <v>0</v>
      </c>
      <c r="Y555" s="36"/>
      <c r="Z555" s="36"/>
      <c r="AA555" s="36"/>
      <c r="AB555" s="36"/>
      <c r="AC555" s="36"/>
      <c r="AD555" s="36"/>
    </row>
    <row r="556" s="49" customFormat="true" ht="51" hidden="false" customHeight="false" outlineLevel="0" collapsed="false">
      <c r="A556" s="24" t="s">
        <v>411</v>
      </c>
      <c r="B556" s="23" t="s">
        <v>357</v>
      </c>
      <c r="C556" s="31" t="s">
        <v>150</v>
      </c>
      <c r="D556" s="32" t="s">
        <v>20</v>
      </c>
      <c r="E556" s="32" t="s">
        <v>17</v>
      </c>
      <c r="F556" s="33" t="s">
        <v>44</v>
      </c>
      <c r="G556" s="33" t="s">
        <v>46</v>
      </c>
      <c r="H556" s="34" t="s">
        <v>375</v>
      </c>
      <c r="I556" s="35"/>
      <c r="J556" s="36" t="n">
        <f aca="false">J557+J558</f>
        <v>5353</v>
      </c>
      <c r="K556" s="36" t="n">
        <f aca="false">K557+K558</f>
        <v>5353</v>
      </c>
      <c r="L556" s="36" t="n">
        <f aca="false">L557+L558</f>
        <v>0</v>
      </c>
      <c r="M556" s="36" t="n">
        <f aca="false">M557+M558</f>
        <v>5353</v>
      </c>
      <c r="N556" s="36" t="n">
        <f aca="false">N557+N558</f>
        <v>0</v>
      </c>
      <c r="O556" s="36" t="n">
        <f aca="false">O557+O558</f>
        <v>0</v>
      </c>
      <c r="P556" s="36" t="n">
        <f aca="false">P557+P558</f>
        <v>5353</v>
      </c>
      <c r="Q556" s="36" t="n">
        <f aca="false">Q557+Q558</f>
        <v>0</v>
      </c>
      <c r="R556" s="36" t="n">
        <f aca="false">R557+R558</f>
        <v>0</v>
      </c>
      <c r="S556" s="36" t="n">
        <f aca="false">S557+S558</f>
        <v>5353</v>
      </c>
      <c r="T556" s="36" t="n">
        <f aca="false">T557+T558</f>
        <v>0</v>
      </c>
      <c r="U556" s="36" t="n">
        <f aca="false">U557+U558</f>
        <v>0</v>
      </c>
      <c r="V556" s="36" t="n">
        <f aca="false">V557+V558</f>
        <v>5353</v>
      </c>
      <c r="W556" s="36" t="n">
        <f aca="false">W557+W558</f>
        <v>0</v>
      </c>
      <c r="X556" s="36" t="n">
        <f aca="false">X557+X558</f>
        <v>0</v>
      </c>
      <c r="Y556" s="48"/>
      <c r="Z556" s="48"/>
      <c r="AA556" s="48"/>
      <c r="AB556" s="48"/>
      <c r="AC556" s="48"/>
      <c r="AD556" s="48"/>
    </row>
    <row r="557" s="49" customFormat="true" ht="25.5" hidden="false" customHeight="false" outlineLevel="0" collapsed="false">
      <c r="A557" s="24" t="s">
        <v>31</v>
      </c>
      <c r="B557" s="23" t="s">
        <v>357</v>
      </c>
      <c r="C557" s="31" t="s">
        <v>150</v>
      </c>
      <c r="D557" s="32" t="s">
        <v>20</v>
      </c>
      <c r="E557" s="32" t="s">
        <v>17</v>
      </c>
      <c r="F557" s="33" t="s">
        <v>44</v>
      </c>
      <c r="G557" s="33" t="s">
        <v>46</v>
      </c>
      <c r="H557" s="34" t="s">
        <v>375</v>
      </c>
      <c r="I557" s="35" t="s">
        <v>32</v>
      </c>
      <c r="J557" s="36" t="n">
        <f aca="false">K557+L557</f>
        <v>0</v>
      </c>
      <c r="K557" s="48"/>
      <c r="L557" s="48"/>
      <c r="M557" s="36" t="n">
        <f aca="false">N557+O557+J557</f>
        <v>80</v>
      </c>
      <c r="N557" s="48"/>
      <c r="O557" s="48" t="n">
        <v>80</v>
      </c>
      <c r="P557" s="29" t="n">
        <f aca="false">M557+Q557+R557</f>
        <v>80</v>
      </c>
      <c r="Q557" s="48"/>
      <c r="R557" s="48"/>
      <c r="S557" s="29" t="n">
        <f aca="false">P557+T557+U557</f>
        <v>80</v>
      </c>
      <c r="T557" s="48"/>
      <c r="U557" s="68"/>
      <c r="V557" s="29" t="n">
        <f aca="false">S557+W557+X557</f>
        <v>80</v>
      </c>
      <c r="W557" s="48"/>
      <c r="X557" s="48"/>
      <c r="Y557" s="48"/>
      <c r="Z557" s="48"/>
      <c r="AA557" s="48"/>
      <c r="AB557" s="48"/>
      <c r="AC557" s="48"/>
      <c r="AD557" s="48"/>
    </row>
    <row r="558" s="49" customFormat="true" ht="25.5" hidden="false" customHeight="false" outlineLevel="0" collapsed="false">
      <c r="A558" s="65" t="s">
        <v>318</v>
      </c>
      <c r="B558" s="23" t="s">
        <v>357</v>
      </c>
      <c r="C558" s="31" t="s">
        <v>150</v>
      </c>
      <c r="D558" s="32" t="s">
        <v>20</v>
      </c>
      <c r="E558" s="32" t="s">
        <v>17</v>
      </c>
      <c r="F558" s="33" t="s">
        <v>44</v>
      </c>
      <c r="G558" s="33" t="s">
        <v>46</v>
      </c>
      <c r="H558" s="34" t="s">
        <v>375</v>
      </c>
      <c r="I558" s="35" t="s">
        <v>319</v>
      </c>
      <c r="J558" s="36" t="n">
        <f aca="false">K558+L558</f>
        <v>5353</v>
      </c>
      <c r="K558" s="48" t="n">
        <v>5353</v>
      </c>
      <c r="L558" s="48"/>
      <c r="M558" s="36" t="n">
        <f aca="false">N558+O558+J558</f>
        <v>5273</v>
      </c>
      <c r="N558" s="48"/>
      <c r="O558" s="48" t="n">
        <v>-80</v>
      </c>
      <c r="P558" s="29" t="n">
        <f aca="false">M558+Q558+R558</f>
        <v>5273</v>
      </c>
      <c r="Q558" s="48"/>
      <c r="R558" s="48"/>
      <c r="S558" s="29" t="n">
        <f aca="false">P558+T558+U558</f>
        <v>5273</v>
      </c>
      <c r="T558" s="48"/>
      <c r="U558" s="68"/>
      <c r="V558" s="29" t="n">
        <f aca="false">S558+W558+X558</f>
        <v>5273</v>
      </c>
      <c r="W558" s="48"/>
      <c r="X558" s="48"/>
      <c r="Y558" s="48"/>
      <c r="Z558" s="48"/>
      <c r="AA558" s="48"/>
      <c r="AB558" s="48"/>
      <c r="AC558" s="48"/>
      <c r="AD558" s="48"/>
    </row>
    <row r="559" s="49" customFormat="true" ht="51" hidden="false" customHeight="false" outlineLevel="0" collapsed="false">
      <c r="A559" s="24" t="s">
        <v>411</v>
      </c>
      <c r="B559" s="23" t="s">
        <v>357</v>
      </c>
      <c r="C559" s="31" t="s">
        <v>150</v>
      </c>
      <c r="D559" s="32" t="s">
        <v>20</v>
      </c>
      <c r="E559" s="32" t="s">
        <v>74</v>
      </c>
      <c r="F559" s="33" t="s">
        <v>37</v>
      </c>
      <c r="G559" s="33" t="s">
        <v>18</v>
      </c>
      <c r="H559" s="34" t="s">
        <v>375</v>
      </c>
      <c r="I559" s="35"/>
      <c r="J559" s="36"/>
      <c r="K559" s="48"/>
      <c r="L559" s="48"/>
      <c r="M559" s="36"/>
      <c r="N559" s="48"/>
      <c r="O559" s="48"/>
      <c r="P559" s="29"/>
      <c r="Q559" s="48"/>
      <c r="R559" s="48"/>
      <c r="S559" s="29"/>
      <c r="T559" s="48"/>
      <c r="U559" s="68"/>
      <c r="V559" s="29"/>
      <c r="W559" s="48"/>
      <c r="X559" s="48"/>
      <c r="Y559" s="36" t="n">
        <f aca="false">Y560+Y561</f>
        <v>5353</v>
      </c>
      <c r="Z559" s="36" t="n">
        <f aca="false">Z560+Z561</f>
        <v>5353</v>
      </c>
      <c r="AA559" s="36" t="n">
        <f aca="false">AA560+AA561</f>
        <v>0</v>
      </c>
      <c r="AB559" s="36" t="n">
        <f aca="false">AB560+AB561</f>
        <v>5353</v>
      </c>
      <c r="AC559" s="36" t="n">
        <f aca="false">AC560+AC561</f>
        <v>5353</v>
      </c>
      <c r="AD559" s="36" t="n">
        <f aca="false">AD560+AD561</f>
        <v>0</v>
      </c>
    </row>
    <row r="560" s="49" customFormat="true" ht="12.75" hidden="true" customHeight="false" outlineLevel="0" collapsed="false">
      <c r="A560" s="24" t="s">
        <v>165</v>
      </c>
      <c r="B560" s="23" t="s">
        <v>357</v>
      </c>
      <c r="C560" s="31" t="s">
        <v>150</v>
      </c>
      <c r="D560" s="32" t="s">
        <v>20</v>
      </c>
      <c r="E560" s="32" t="s">
        <v>74</v>
      </c>
      <c r="F560" s="33" t="s">
        <v>37</v>
      </c>
      <c r="G560" s="33" t="s">
        <v>18</v>
      </c>
      <c r="H560" s="34" t="s">
        <v>375</v>
      </c>
      <c r="I560" s="35" t="s">
        <v>166</v>
      </c>
      <c r="J560" s="36"/>
      <c r="K560" s="48"/>
      <c r="L560" s="48"/>
      <c r="M560" s="36"/>
      <c r="N560" s="48"/>
      <c r="O560" s="48"/>
      <c r="P560" s="29"/>
      <c r="Q560" s="48"/>
      <c r="R560" s="48"/>
      <c r="S560" s="29"/>
      <c r="T560" s="48"/>
      <c r="U560" s="68"/>
      <c r="V560" s="29"/>
      <c r="W560" s="48"/>
      <c r="X560" s="48"/>
      <c r="Y560" s="36" t="n">
        <f aca="false">Z560+AA560</f>
        <v>0</v>
      </c>
      <c r="Z560" s="48"/>
      <c r="AA560" s="48"/>
      <c r="AB560" s="36" t="n">
        <f aca="false">AC560+AD560</f>
        <v>0</v>
      </c>
      <c r="AC560" s="48"/>
      <c r="AD560" s="48"/>
    </row>
    <row r="561" s="49" customFormat="true" ht="25.5" hidden="false" customHeight="false" outlineLevel="0" collapsed="false">
      <c r="A561" s="65" t="s">
        <v>318</v>
      </c>
      <c r="B561" s="23" t="s">
        <v>357</v>
      </c>
      <c r="C561" s="31" t="s">
        <v>150</v>
      </c>
      <c r="D561" s="32" t="s">
        <v>20</v>
      </c>
      <c r="E561" s="32" t="s">
        <v>74</v>
      </c>
      <c r="F561" s="33" t="s">
        <v>37</v>
      </c>
      <c r="G561" s="33" t="s">
        <v>18</v>
      </c>
      <c r="H561" s="34" t="s">
        <v>375</v>
      </c>
      <c r="I561" s="35" t="s">
        <v>319</v>
      </c>
      <c r="J561" s="36"/>
      <c r="K561" s="48"/>
      <c r="L561" s="48"/>
      <c r="M561" s="36"/>
      <c r="N561" s="48"/>
      <c r="O561" s="48"/>
      <c r="P561" s="29"/>
      <c r="Q561" s="48"/>
      <c r="R561" s="48"/>
      <c r="S561" s="29"/>
      <c r="T561" s="48"/>
      <c r="U561" s="68"/>
      <c r="V561" s="29"/>
      <c r="W561" s="48"/>
      <c r="X561" s="48"/>
      <c r="Y561" s="36" t="n">
        <f aca="false">Z561+AA561</f>
        <v>5353</v>
      </c>
      <c r="Z561" s="48" t="n">
        <v>5353</v>
      </c>
      <c r="AA561" s="48"/>
      <c r="AB561" s="36" t="n">
        <f aca="false">AC561+AD561</f>
        <v>5353</v>
      </c>
      <c r="AC561" s="48" t="n">
        <v>5353</v>
      </c>
      <c r="AD561" s="48"/>
    </row>
    <row r="562" s="49" customFormat="true" ht="178.5" hidden="true" customHeight="false" outlineLevel="0" collapsed="false">
      <c r="A562" s="56" t="s">
        <v>412</v>
      </c>
      <c r="B562" s="23" t="s">
        <v>357</v>
      </c>
      <c r="C562" s="31" t="s">
        <v>150</v>
      </c>
      <c r="D562" s="32" t="s">
        <v>20</v>
      </c>
      <c r="E562" s="32" t="s">
        <v>17</v>
      </c>
      <c r="F562" s="33" t="s">
        <v>261</v>
      </c>
      <c r="G562" s="33" t="s">
        <v>18</v>
      </c>
      <c r="H562" s="34" t="s">
        <v>413</v>
      </c>
      <c r="I562" s="35"/>
      <c r="J562" s="36" t="n">
        <f aca="false">J563</f>
        <v>0</v>
      </c>
      <c r="K562" s="36" t="n">
        <f aca="false">K563</f>
        <v>0</v>
      </c>
      <c r="L562" s="36" t="n">
        <f aca="false">L563</f>
        <v>0</v>
      </c>
      <c r="M562" s="36" t="n">
        <f aca="false">M563</f>
        <v>0</v>
      </c>
      <c r="N562" s="36" t="n">
        <f aca="false">N563</f>
        <v>0</v>
      </c>
      <c r="O562" s="36" t="n">
        <f aca="false">O563</f>
        <v>0</v>
      </c>
      <c r="P562" s="36" t="n">
        <f aca="false">P563</f>
        <v>0</v>
      </c>
      <c r="Q562" s="36" t="n">
        <f aca="false">Q563</f>
        <v>0</v>
      </c>
      <c r="R562" s="36" t="n">
        <f aca="false">R563</f>
        <v>0</v>
      </c>
      <c r="S562" s="36" t="n">
        <f aca="false">S563</f>
        <v>0</v>
      </c>
      <c r="T562" s="36" t="n">
        <f aca="false">T563</f>
        <v>0</v>
      </c>
      <c r="U562" s="36" t="n">
        <f aca="false">U563</f>
        <v>0</v>
      </c>
      <c r="V562" s="36" t="n">
        <f aca="false">V563</f>
        <v>0</v>
      </c>
      <c r="W562" s="36" t="n">
        <f aca="false">W563</f>
        <v>0</v>
      </c>
      <c r="X562" s="36" t="n">
        <f aca="false">X563</f>
        <v>0</v>
      </c>
      <c r="Y562" s="36" t="n">
        <f aca="false">Y563</f>
        <v>0</v>
      </c>
      <c r="Z562" s="36" t="n">
        <f aca="false">Z563</f>
        <v>0</v>
      </c>
      <c r="AA562" s="36" t="n">
        <f aca="false">AA563</f>
        <v>0</v>
      </c>
      <c r="AB562" s="36" t="n">
        <f aca="false">AB563</f>
        <v>0</v>
      </c>
      <c r="AC562" s="36" t="n">
        <f aca="false">AC563</f>
        <v>0</v>
      </c>
      <c r="AD562" s="36" t="n">
        <f aca="false">AD563</f>
        <v>0</v>
      </c>
    </row>
    <row r="563" s="49" customFormat="true" ht="12.75" hidden="true" customHeight="false" outlineLevel="0" collapsed="false">
      <c r="A563" s="24" t="s">
        <v>165</v>
      </c>
      <c r="B563" s="23" t="s">
        <v>357</v>
      </c>
      <c r="C563" s="31" t="s">
        <v>150</v>
      </c>
      <c r="D563" s="32" t="s">
        <v>20</v>
      </c>
      <c r="E563" s="32" t="s">
        <v>17</v>
      </c>
      <c r="F563" s="33" t="s">
        <v>261</v>
      </c>
      <c r="G563" s="33" t="s">
        <v>18</v>
      </c>
      <c r="H563" s="34" t="s">
        <v>413</v>
      </c>
      <c r="I563" s="35" t="s">
        <v>166</v>
      </c>
      <c r="J563" s="36" t="n">
        <f aca="false">K563+L563</f>
        <v>0</v>
      </c>
      <c r="K563" s="68"/>
      <c r="L563" s="48"/>
      <c r="M563" s="36" t="n">
        <f aca="false">N563+O563</f>
        <v>0</v>
      </c>
      <c r="N563" s="68"/>
      <c r="O563" s="48"/>
      <c r="P563" s="29" t="n">
        <f aca="false">J563+Q563+R563</f>
        <v>0</v>
      </c>
      <c r="Q563" s="68"/>
      <c r="R563" s="48"/>
      <c r="S563" s="29" t="n">
        <f aca="false">M563+T563+U563</f>
        <v>0</v>
      </c>
      <c r="T563" s="68"/>
      <c r="U563" s="48"/>
      <c r="V563" s="29" t="n">
        <f aca="false">Q563+W563+X563</f>
        <v>0</v>
      </c>
      <c r="W563" s="68"/>
      <c r="X563" s="48"/>
      <c r="Y563" s="36" t="n">
        <f aca="false">Z563+AA563</f>
        <v>0</v>
      </c>
      <c r="Z563" s="68"/>
      <c r="AA563" s="48"/>
      <c r="AB563" s="36" t="n">
        <f aca="false">AC563+AD563</f>
        <v>0</v>
      </c>
      <c r="AC563" s="68"/>
      <c r="AD563" s="48"/>
    </row>
    <row r="564" s="49" customFormat="true" ht="12.75" hidden="true" customHeight="false" outlineLevel="0" collapsed="false">
      <c r="A564" s="24" t="s">
        <v>333</v>
      </c>
      <c r="B564" s="23" t="s">
        <v>357</v>
      </c>
      <c r="C564" s="31" t="s">
        <v>334</v>
      </c>
      <c r="D564" s="32"/>
      <c r="E564" s="32"/>
      <c r="F564" s="33"/>
      <c r="G564" s="33" t="s">
        <v>18</v>
      </c>
      <c r="H564" s="34"/>
      <c r="I564" s="35"/>
      <c r="J564" s="36"/>
      <c r="K564" s="68"/>
      <c r="L564" s="48"/>
      <c r="M564" s="36"/>
      <c r="N564" s="68"/>
      <c r="O564" s="48"/>
      <c r="P564" s="29" t="n">
        <f aca="false">P565</f>
        <v>0</v>
      </c>
      <c r="Q564" s="29" t="n">
        <f aca="false">Q565</f>
        <v>0</v>
      </c>
      <c r="R564" s="29" t="n">
        <f aca="false">R565</f>
        <v>0</v>
      </c>
      <c r="S564" s="29" t="n">
        <f aca="false">S565</f>
        <v>0</v>
      </c>
      <c r="T564" s="29" t="n">
        <f aca="false">T565</f>
        <v>0</v>
      </c>
      <c r="U564" s="29" t="n">
        <f aca="false">U565</f>
        <v>0</v>
      </c>
      <c r="V564" s="29" t="n">
        <f aca="false">V565</f>
        <v>0</v>
      </c>
      <c r="W564" s="29" t="n">
        <f aca="false">W565</f>
        <v>0</v>
      </c>
      <c r="X564" s="29" t="n">
        <f aca="false">X565</f>
        <v>0</v>
      </c>
      <c r="Y564" s="36"/>
      <c r="Z564" s="68"/>
      <c r="AA564" s="48"/>
      <c r="AB564" s="36"/>
      <c r="AC564" s="68"/>
      <c r="AD564" s="48"/>
    </row>
    <row r="565" s="49" customFormat="true" ht="12.75" hidden="true" customHeight="false" outlineLevel="0" collapsed="false">
      <c r="A565" s="24" t="s">
        <v>342</v>
      </c>
      <c r="B565" s="23" t="s">
        <v>357</v>
      </c>
      <c r="C565" s="31" t="s">
        <v>334</v>
      </c>
      <c r="D565" s="32" t="s">
        <v>46</v>
      </c>
      <c r="E565" s="32"/>
      <c r="F565" s="33"/>
      <c r="G565" s="33" t="s">
        <v>18</v>
      </c>
      <c r="H565" s="34"/>
      <c r="I565" s="35" t="s">
        <v>362</v>
      </c>
      <c r="J565" s="36"/>
      <c r="K565" s="68"/>
      <c r="L565" s="48"/>
      <c r="M565" s="36"/>
      <c r="N565" s="68"/>
      <c r="O565" s="48"/>
      <c r="P565" s="29" t="n">
        <f aca="false">P566</f>
        <v>0</v>
      </c>
      <c r="Q565" s="29" t="n">
        <f aca="false">Q566</f>
        <v>0</v>
      </c>
      <c r="R565" s="29" t="n">
        <f aca="false">R566</f>
        <v>0</v>
      </c>
      <c r="S565" s="29" t="n">
        <f aca="false">S566</f>
        <v>0</v>
      </c>
      <c r="T565" s="29" t="n">
        <f aca="false">T566</f>
        <v>0</v>
      </c>
      <c r="U565" s="29" t="n">
        <f aca="false">U566</f>
        <v>0</v>
      </c>
      <c r="V565" s="29" t="n">
        <f aca="false">V566</f>
        <v>0</v>
      </c>
      <c r="W565" s="29" t="n">
        <f aca="false">W566</f>
        <v>0</v>
      </c>
      <c r="X565" s="29" t="n">
        <f aca="false">X566</f>
        <v>0</v>
      </c>
      <c r="Y565" s="36"/>
      <c r="Z565" s="68"/>
      <c r="AA565" s="48"/>
      <c r="AB565" s="36"/>
      <c r="AC565" s="68"/>
      <c r="AD565" s="48"/>
    </row>
    <row r="566" s="49" customFormat="true" ht="25.5" hidden="true" customHeight="false" outlineLevel="0" collapsed="false">
      <c r="A566" s="24" t="s">
        <v>414</v>
      </c>
      <c r="B566" s="37" t="s">
        <v>357</v>
      </c>
      <c r="C566" s="37" t="s">
        <v>334</v>
      </c>
      <c r="D566" s="32" t="s">
        <v>46</v>
      </c>
      <c r="E566" s="32" t="s">
        <v>50</v>
      </c>
      <c r="F566" s="33"/>
      <c r="G566" s="33" t="s">
        <v>18</v>
      </c>
      <c r="H566" s="34"/>
      <c r="I566" s="35"/>
      <c r="J566" s="36"/>
      <c r="K566" s="68"/>
      <c r="L566" s="48"/>
      <c r="M566" s="36"/>
      <c r="N566" s="68"/>
      <c r="O566" s="48"/>
      <c r="P566" s="29" t="n">
        <f aca="false">P567</f>
        <v>0</v>
      </c>
      <c r="Q566" s="29" t="n">
        <f aca="false">Q567</f>
        <v>0</v>
      </c>
      <c r="R566" s="29" t="n">
        <f aca="false">R567</f>
        <v>0</v>
      </c>
      <c r="S566" s="29" t="n">
        <f aca="false">S567</f>
        <v>0</v>
      </c>
      <c r="T566" s="29" t="n">
        <f aca="false">T567</f>
        <v>0</v>
      </c>
      <c r="U566" s="29" t="n">
        <f aca="false">U567</f>
        <v>0</v>
      </c>
      <c r="V566" s="29" t="n">
        <f aca="false">V567</f>
        <v>0</v>
      </c>
      <c r="W566" s="29" t="n">
        <f aca="false">W567</f>
        <v>0</v>
      </c>
      <c r="X566" s="29" t="n">
        <f aca="false">X567</f>
        <v>0</v>
      </c>
      <c r="Y566" s="36"/>
      <c r="Z566" s="68"/>
      <c r="AA566" s="48"/>
      <c r="AB566" s="36"/>
      <c r="AC566" s="68"/>
      <c r="AD566" s="48"/>
    </row>
    <row r="567" s="49" customFormat="true" ht="12.75" hidden="true" customHeight="false" outlineLevel="0" collapsed="false">
      <c r="A567" s="56" t="s">
        <v>415</v>
      </c>
      <c r="B567" s="37" t="s">
        <v>357</v>
      </c>
      <c r="C567" s="31" t="s">
        <v>334</v>
      </c>
      <c r="D567" s="32" t="s">
        <v>46</v>
      </c>
      <c r="E567" s="32" t="s">
        <v>50</v>
      </c>
      <c r="F567" s="33" t="s">
        <v>287</v>
      </c>
      <c r="G567" s="33" t="s">
        <v>18</v>
      </c>
      <c r="H567" s="34" t="s">
        <v>416</v>
      </c>
      <c r="I567" s="35"/>
      <c r="J567" s="36"/>
      <c r="K567" s="68"/>
      <c r="L567" s="48"/>
      <c r="M567" s="36"/>
      <c r="N567" s="68"/>
      <c r="O567" s="48"/>
      <c r="P567" s="29" t="n">
        <f aca="false">P568</f>
        <v>0</v>
      </c>
      <c r="Q567" s="29" t="n">
        <f aca="false">Q568</f>
        <v>0</v>
      </c>
      <c r="R567" s="29" t="n">
        <f aca="false">R568</f>
        <v>0</v>
      </c>
      <c r="S567" s="29" t="n">
        <f aca="false">S568</f>
        <v>0</v>
      </c>
      <c r="T567" s="29" t="n">
        <f aca="false">T568</f>
        <v>0</v>
      </c>
      <c r="U567" s="29" t="n">
        <f aca="false">U568</f>
        <v>0</v>
      </c>
      <c r="V567" s="29" t="n">
        <f aca="false">V568</f>
        <v>0</v>
      </c>
      <c r="W567" s="29" t="n">
        <f aca="false">W568</f>
        <v>0</v>
      </c>
      <c r="X567" s="29" t="n">
        <f aca="false">X568</f>
        <v>0</v>
      </c>
      <c r="Y567" s="36"/>
      <c r="Z567" s="68"/>
      <c r="AA567" s="48"/>
      <c r="AB567" s="36"/>
      <c r="AC567" s="68"/>
      <c r="AD567" s="48"/>
    </row>
    <row r="568" s="49" customFormat="true" ht="12.75" hidden="true" customHeight="false" outlineLevel="0" collapsed="false">
      <c r="A568" s="56" t="s">
        <v>349</v>
      </c>
      <c r="B568" s="37" t="s">
        <v>357</v>
      </c>
      <c r="C568" s="31" t="s">
        <v>334</v>
      </c>
      <c r="D568" s="32" t="s">
        <v>46</v>
      </c>
      <c r="E568" s="32" t="s">
        <v>50</v>
      </c>
      <c r="F568" s="33" t="s">
        <v>287</v>
      </c>
      <c r="G568" s="33" t="s">
        <v>18</v>
      </c>
      <c r="H568" s="34" t="s">
        <v>416</v>
      </c>
      <c r="I568" s="35" t="s">
        <v>166</v>
      </c>
      <c r="J568" s="36"/>
      <c r="K568" s="68"/>
      <c r="L568" s="48"/>
      <c r="M568" s="36"/>
      <c r="N568" s="68"/>
      <c r="O568" s="48"/>
      <c r="P568" s="29"/>
      <c r="Q568" s="68"/>
      <c r="R568" s="48"/>
      <c r="S568" s="29"/>
      <c r="T568" s="68"/>
      <c r="U568" s="48"/>
      <c r="V568" s="29"/>
      <c r="W568" s="68"/>
      <c r="X568" s="48"/>
      <c r="Y568" s="36"/>
      <c r="Z568" s="68"/>
      <c r="AA568" s="48"/>
      <c r="AB568" s="36"/>
      <c r="AC568" s="68"/>
      <c r="AD568" s="48"/>
    </row>
    <row r="569" customFormat="false" ht="30" hidden="false" customHeight="false" outlineLevel="0" collapsed="false">
      <c r="A569" s="22" t="s">
        <v>417</v>
      </c>
      <c r="B569" s="23" t="s">
        <v>418</v>
      </c>
      <c r="C569" s="42"/>
      <c r="D569" s="43"/>
      <c r="E569" s="32"/>
      <c r="F569" s="33"/>
      <c r="G569" s="33"/>
      <c r="H569" s="34"/>
      <c r="I569" s="35"/>
      <c r="J569" s="36" t="n">
        <f aca="false">J570+J603+J657+J661+J683+J687+J597+J634+J651</f>
        <v>55581</v>
      </c>
      <c r="K569" s="36" t="n">
        <f aca="false">K570+K603+K657+K661+K683+K687+K597+K634+K651</f>
        <v>2798.4</v>
      </c>
      <c r="L569" s="36" t="n">
        <f aca="false">L570+L603+L657+L661+L683+L687+L597+L634+L651</f>
        <v>52782.6</v>
      </c>
      <c r="M569" s="36" t="n">
        <f aca="false">M570+M603+M657+M661+M683+M687+M597+M634+M651</f>
        <v>60468.315</v>
      </c>
      <c r="N569" s="36" t="n">
        <f aca="false">N570+N603+N657+N661+N683+N687+N597+N634+N651</f>
        <v>6359.2325</v>
      </c>
      <c r="O569" s="36" t="n">
        <f aca="false">O570+O603+O657+O661+O683+O687+O597+O634+O651</f>
        <v>-1471.9175</v>
      </c>
      <c r="P569" s="36" t="n">
        <f aca="false">P570+P603+P657+P661+P683+P687+P597+P634+P651</f>
        <v>62583.315</v>
      </c>
      <c r="Q569" s="36" t="n">
        <f aca="false">Q570+Q603+Q657+Q661+Q683+Q687+Q597+Q634+Q651</f>
        <v>1652.1</v>
      </c>
      <c r="R569" s="36" t="n">
        <f aca="false">R570+R603+R657+R661+R683+R687+R597+R634+R651</f>
        <v>462.9</v>
      </c>
      <c r="S569" s="36" t="n">
        <f aca="false">S570+S603+S657+S661+S683+S687+S597+S634+S651</f>
        <v>62583.315</v>
      </c>
      <c r="T569" s="36" t="n">
        <f aca="false">T570+T603+T657+T661+T683+T687+T597+T634+T651</f>
        <v>0</v>
      </c>
      <c r="U569" s="36" t="n">
        <f aca="false">U570+U603+U657+U661+U683+U687+U597+U634+U651</f>
        <v>0</v>
      </c>
      <c r="V569" s="36" t="n">
        <f aca="false">V570+V603+V657+V661+V683+V687+V597+V634+V651</f>
        <v>62578.30036</v>
      </c>
      <c r="W569" s="36" t="n">
        <f aca="false">W570+W603+W657+W661+W683+W687+W597+W634+W651</f>
        <v>0</v>
      </c>
      <c r="X569" s="36" t="n">
        <f aca="false">X570+X603+X657+X661+X683+X687+X597+X634+X651</f>
        <v>-0.01464</v>
      </c>
      <c r="Y569" s="36" t="n">
        <f aca="false">Y570+Y603+Y657+Y661+Y683+Y687+Y597+Y634+Y651</f>
        <v>56750.7</v>
      </c>
      <c r="Z569" s="36" t="n">
        <f aca="false">Z570+Z603+Z657+Z661+Z683+Z687+Z597+Z634+Z651</f>
        <v>3073.6</v>
      </c>
      <c r="AA569" s="36" t="n">
        <f aca="false">AA570+AA603+AA657+AA661+AA683+AA687+AA597+AA634+AA651</f>
        <v>53677.1</v>
      </c>
      <c r="AB569" s="36" t="n">
        <f aca="false">AB570+AB603+AB657+AB661+AB683+AB687+AB597+AB634+AB651</f>
        <v>57565.2</v>
      </c>
      <c r="AC569" s="36" t="n">
        <f aca="false">AC570+AC603+AC657+AC661+AC683+AC687+AC597+AC634+AC651</f>
        <v>3161.5</v>
      </c>
      <c r="AD569" s="36" t="n">
        <f aca="false">AD570+AD603+AD657+AD661+AD683+AD687+AD597+AD634+AD651</f>
        <v>54403.7</v>
      </c>
    </row>
    <row r="570" customFormat="false" ht="12.75" hidden="false" customHeight="false" outlineLevel="0" collapsed="false">
      <c r="A570" s="24" t="s">
        <v>16</v>
      </c>
      <c r="B570" s="23" t="s">
        <v>418</v>
      </c>
      <c r="C570" s="42" t="s">
        <v>17</v>
      </c>
      <c r="D570" s="43" t="s">
        <v>18</v>
      </c>
      <c r="E570" s="32"/>
      <c r="F570" s="33"/>
      <c r="G570" s="33"/>
      <c r="H570" s="34"/>
      <c r="I570" s="35"/>
      <c r="J570" s="36" t="n">
        <f aca="false">J571+J585+J588</f>
        <v>8632.8</v>
      </c>
      <c r="K570" s="36" t="n">
        <f aca="false">K571+K585+K588</f>
        <v>0</v>
      </c>
      <c r="L570" s="36" t="n">
        <f aca="false">L571+L585+L588</f>
        <v>8632.8</v>
      </c>
      <c r="M570" s="36" t="n">
        <f aca="false">M571+M585+M588</f>
        <v>8671.4</v>
      </c>
      <c r="N570" s="36" t="n">
        <f aca="false">N571+N585+N588</f>
        <v>0</v>
      </c>
      <c r="O570" s="36" t="n">
        <f aca="false">O571+O585+O588</f>
        <v>38.6</v>
      </c>
      <c r="P570" s="36" t="n">
        <f aca="false">P571+P585+P588</f>
        <v>8690</v>
      </c>
      <c r="Q570" s="36" t="n">
        <f aca="false">Q571+Q585+Q588</f>
        <v>0</v>
      </c>
      <c r="R570" s="36" t="n">
        <f aca="false">R571+R585+R588</f>
        <v>18.6</v>
      </c>
      <c r="S570" s="36" t="n">
        <f aca="false">S571+S585+S588</f>
        <v>8690</v>
      </c>
      <c r="T570" s="36" t="n">
        <f aca="false">T571+T585+T588</f>
        <v>0</v>
      </c>
      <c r="U570" s="36" t="n">
        <f aca="false">U571+U585+U588</f>
        <v>0</v>
      </c>
      <c r="V570" s="36" t="n">
        <f aca="false">V571+V585+V588</f>
        <v>8685</v>
      </c>
      <c r="W570" s="36" t="n">
        <f aca="false">W571+W585+W588</f>
        <v>0</v>
      </c>
      <c r="X570" s="36" t="n">
        <f aca="false">X571+X585+X588</f>
        <v>0</v>
      </c>
      <c r="Y570" s="36" t="n">
        <f aca="false">Y571+Y585+Y588</f>
        <v>9910.8</v>
      </c>
      <c r="Z570" s="36" t="n">
        <f aca="false">Z571+Z585+Z588</f>
        <v>0</v>
      </c>
      <c r="AA570" s="36" t="n">
        <f aca="false">AA571+AA585+AA588</f>
        <v>9910.8</v>
      </c>
      <c r="AB570" s="36" t="n">
        <f aca="false">AB571+AB585+AB588</f>
        <v>9609.6</v>
      </c>
      <c r="AC570" s="36" t="n">
        <f aca="false">AC571+AC585+AC588</f>
        <v>0</v>
      </c>
      <c r="AD570" s="36" t="n">
        <f aca="false">AD571+AD585+AD588</f>
        <v>9609.6</v>
      </c>
    </row>
    <row r="571" customFormat="false" ht="25.5" hidden="false" customHeight="false" outlineLevel="0" collapsed="false">
      <c r="A571" s="24" t="s">
        <v>419</v>
      </c>
      <c r="B571" s="23" t="n">
        <v>252</v>
      </c>
      <c r="C571" s="31" t="s">
        <v>17</v>
      </c>
      <c r="D571" s="32" t="s">
        <v>42</v>
      </c>
      <c r="E571" s="32"/>
      <c r="F571" s="33"/>
      <c r="G571" s="33"/>
      <c r="H571" s="34"/>
      <c r="I571" s="35"/>
      <c r="J571" s="36" t="n">
        <f aca="false">J572+J580</f>
        <v>6582.8</v>
      </c>
      <c r="K571" s="36" t="n">
        <f aca="false">K572+K580</f>
        <v>0</v>
      </c>
      <c r="L571" s="36" t="n">
        <f aca="false">L572+L580</f>
        <v>6582.8</v>
      </c>
      <c r="M571" s="36" t="n">
        <f aca="false">M572+M580</f>
        <v>6582.8</v>
      </c>
      <c r="N571" s="36" t="n">
        <f aca="false">N572+N580</f>
        <v>0</v>
      </c>
      <c r="O571" s="36" t="n">
        <f aca="false">O572+O580</f>
        <v>0</v>
      </c>
      <c r="P571" s="36" t="n">
        <f aca="false">P572+P580</f>
        <v>6596.4</v>
      </c>
      <c r="Q571" s="36" t="n">
        <f aca="false">Q572+Q580</f>
        <v>0</v>
      </c>
      <c r="R571" s="36" t="n">
        <f aca="false">R572+R580</f>
        <v>13.6</v>
      </c>
      <c r="S571" s="36" t="n">
        <f aca="false">S572+S580</f>
        <v>6596.4</v>
      </c>
      <c r="T571" s="36" t="n">
        <f aca="false">T572+T580</f>
        <v>0</v>
      </c>
      <c r="U571" s="36" t="n">
        <f aca="false">U572+U580</f>
        <v>0</v>
      </c>
      <c r="V571" s="36" t="n">
        <f aca="false">V572+V580</f>
        <v>6596.4</v>
      </c>
      <c r="W571" s="36" t="n">
        <f aca="false">W572+W580</f>
        <v>0</v>
      </c>
      <c r="X571" s="36" t="n">
        <f aca="false">X572+X580</f>
        <v>0</v>
      </c>
      <c r="Y571" s="36" t="n">
        <f aca="false">Y572+Y580</f>
        <v>6182.8</v>
      </c>
      <c r="Z571" s="36" t="n">
        <f aca="false">Z572+Z580</f>
        <v>0</v>
      </c>
      <c r="AA571" s="36" t="n">
        <f aca="false">AA572+AA580</f>
        <v>6182.8</v>
      </c>
      <c r="AB571" s="36" t="n">
        <f aca="false">AB572+AB580</f>
        <v>6317.3</v>
      </c>
      <c r="AC571" s="36" t="n">
        <f aca="false">AC572+AC580</f>
        <v>0</v>
      </c>
      <c r="AD571" s="36" t="n">
        <f aca="false">AD572+AD580</f>
        <v>6317.3</v>
      </c>
    </row>
    <row r="572" customFormat="false" ht="12.75" hidden="true" customHeight="false" outlineLevel="0" collapsed="false">
      <c r="A572" s="24" t="s">
        <v>26</v>
      </c>
      <c r="B572" s="23" t="n">
        <v>252</v>
      </c>
      <c r="C572" s="31" t="s">
        <v>17</v>
      </c>
      <c r="D572" s="32" t="s">
        <v>42</v>
      </c>
      <c r="E572" s="32"/>
      <c r="F572" s="33"/>
      <c r="G572" s="33"/>
      <c r="H572" s="34" t="s">
        <v>27</v>
      </c>
      <c r="I572" s="35"/>
      <c r="J572" s="36" t="n">
        <f aca="false">J573+J581</f>
        <v>6535.9</v>
      </c>
      <c r="K572" s="36" t="n">
        <f aca="false">K573+K581</f>
        <v>0</v>
      </c>
      <c r="L572" s="36" t="n">
        <f aca="false">L573+L581</f>
        <v>6535.9</v>
      </c>
      <c r="M572" s="36" t="n">
        <f aca="false">M576+M581</f>
        <v>6535.9</v>
      </c>
      <c r="N572" s="36" t="n">
        <f aca="false">N576+N581</f>
        <v>0</v>
      </c>
      <c r="O572" s="36" t="n">
        <f aca="false">O576+O581</f>
        <v>0</v>
      </c>
      <c r="P572" s="36" t="n">
        <f aca="false">P576+P581</f>
        <v>6549.5</v>
      </c>
      <c r="Q572" s="36" t="n">
        <f aca="false">Q576+Q581</f>
        <v>0</v>
      </c>
      <c r="R572" s="36" t="n">
        <f aca="false">R576+R581</f>
        <v>13.6</v>
      </c>
      <c r="S572" s="36" t="n">
        <f aca="false">S576+S581</f>
        <v>6549.5</v>
      </c>
      <c r="T572" s="36" t="n">
        <f aca="false">T576+T581</f>
        <v>0</v>
      </c>
      <c r="U572" s="36" t="n">
        <f aca="false">U576+U581</f>
        <v>0</v>
      </c>
      <c r="V572" s="36" t="n">
        <f aca="false">V576+V581</f>
        <v>6549.5</v>
      </c>
      <c r="W572" s="36" t="n">
        <f aca="false">W576+W581</f>
        <v>0</v>
      </c>
      <c r="X572" s="36" t="n">
        <f aca="false">X576+X581</f>
        <v>0</v>
      </c>
      <c r="Y572" s="36" t="n">
        <f aca="false">Y573+Y581</f>
        <v>6135.9</v>
      </c>
      <c r="Z572" s="36" t="n">
        <f aca="false">Z573+Z581</f>
        <v>0</v>
      </c>
      <c r="AA572" s="36" t="n">
        <f aca="false">AA573+AA581</f>
        <v>6135.9</v>
      </c>
      <c r="AB572" s="36" t="n">
        <f aca="false">AB573+AB581</f>
        <v>6270.4</v>
      </c>
      <c r="AC572" s="36" t="n">
        <f aca="false">AC573+AC581</f>
        <v>0</v>
      </c>
      <c r="AD572" s="36" t="n">
        <f aca="false">AD573+AD581</f>
        <v>6270.4</v>
      </c>
    </row>
    <row r="573" customFormat="false" ht="30.75" hidden="false" customHeight="true" outlineLevel="0" collapsed="false">
      <c r="A573" s="24" t="s">
        <v>420</v>
      </c>
      <c r="B573" s="23" t="n">
        <v>252</v>
      </c>
      <c r="C573" s="31" t="s">
        <v>17</v>
      </c>
      <c r="D573" s="32" t="s">
        <v>42</v>
      </c>
      <c r="E573" s="32" t="s">
        <v>421</v>
      </c>
      <c r="F573" s="33"/>
      <c r="G573" s="33"/>
      <c r="H573" s="34"/>
      <c r="I573" s="35"/>
      <c r="J573" s="36" t="n">
        <f aca="false">J574</f>
        <v>5736.5</v>
      </c>
      <c r="K573" s="36" t="n">
        <f aca="false">K574</f>
        <v>0</v>
      </c>
      <c r="L573" s="36" t="n">
        <f aca="false">L574</f>
        <v>5736.5</v>
      </c>
      <c r="M573" s="36" t="n">
        <f aca="false">M574</f>
        <v>5736.5</v>
      </c>
      <c r="N573" s="36" t="n">
        <f aca="false">N574</f>
        <v>0</v>
      </c>
      <c r="O573" s="36" t="n">
        <f aca="false">O574</f>
        <v>0</v>
      </c>
      <c r="P573" s="36" t="n">
        <f aca="false">P574</f>
        <v>5750.1</v>
      </c>
      <c r="Q573" s="36" t="n">
        <f aca="false">Q574</f>
        <v>0</v>
      </c>
      <c r="R573" s="36" t="n">
        <f aca="false">R574</f>
        <v>13.6</v>
      </c>
      <c r="S573" s="36" t="n">
        <f aca="false">S574</f>
        <v>5750.1</v>
      </c>
      <c r="T573" s="36" t="n">
        <f aca="false">T574</f>
        <v>0</v>
      </c>
      <c r="U573" s="36" t="n">
        <f aca="false">U574</f>
        <v>0</v>
      </c>
      <c r="V573" s="36" t="n">
        <f aca="false">V574</f>
        <v>5750.1</v>
      </c>
      <c r="W573" s="36" t="n">
        <f aca="false">W574</f>
        <v>0</v>
      </c>
      <c r="X573" s="36" t="n">
        <f aca="false">X574</f>
        <v>0</v>
      </c>
      <c r="Y573" s="36" t="n">
        <f aca="false">Y574</f>
        <v>5336.5</v>
      </c>
      <c r="Z573" s="36" t="n">
        <f aca="false">Z574</f>
        <v>0</v>
      </c>
      <c r="AA573" s="36" t="n">
        <f aca="false">AA574</f>
        <v>5336.5</v>
      </c>
      <c r="AB573" s="36" t="n">
        <f aca="false">AB574</f>
        <v>5471</v>
      </c>
      <c r="AC573" s="36" t="n">
        <f aca="false">AC574</f>
        <v>0</v>
      </c>
      <c r="AD573" s="36" t="n">
        <f aca="false">AD574</f>
        <v>5471</v>
      </c>
    </row>
    <row r="574" customFormat="false" ht="38.25" hidden="false" customHeight="false" outlineLevel="0" collapsed="false">
      <c r="A574" s="24" t="s">
        <v>422</v>
      </c>
      <c r="B574" s="23" t="n">
        <v>252</v>
      </c>
      <c r="C574" s="31" t="s">
        <v>17</v>
      </c>
      <c r="D574" s="32" t="s">
        <v>42</v>
      </c>
      <c r="E574" s="32" t="s">
        <v>421</v>
      </c>
      <c r="F574" s="33" t="s">
        <v>261</v>
      </c>
      <c r="G574" s="33"/>
      <c r="H574" s="34"/>
      <c r="I574" s="35"/>
      <c r="J574" s="36" t="n">
        <f aca="false">J576</f>
        <v>5736.5</v>
      </c>
      <c r="K574" s="36" t="n">
        <f aca="false">K576</f>
        <v>0</v>
      </c>
      <c r="L574" s="36" t="n">
        <f aca="false">L576</f>
        <v>5736.5</v>
      </c>
      <c r="M574" s="36" t="n">
        <f aca="false">M576</f>
        <v>5736.5</v>
      </c>
      <c r="N574" s="36" t="n">
        <f aca="false">N576</f>
        <v>0</v>
      </c>
      <c r="O574" s="36" t="n">
        <f aca="false">O576</f>
        <v>0</v>
      </c>
      <c r="P574" s="36" t="n">
        <f aca="false">P576</f>
        <v>5750.1</v>
      </c>
      <c r="Q574" s="36" t="n">
        <f aca="false">Q576</f>
        <v>0</v>
      </c>
      <c r="R574" s="36" t="n">
        <f aca="false">R576</f>
        <v>13.6</v>
      </c>
      <c r="S574" s="36" t="n">
        <f aca="false">S576</f>
        <v>5750.1</v>
      </c>
      <c r="T574" s="36" t="n">
        <f aca="false">T576</f>
        <v>0</v>
      </c>
      <c r="U574" s="36" t="n">
        <f aca="false">U576</f>
        <v>0</v>
      </c>
      <c r="V574" s="36" t="n">
        <f aca="false">V576</f>
        <v>5750.1</v>
      </c>
      <c r="W574" s="36" t="n">
        <f aca="false">W576</f>
        <v>0</v>
      </c>
      <c r="X574" s="36" t="n">
        <f aca="false">X576</f>
        <v>0</v>
      </c>
      <c r="Y574" s="36" t="n">
        <f aca="false">Y576</f>
        <v>5336.5</v>
      </c>
      <c r="Z574" s="36" t="n">
        <f aca="false">Z576</f>
        <v>0</v>
      </c>
      <c r="AA574" s="36" t="n">
        <f aca="false">AA576</f>
        <v>5336.5</v>
      </c>
      <c r="AB574" s="36" t="n">
        <f aca="false">AB576</f>
        <v>5471</v>
      </c>
      <c r="AC574" s="36" t="n">
        <f aca="false">AC576</f>
        <v>0</v>
      </c>
      <c r="AD574" s="36" t="n">
        <f aca="false">AD576</f>
        <v>5471</v>
      </c>
    </row>
    <row r="575" customFormat="false" ht="89.25" hidden="false" customHeight="false" outlineLevel="0" collapsed="false">
      <c r="A575" s="24" t="s">
        <v>423</v>
      </c>
      <c r="B575" s="23" t="n">
        <v>252</v>
      </c>
      <c r="C575" s="31" t="s">
        <v>17</v>
      </c>
      <c r="D575" s="32" t="s">
        <v>42</v>
      </c>
      <c r="E575" s="32" t="s">
        <v>421</v>
      </c>
      <c r="F575" s="33" t="s">
        <v>261</v>
      </c>
      <c r="G575" s="33" t="s">
        <v>17</v>
      </c>
      <c r="H575" s="34"/>
      <c r="I575" s="35"/>
      <c r="J575" s="36" t="n">
        <f aca="false">J576</f>
        <v>5736.5</v>
      </c>
      <c r="K575" s="36" t="n">
        <f aca="false">K576</f>
        <v>0</v>
      </c>
      <c r="L575" s="36" t="n">
        <f aca="false">L576</f>
        <v>5736.5</v>
      </c>
      <c r="M575" s="36" t="n">
        <f aca="false">M576</f>
        <v>5736.5</v>
      </c>
      <c r="N575" s="36" t="n">
        <f aca="false">N576</f>
        <v>0</v>
      </c>
      <c r="O575" s="36" t="n">
        <f aca="false">O576</f>
        <v>0</v>
      </c>
      <c r="P575" s="36" t="n">
        <f aca="false">P576</f>
        <v>5750.1</v>
      </c>
      <c r="Q575" s="36" t="n">
        <f aca="false">Q576</f>
        <v>0</v>
      </c>
      <c r="R575" s="36" t="n">
        <f aca="false">R576</f>
        <v>13.6</v>
      </c>
      <c r="S575" s="36" t="n">
        <f aca="false">S576</f>
        <v>5750.1</v>
      </c>
      <c r="T575" s="36" t="n">
        <f aca="false">T576</f>
        <v>0</v>
      </c>
      <c r="U575" s="36" t="n">
        <f aca="false">U576</f>
        <v>0</v>
      </c>
      <c r="V575" s="36" t="n">
        <f aca="false">V576</f>
        <v>5750.1</v>
      </c>
      <c r="W575" s="36" t="n">
        <f aca="false">W576</f>
        <v>0</v>
      </c>
      <c r="X575" s="36" t="n">
        <f aca="false">X576</f>
        <v>0</v>
      </c>
      <c r="Y575" s="36" t="n">
        <f aca="false">Y576</f>
        <v>5336.5</v>
      </c>
      <c r="Z575" s="36" t="n">
        <f aca="false">Z576</f>
        <v>0</v>
      </c>
      <c r="AA575" s="36" t="n">
        <f aca="false">AA576</f>
        <v>5336.5</v>
      </c>
      <c r="AB575" s="36" t="n">
        <f aca="false">AB576</f>
        <v>5471</v>
      </c>
      <c r="AC575" s="36" t="n">
        <f aca="false">AC576</f>
        <v>0</v>
      </c>
      <c r="AD575" s="36" t="n">
        <f aca="false">AD576</f>
        <v>5471</v>
      </c>
    </row>
    <row r="576" customFormat="false" ht="12.75" hidden="false" customHeight="false" outlineLevel="0" collapsed="false">
      <c r="A576" s="24" t="s">
        <v>424</v>
      </c>
      <c r="B576" s="23" t="n">
        <v>252</v>
      </c>
      <c r="C576" s="31" t="s">
        <v>17</v>
      </c>
      <c r="D576" s="32" t="s">
        <v>42</v>
      </c>
      <c r="E576" s="32" t="s">
        <v>421</v>
      </c>
      <c r="F576" s="33" t="s">
        <v>261</v>
      </c>
      <c r="G576" s="33" t="s">
        <v>17</v>
      </c>
      <c r="H576" s="34" t="s">
        <v>27</v>
      </c>
      <c r="I576" s="35"/>
      <c r="J576" s="36" t="n">
        <f aca="false">J577+J578+J579</f>
        <v>5736.5</v>
      </c>
      <c r="K576" s="36" t="n">
        <f aca="false">K577+K578+K579</f>
        <v>0</v>
      </c>
      <c r="L576" s="36" t="n">
        <f aca="false">L577+L578+L579</f>
        <v>5736.5</v>
      </c>
      <c r="M576" s="36" t="n">
        <f aca="false">M577+M578+M579</f>
        <v>5736.5</v>
      </c>
      <c r="N576" s="36" t="n">
        <f aca="false">N577+N578+N579</f>
        <v>0</v>
      </c>
      <c r="O576" s="36" t="n">
        <f aca="false">O577+O578+O579</f>
        <v>0</v>
      </c>
      <c r="P576" s="36" t="n">
        <f aca="false">P577+P578+P579</f>
        <v>5750.1</v>
      </c>
      <c r="Q576" s="36" t="n">
        <f aca="false">Q577+Q578+Q579</f>
        <v>0</v>
      </c>
      <c r="R576" s="36" t="n">
        <f aca="false">R577+R578+R579</f>
        <v>13.6</v>
      </c>
      <c r="S576" s="36" t="n">
        <f aca="false">S577+S578+S579</f>
        <v>5750.1</v>
      </c>
      <c r="T576" s="36" t="n">
        <f aca="false">T577+T578+T579</f>
        <v>0</v>
      </c>
      <c r="U576" s="36" t="n">
        <f aca="false">U577+U578+U579</f>
        <v>0</v>
      </c>
      <c r="V576" s="36" t="n">
        <f aca="false">V577+V578+V579</f>
        <v>5750.1</v>
      </c>
      <c r="W576" s="36" t="n">
        <f aca="false">W577+W578+W579</f>
        <v>0</v>
      </c>
      <c r="X576" s="36" t="n">
        <f aca="false">X577+X578+X579</f>
        <v>0</v>
      </c>
      <c r="Y576" s="36" t="n">
        <f aca="false">Y577+Y578+Y579</f>
        <v>5336.5</v>
      </c>
      <c r="Z576" s="36" t="n">
        <f aca="false">Z577+Z578+Z579</f>
        <v>0</v>
      </c>
      <c r="AA576" s="36" t="n">
        <f aca="false">AA577+AA578+AA579</f>
        <v>5336.5</v>
      </c>
      <c r="AB576" s="36" t="n">
        <f aca="false">AB577+AB578+AB579</f>
        <v>5471</v>
      </c>
      <c r="AC576" s="36" t="n">
        <f aca="false">AC577+AC578+AC579</f>
        <v>0</v>
      </c>
      <c r="AD576" s="36" t="n">
        <f aca="false">AD577+AD578+AD579</f>
        <v>5471</v>
      </c>
    </row>
    <row r="577" customFormat="false" ht="25.5" hidden="false" customHeight="false" outlineLevel="0" collapsed="false">
      <c r="A577" s="24" t="s">
        <v>29</v>
      </c>
      <c r="B577" s="23" t="n">
        <v>252</v>
      </c>
      <c r="C577" s="31" t="s">
        <v>17</v>
      </c>
      <c r="D577" s="32" t="s">
        <v>42</v>
      </c>
      <c r="E577" s="32" t="s">
        <v>421</v>
      </c>
      <c r="F577" s="33" t="s">
        <v>261</v>
      </c>
      <c r="G577" s="33" t="s">
        <v>17</v>
      </c>
      <c r="H577" s="34" t="s">
        <v>27</v>
      </c>
      <c r="I577" s="35" t="s">
        <v>30</v>
      </c>
      <c r="J577" s="36" t="n">
        <f aca="false">K577+L577</f>
        <v>5256.9</v>
      </c>
      <c r="K577" s="40"/>
      <c r="L577" s="40" t="n">
        <v>5256.9</v>
      </c>
      <c r="M577" s="36" t="n">
        <f aca="false">N577+O577+J577</f>
        <v>5256.9</v>
      </c>
      <c r="N577" s="40"/>
      <c r="O577" s="40"/>
      <c r="P577" s="29" t="n">
        <f aca="false">J577+Q577+R577</f>
        <v>5270.5</v>
      </c>
      <c r="Q577" s="40"/>
      <c r="R577" s="40" t="n">
        <v>13.6</v>
      </c>
      <c r="S577" s="29" t="n">
        <f aca="false">P577+T577+U577</f>
        <v>5270.5</v>
      </c>
      <c r="T577" s="40"/>
      <c r="U577" s="40"/>
      <c r="V577" s="29" t="n">
        <f aca="false">S577+W577+X577</f>
        <v>5270.5</v>
      </c>
      <c r="W577" s="40"/>
      <c r="X577" s="40"/>
      <c r="Y577" s="36" t="n">
        <f aca="false">Z577+AA577</f>
        <v>5256.9</v>
      </c>
      <c r="Z577" s="40"/>
      <c r="AA577" s="40" t="n">
        <v>5256.9</v>
      </c>
      <c r="AB577" s="36" t="n">
        <f aca="false">AC577+AD577</f>
        <v>5391.4</v>
      </c>
      <c r="AC577" s="40"/>
      <c r="AD577" s="40" t="n">
        <v>5391.4</v>
      </c>
    </row>
    <row r="578" customFormat="false" ht="25.5" hidden="false" customHeight="false" outlineLevel="0" collapsed="false">
      <c r="A578" s="24" t="s">
        <v>31</v>
      </c>
      <c r="B578" s="23" t="n">
        <v>252</v>
      </c>
      <c r="C578" s="31" t="s">
        <v>17</v>
      </c>
      <c r="D578" s="32" t="s">
        <v>42</v>
      </c>
      <c r="E578" s="32" t="s">
        <v>421</v>
      </c>
      <c r="F578" s="33" t="s">
        <v>261</v>
      </c>
      <c r="G578" s="33" t="s">
        <v>17</v>
      </c>
      <c r="H578" s="34" t="s">
        <v>27</v>
      </c>
      <c r="I578" s="35" t="s">
        <v>32</v>
      </c>
      <c r="J578" s="36" t="n">
        <f aca="false">K578+L578</f>
        <v>476.6</v>
      </c>
      <c r="K578" s="40"/>
      <c r="L578" s="40" t="n">
        <f aca="false">76.6+400</f>
        <v>476.6</v>
      </c>
      <c r="M578" s="36" t="n">
        <f aca="false">N578+O578+J578</f>
        <v>476.6</v>
      </c>
      <c r="N578" s="40"/>
      <c r="O578" s="40"/>
      <c r="P578" s="29" t="n">
        <f aca="false">J578+Q578+R578</f>
        <v>476.6</v>
      </c>
      <c r="Q578" s="40"/>
      <c r="R578" s="40"/>
      <c r="S578" s="29" t="n">
        <f aca="false">P578+T578+U578</f>
        <v>476.6</v>
      </c>
      <c r="T578" s="40"/>
      <c r="U578" s="40"/>
      <c r="V578" s="29" t="n">
        <f aca="false">S578+W578+X578</f>
        <v>476.6</v>
      </c>
      <c r="W578" s="40"/>
      <c r="X578" s="40"/>
      <c r="Y578" s="36" t="n">
        <f aca="false">Z578+AA578</f>
        <v>76.6</v>
      </c>
      <c r="Z578" s="40"/>
      <c r="AA578" s="40" t="n">
        <v>76.6</v>
      </c>
      <c r="AB578" s="36" t="n">
        <f aca="false">AC578+AD578</f>
        <v>76.6</v>
      </c>
      <c r="AC578" s="40"/>
      <c r="AD578" s="40" t="n">
        <v>76.6</v>
      </c>
    </row>
    <row r="579" customFormat="false" ht="12.75" hidden="false" customHeight="false" outlineLevel="0" collapsed="false">
      <c r="A579" s="24" t="s">
        <v>33</v>
      </c>
      <c r="B579" s="23" t="n">
        <v>252</v>
      </c>
      <c r="C579" s="31" t="s">
        <v>17</v>
      </c>
      <c r="D579" s="32" t="s">
        <v>42</v>
      </c>
      <c r="E579" s="32" t="s">
        <v>421</v>
      </c>
      <c r="F579" s="33" t="s">
        <v>261</v>
      </c>
      <c r="G579" s="33" t="s">
        <v>17</v>
      </c>
      <c r="H579" s="34" t="s">
        <v>27</v>
      </c>
      <c r="I579" s="35" t="s">
        <v>34</v>
      </c>
      <c r="J579" s="36" t="n">
        <f aca="false">K579+L579</f>
        <v>3</v>
      </c>
      <c r="K579" s="40"/>
      <c r="L579" s="40" t="n">
        <v>3</v>
      </c>
      <c r="M579" s="36" t="n">
        <f aca="false">N579+O579+J579</f>
        <v>3</v>
      </c>
      <c r="N579" s="40"/>
      <c r="O579" s="40"/>
      <c r="P579" s="29" t="n">
        <f aca="false">J579+Q579+R579</f>
        <v>3</v>
      </c>
      <c r="Q579" s="40"/>
      <c r="R579" s="40"/>
      <c r="S579" s="29" t="n">
        <f aca="false">P579+T579+U579</f>
        <v>3</v>
      </c>
      <c r="T579" s="40"/>
      <c r="U579" s="40"/>
      <c r="V579" s="29" t="n">
        <f aca="false">S579+W579+X579</f>
        <v>3</v>
      </c>
      <c r="W579" s="40"/>
      <c r="X579" s="40"/>
      <c r="Y579" s="36" t="n">
        <f aca="false">Z579+AA579</f>
        <v>3</v>
      </c>
      <c r="Z579" s="40"/>
      <c r="AA579" s="40" t="n">
        <v>3</v>
      </c>
      <c r="AB579" s="36" t="n">
        <f aca="false">AC579+AD579</f>
        <v>3</v>
      </c>
      <c r="AC579" s="40"/>
      <c r="AD579" s="40" t="n">
        <v>3</v>
      </c>
    </row>
    <row r="580" customFormat="false" ht="25.5" hidden="false" customHeight="false" outlineLevel="0" collapsed="false">
      <c r="A580" s="24" t="s">
        <v>29</v>
      </c>
      <c r="B580" s="23" t="s">
        <v>418</v>
      </c>
      <c r="C580" s="31" t="s">
        <v>17</v>
      </c>
      <c r="D580" s="32" t="s">
        <v>42</v>
      </c>
      <c r="E580" s="32" t="s">
        <v>107</v>
      </c>
      <c r="F580" s="33" t="s">
        <v>37</v>
      </c>
      <c r="G580" s="33" t="s">
        <v>18</v>
      </c>
      <c r="H580" s="34" t="s">
        <v>330</v>
      </c>
      <c r="I580" s="35" t="s">
        <v>30</v>
      </c>
      <c r="J580" s="36" t="n">
        <f aca="false">K580+L580</f>
        <v>46.9</v>
      </c>
      <c r="K580" s="40"/>
      <c r="L580" s="40" t="n">
        <v>46.9</v>
      </c>
      <c r="M580" s="36" t="n">
        <f aca="false">N580+O580+J580</f>
        <v>46.9</v>
      </c>
      <c r="N580" s="40"/>
      <c r="O580" s="40"/>
      <c r="P580" s="29" t="n">
        <f aca="false">M580+Q580+R580</f>
        <v>46.9</v>
      </c>
      <c r="Q580" s="40"/>
      <c r="R580" s="40"/>
      <c r="S580" s="29" t="n">
        <f aca="false">P580+T580+U580</f>
        <v>46.9</v>
      </c>
      <c r="T580" s="40"/>
      <c r="U580" s="40"/>
      <c r="V580" s="29" t="n">
        <f aca="false">S580+W580+X580</f>
        <v>46.9</v>
      </c>
      <c r="W580" s="40"/>
      <c r="X580" s="40"/>
      <c r="Y580" s="36" t="n">
        <f aca="false">Z580+AA580</f>
        <v>46.9</v>
      </c>
      <c r="Z580" s="40"/>
      <c r="AA580" s="40" t="n">
        <v>46.9</v>
      </c>
      <c r="AB580" s="36" t="n">
        <f aca="false">AC580+AD580</f>
        <v>46.9</v>
      </c>
      <c r="AC580" s="40"/>
      <c r="AD580" s="40" t="n">
        <v>46.9</v>
      </c>
    </row>
    <row r="581" customFormat="false" ht="12.75" hidden="false" customHeight="false" outlineLevel="0" collapsed="false">
      <c r="A581" s="24" t="s">
        <v>425</v>
      </c>
      <c r="B581" s="23" t="n">
        <v>252</v>
      </c>
      <c r="C581" s="31" t="s">
        <v>17</v>
      </c>
      <c r="D581" s="32" t="s">
        <v>42</v>
      </c>
      <c r="E581" s="32" t="s">
        <v>36</v>
      </c>
      <c r="F581" s="33" t="s">
        <v>37</v>
      </c>
      <c r="G581" s="33" t="s">
        <v>18</v>
      </c>
      <c r="H581" s="34" t="s">
        <v>27</v>
      </c>
      <c r="I581" s="35"/>
      <c r="J581" s="36" t="n">
        <f aca="false">J582+J583+J584</f>
        <v>799.4</v>
      </c>
      <c r="K581" s="36" t="n">
        <f aca="false">K582+K583+K584</f>
        <v>0</v>
      </c>
      <c r="L581" s="36" t="n">
        <f aca="false">L582+L583+L584</f>
        <v>799.4</v>
      </c>
      <c r="M581" s="36" t="n">
        <f aca="false">M582+M583+M584</f>
        <v>799.4</v>
      </c>
      <c r="N581" s="36" t="n">
        <f aca="false">N582+N583+N584</f>
        <v>0</v>
      </c>
      <c r="O581" s="36" t="n">
        <f aca="false">O582+O583+O584</f>
        <v>0</v>
      </c>
      <c r="P581" s="36" t="n">
        <f aca="false">P582+P583+P584</f>
        <v>799.4</v>
      </c>
      <c r="Q581" s="36" t="n">
        <f aca="false">Q582+Q583+Q584</f>
        <v>0</v>
      </c>
      <c r="R581" s="36" t="n">
        <f aca="false">R582+R583+R584</f>
        <v>0</v>
      </c>
      <c r="S581" s="36" t="n">
        <f aca="false">S582+S583+S584</f>
        <v>799.4</v>
      </c>
      <c r="T581" s="36" t="n">
        <f aca="false">T582+T583+T584</f>
        <v>0</v>
      </c>
      <c r="U581" s="36" t="n">
        <f aca="false">U582+U583+U584</f>
        <v>0</v>
      </c>
      <c r="V581" s="36" t="n">
        <f aca="false">V582+V583+V584</f>
        <v>799.4</v>
      </c>
      <c r="W581" s="36" t="n">
        <f aca="false">W582+W583+W584</f>
        <v>0</v>
      </c>
      <c r="X581" s="36" t="n">
        <f aca="false">X582+X583+X584</f>
        <v>0</v>
      </c>
      <c r="Y581" s="36" t="n">
        <f aca="false">Y582+Y583+Y584</f>
        <v>799.4</v>
      </c>
      <c r="Z581" s="36" t="n">
        <f aca="false">Z582+Z583+Z584</f>
        <v>0</v>
      </c>
      <c r="AA581" s="36" t="n">
        <f aca="false">AA582+AA583+AA584</f>
        <v>799.4</v>
      </c>
      <c r="AB581" s="36" t="n">
        <f aca="false">AB582+AB583+AB584</f>
        <v>799.4</v>
      </c>
      <c r="AC581" s="36" t="n">
        <f aca="false">AC582+AC583+AC584</f>
        <v>0</v>
      </c>
      <c r="AD581" s="36" t="n">
        <f aca="false">AD582+AD583+AD584</f>
        <v>799.4</v>
      </c>
    </row>
    <row r="582" customFormat="false" ht="25.5" hidden="false" customHeight="false" outlineLevel="0" collapsed="false">
      <c r="A582" s="24" t="s">
        <v>29</v>
      </c>
      <c r="B582" s="23" t="n">
        <v>252</v>
      </c>
      <c r="C582" s="31" t="s">
        <v>17</v>
      </c>
      <c r="D582" s="32" t="s">
        <v>42</v>
      </c>
      <c r="E582" s="32" t="s">
        <v>36</v>
      </c>
      <c r="F582" s="33" t="s">
        <v>37</v>
      </c>
      <c r="G582" s="33" t="s">
        <v>18</v>
      </c>
      <c r="H582" s="34" t="s">
        <v>27</v>
      </c>
      <c r="I582" s="35" t="s">
        <v>30</v>
      </c>
      <c r="J582" s="36" t="n">
        <f aca="false">K582+L582</f>
        <v>755</v>
      </c>
      <c r="K582" s="40"/>
      <c r="L582" s="40" t="n">
        <v>755</v>
      </c>
      <c r="M582" s="36" t="n">
        <f aca="false">N582+O582+J582</f>
        <v>755</v>
      </c>
      <c r="N582" s="40"/>
      <c r="O582" s="40"/>
      <c r="P582" s="29" t="n">
        <f aca="false">M582+Q582+R582</f>
        <v>755</v>
      </c>
      <c r="Q582" s="40"/>
      <c r="R582" s="40"/>
      <c r="S582" s="29" t="n">
        <f aca="false">P582+T582+U582</f>
        <v>755</v>
      </c>
      <c r="T582" s="40"/>
      <c r="U582" s="40"/>
      <c r="V582" s="29" t="n">
        <f aca="false">S582+W582+X582</f>
        <v>755</v>
      </c>
      <c r="W582" s="40"/>
      <c r="X582" s="40"/>
      <c r="Y582" s="36" t="n">
        <f aca="false">Z582+AA582</f>
        <v>755</v>
      </c>
      <c r="Z582" s="40"/>
      <c r="AA582" s="40" t="n">
        <v>755</v>
      </c>
      <c r="AB582" s="36" t="n">
        <f aca="false">AC582+AD582</f>
        <v>755</v>
      </c>
      <c r="AC582" s="40"/>
      <c r="AD582" s="40" t="n">
        <v>755</v>
      </c>
    </row>
    <row r="583" customFormat="false" ht="25.5" hidden="false" customHeight="false" outlineLevel="0" collapsed="false">
      <c r="A583" s="24" t="s">
        <v>31</v>
      </c>
      <c r="B583" s="23" t="n">
        <v>252</v>
      </c>
      <c r="C583" s="31" t="s">
        <v>17</v>
      </c>
      <c r="D583" s="32" t="s">
        <v>42</v>
      </c>
      <c r="E583" s="32" t="s">
        <v>36</v>
      </c>
      <c r="F583" s="33" t="s">
        <v>37</v>
      </c>
      <c r="G583" s="33" t="s">
        <v>18</v>
      </c>
      <c r="H583" s="34" t="s">
        <v>27</v>
      </c>
      <c r="I583" s="35" t="s">
        <v>32</v>
      </c>
      <c r="J583" s="36" t="n">
        <f aca="false">K583+L583</f>
        <v>41.4</v>
      </c>
      <c r="K583" s="40"/>
      <c r="L583" s="40" t="n">
        <v>41.4</v>
      </c>
      <c r="M583" s="36" t="n">
        <f aca="false">N583+O583+J583</f>
        <v>41.4</v>
      </c>
      <c r="N583" s="40"/>
      <c r="O583" s="40"/>
      <c r="P583" s="29" t="n">
        <f aca="false">M583+Q583+R583</f>
        <v>41.4</v>
      </c>
      <c r="Q583" s="40"/>
      <c r="R583" s="40"/>
      <c r="S583" s="29" t="n">
        <f aca="false">P583+T583+U583</f>
        <v>41.4</v>
      </c>
      <c r="T583" s="40"/>
      <c r="U583" s="40"/>
      <c r="V583" s="29" t="n">
        <f aca="false">S583+W583+X583</f>
        <v>41.4</v>
      </c>
      <c r="W583" s="40"/>
      <c r="X583" s="40"/>
      <c r="Y583" s="36" t="n">
        <f aca="false">Z583+AA583</f>
        <v>41.4</v>
      </c>
      <c r="Z583" s="40"/>
      <c r="AA583" s="40" t="n">
        <v>41.4</v>
      </c>
      <c r="AB583" s="36" t="n">
        <f aca="false">AC583+AD583</f>
        <v>41.4</v>
      </c>
      <c r="AC583" s="40"/>
      <c r="AD583" s="40" t="n">
        <v>41.4</v>
      </c>
    </row>
    <row r="584" customFormat="false" ht="12.75" hidden="false" customHeight="false" outlineLevel="0" collapsed="false">
      <c r="A584" s="24" t="s">
        <v>33</v>
      </c>
      <c r="B584" s="23" t="n">
        <v>252</v>
      </c>
      <c r="C584" s="31" t="s">
        <v>17</v>
      </c>
      <c r="D584" s="32" t="s">
        <v>42</v>
      </c>
      <c r="E584" s="32" t="s">
        <v>36</v>
      </c>
      <c r="F584" s="33" t="s">
        <v>37</v>
      </c>
      <c r="G584" s="33" t="s">
        <v>18</v>
      </c>
      <c r="H584" s="34" t="s">
        <v>27</v>
      </c>
      <c r="I584" s="35" t="s">
        <v>34</v>
      </c>
      <c r="J584" s="36" t="n">
        <f aca="false">K584+L584</f>
        <v>3</v>
      </c>
      <c r="K584" s="40"/>
      <c r="L584" s="40" t="n">
        <v>3</v>
      </c>
      <c r="M584" s="36" t="n">
        <f aca="false">N584+O584+J584</f>
        <v>3</v>
      </c>
      <c r="N584" s="40"/>
      <c r="O584" s="40"/>
      <c r="P584" s="29" t="n">
        <f aca="false">M584+Q584+R584</f>
        <v>3</v>
      </c>
      <c r="Q584" s="40"/>
      <c r="R584" s="40"/>
      <c r="S584" s="29" t="n">
        <f aca="false">P584+T584+U584</f>
        <v>3</v>
      </c>
      <c r="T584" s="40"/>
      <c r="U584" s="40"/>
      <c r="V584" s="29" t="n">
        <f aca="false">S584+W584+X584</f>
        <v>3</v>
      </c>
      <c r="W584" s="40"/>
      <c r="X584" s="40"/>
      <c r="Y584" s="36" t="n">
        <f aca="false">Z584+AA584</f>
        <v>3</v>
      </c>
      <c r="Z584" s="40"/>
      <c r="AA584" s="40" t="n">
        <v>3</v>
      </c>
      <c r="AB584" s="36" t="n">
        <f aca="false">AC584+AD584</f>
        <v>3</v>
      </c>
      <c r="AC584" s="40"/>
      <c r="AD584" s="40" t="n">
        <v>3</v>
      </c>
    </row>
    <row r="585" customFormat="false" ht="12.75" hidden="false" customHeight="false" outlineLevel="0" collapsed="false">
      <c r="A585" s="24" t="s">
        <v>426</v>
      </c>
      <c r="B585" s="23" t="s">
        <v>418</v>
      </c>
      <c r="C585" s="42" t="s">
        <v>17</v>
      </c>
      <c r="D585" s="43" t="s">
        <v>334</v>
      </c>
      <c r="E585" s="32"/>
      <c r="F585" s="33"/>
      <c r="G585" s="33"/>
      <c r="H585" s="34"/>
      <c r="I585" s="35"/>
      <c r="J585" s="36" t="n">
        <f aca="false">J586</f>
        <v>50</v>
      </c>
      <c r="K585" s="36" t="n">
        <f aca="false">K586</f>
        <v>0</v>
      </c>
      <c r="L585" s="36" t="n">
        <f aca="false">L586</f>
        <v>50</v>
      </c>
      <c r="M585" s="36" t="n">
        <f aca="false">M586</f>
        <v>50</v>
      </c>
      <c r="N585" s="36" t="n">
        <f aca="false">N586</f>
        <v>0</v>
      </c>
      <c r="O585" s="36" t="n">
        <f aca="false">O586</f>
        <v>0</v>
      </c>
      <c r="P585" s="36" t="n">
        <f aca="false">P586</f>
        <v>50</v>
      </c>
      <c r="Q585" s="36" t="n">
        <f aca="false">Q586</f>
        <v>0</v>
      </c>
      <c r="R585" s="36" t="n">
        <f aca="false">R586</f>
        <v>0</v>
      </c>
      <c r="S585" s="36" t="n">
        <f aca="false">S586</f>
        <v>50</v>
      </c>
      <c r="T585" s="36" t="n">
        <f aca="false">T586</f>
        <v>0</v>
      </c>
      <c r="U585" s="36" t="n">
        <f aca="false">U586</f>
        <v>0</v>
      </c>
      <c r="V585" s="36" t="n">
        <f aca="false">V586</f>
        <v>50</v>
      </c>
      <c r="W585" s="36" t="n">
        <f aca="false">W586</f>
        <v>0</v>
      </c>
      <c r="X585" s="36" t="n">
        <f aca="false">X586</f>
        <v>0</v>
      </c>
      <c r="Y585" s="36" t="n">
        <f aca="false">Y586</f>
        <v>50</v>
      </c>
      <c r="Z585" s="36" t="n">
        <f aca="false">Z586</f>
        <v>0</v>
      </c>
      <c r="AA585" s="36" t="n">
        <f aca="false">AA586</f>
        <v>50</v>
      </c>
      <c r="AB585" s="36" t="n">
        <f aca="false">AB586</f>
        <v>50</v>
      </c>
      <c r="AC585" s="36" t="n">
        <f aca="false">AC586</f>
        <v>0</v>
      </c>
      <c r="AD585" s="36" t="n">
        <f aca="false">AD586</f>
        <v>50</v>
      </c>
    </row>
    <row r="586" customFormat="false" ht="12.75" hidden="false" customHeight="false" outlineLevel="0" collapsed="false">
      <c r="A586" s="24" t="s">
        <v>427</v>
      </c>
      <c r="B586" s="23" t="s">
        <v>418</v>
      </c>
      <c r="C586" s="42" t="s">
        <v>17</v>
      </c>
      <c r="D586" s="43" t="s">
        <v>334</v>
      </c>
      <c r="E586" s="32" t="s">
        <v>428</v>
      </c>
      <c r="F586" s="33" t="s">
        <v>232</v>
      </c>
      <c r="G586" s="33"/>
      <c r="H586" s="34"/>
      <c r="I586" s="35"/>
      <c r="J586" s="36" t="n">
        <f aca="false">J587</f>
        <v>50</v>
      </c>
      <c r="K586" s="36" t="n">
        <f aca="false">K587</f>
        <v>0</v>
      </c>
      <c r="L586" s="36" t="n">
        <f aca="false">L587</f>
        <v>50</v>
      </c>
      <c r="M586" s="36" t="n">
        <f aca="false">M587</f>
        <v>50</v>
      </c>
      <c r="N586" s="36" t="n">
        <f aca="false">N587</f>
        <v>0</v>
      </c>
      <c r="O586" s="36" t="n">
        <f aca="false">O587</f>
        <v>0</v>
      </c>
      <c r="P586" s="36" t="n">
        <f aca="false">P587</f>
        <v>50</v>
      </c>
      <c r="Q586" s="36" t="n">
        <f aca="false">Q587</f>
        <v>0</v>
      </c>
      <c r="R586" s="36" t="n">
        <f aca="false">R587</f>
        <v>0</v>
      </c>
      <c r="S586" s="36" t="n">
        <f aca="false">S587</f>
        <v>50</v>
      </c>
      <c r="T586" s="36" t="n">
        <f aca="false">T587</f>
        <v>0</v>
      </c>
      <c r="U586" s="36" t="n">
        <f aca="false">U587</f>
        <v>0</v>
      </c>
      <c r="V586" s="36" t="n">
        <f aca="false">V587</f>
        <v>50</v>
      </c>
      <c r="W586" s="36" t="n">
        <f aca="false">W587</f>
        <v>0</v>
      </c>
      <c r="X586" s="36" t="n">
        <f aca="false">X587</f>
        <v>0</v>
      </c>
      <c r="Y586" s="36" t="n">
        <f aca="false">Y587</f>
        <v>50</v>
      </c>
      <c r="Z586" s="36" t="n">
        <f aca="false">Z587</f>
        <v>0</v>
      </c>
      <c r="AA586" s="36" t="n">
        <f aca="false">AA587</f>
        <v>50</v>
      </c>
      <c r="AB586" s="36" t="n">
        <f aca="false">AB587</f>
        <v>50</v>
      </c>
      <c r="AC586" s="36" t="n">
        <f aca="false">AC587</f>
        <v>0</v>
      </c>
      <c r="AD586" s="36" t="n">
        <f aca="false">AD587</f>
        <v>50</v>
      </c>
    </row>
    <row r="587" customFormat="false" ht="12.75" hidden="false" customHeight="false" outlineLevel="0" collapsed="false">
      <c r="A587" s="24" t="s">
        <v>429</v>
      </c>
      <c r="B587" s="23" t="s">
        <v>418</v>
      </c>
      <c r="C587" s="42" t="s">
        <v>17</v>
      </c>
      <c r="D587" s="43" t="s">
        <v>334</v>
      </c>
      <c r="E587" s="32" t="s">
        <v>428</v>
      </c>
      <c r="F587" s="33" t="s">
        <v>232</v>
      </c>
      <c r="G587" s="33" t="s">
        <v>18</v>
      </c>
      <c r="H587" s="34" t="s">
        <v>90</v>
      </c>
      <c r="I587" s="35" t="s">
        <v>430</v>
      </c>
      <c r="J587" s="36" t="n">
        <f aca="false">K587+L587</f>
        <v>50</v>
      </c>
      <c r="K587" s="40"/>
      <c r="L587" s="40" t="n">
        <v>50</v>
      </c>
      <c r="M587" s="36" t="n">
        <f aca="false">N587+O587+J587</f>
        <v>50</v>
      </c>
      <c r="N587" s="40"/>
      <c r="O587" s="40"/>
      <c r="P587" s="29" t="n">
        <f aca="false">J587+Q587+R587</f>
        <v>50</v>
      </c>
      <c r="Q587" s="40"/>
      <c r="R587" s="40"/>
      <c r="S587" s="29" t="n">
        <f aca="false">P587+T587+U587</f>
        <v>50</v>
      </c>
      <c r="T587" s="40"/>
      <c r="U587" s="40"/>
      <c r="V587" s="29" t="n">
        <f aca="false">S587+W587+X587</f>
        <v>50</v>
      </c>
      <c r="W587" s="40"/>
      <c r="X587" s="40"/>
      <c r="Y587" s="36" t="n">
        <f aca="false">Z587+AA587</f>
        <v>50</v>
      </c>
      <c r="Z587" s="40"/>
      <c r="AA587" s="40" t="n">
        <v>50</v>
      </c>
      <c r="AB587" s="36" t="n">
        <f aca="false">AC587+AD587</f>
        <v>50</v>
      </c>
      <c r="AC587" s="40"/>
      <c r="AD587" s="40" t="n">
        <v>50</v>
      </c>
    </row>
    <row r="588" customFormat="false" ht="12.75" hidden="false" customHeight="false" outlineLevel="0" collapsed="false">
      <c r="A588" s="24" t="s">
        <v>39</v>
      </c>
      <c r="B588" s="23" t="s">
        <v>418</v>
      </c>
      <c r="C588" s="42" t="s">
        <v>17</v>
      </c>
      <c r="D588" s="43" t="s">
        <v>40</v>
      </c>
      <c r="E588" s="32"/>
      <c r="F588" s="33"/>
      <c r="G588" s="33"/>
      <c r="H588" s="34"/>
      <c r="I588" s="35"/>
      <c r="J588" s="36" t="n">
        <f aca="false">J589+J595</f>
        <v>2000</v>
      </c>
      <c r="K588" s="36" t="n">
        <f aca="false">K589+K595</f>
        <v>0</v>
      </c>
      <c r="L588" s="36" t="n">
        <f aca="false">L589+L595</f>
        <v>2000</v>
      </c>
      <c r="M588" s="36" t="n">
        <f aca="false">M589+M595+M591</f>
        <v>2038.6</v>
      </c>
      <c r="N588" s="36" t="n">
        <f aca="false">N589+N595+N591</f>
        <v>0</v>
      </c>
      <c r="O588" s="36" t="n">
        <f aca="false">O589+O595+O591</f>
        <v>38.6</v>
      </c>
      <c r="P588" s="36" t="n">
        <f aca="false">P589+P595+P591</f>
        <v>2043.6</v>
      </c>
      <c r="Q588" s="36" t="n">
        <f aca="false">Q589+Q595+Q591</f>
        <v>0</v>
      </c>
      <c r="R588" s="36" t="n">
        <f aca="false">R589+R595+R591</f>
        <v>5</v>
      </c>
      <c r="S588" s="36" t="n">
        <f aca="false">S589+S595+S591</f>
        <v>2043.6</v>
      </c>
      <c r="T588" s="36" t="n">
        <f aca="false">T589+T595+T591</f>
        <v>0</v>
      </c>
      <c r="U588" s="36" t="n">
        <f aca="false">U589+U595+U591</f>
        <v>0</v>
      </c>
      <c r="V588" s="36" t="n">
        <f aca="false">V589+V595+V591</f>
        <v>2038.6</v>
      </c>
      <c r="W588" s="36" t="n">
        <f aca="false">W589+W595+W591</f>
        <v>0</v>
      </c>
      <c r="X588" s="36" t="n">
        <f aca="false">X589+X595+X591</f>
        <v>0</v>
      </c>
      <c r="Y588" s="36" t="n">
        <f aca="false">Y589+Y595+Y591</f>
        <v>3678</v>
      </c>
      <c r="Z588" s="36" t="n">
        <f aca="false">Z589+Z595+Z591</f>
        <v>0</v>
      </c>
      <c r="AA588" s="36" t="n">
        <f aca="false">AA589+AA595+AA591</f>
        <v>3678</v>
      </c>
      <c r="AB588" s="36" t="n">
        <f aca="false">AB589+AB595+AB591</f>
        <v>3242.3</v>
      </c>
      <c r="AC588" s="36" t="n">
        <f aca="false">AC589+AC595</f>
        <v>0</v>
      </c>
      <c r="AD588" s="36" t="n">
        <f aca="false">AD589+AD595</f>
        <v>3242.3</v>
      </c>
    </row>
    <row r="589" customFormat="false" ht="76.5" hidden="false" customHeight="false" outlineLevel="0" collapsed="false">
      <c r="A589" s="24" t="s">
        <v>431</v>
      </c>
      <c r="B589" s="23" t="s">
        <v>418</v>
      </c>
      <c r="C589" s="31" t="s">
        <v>17</v>
      </c>
      <c r="D589" s="32" t="s">
        <v>40</v>
      </c>
      <c r="E589" s="32" t="s">
        <v>36</v>
      </c>
      <c r="F589" s="33" t="s">
        <v>37</v>
      </c>
      <c r="G589" s="33" t="s">
        <v>18</v>
      </c>
      <c r="H589" s="34" t="s">
        <v>27</v>
      </c>
      <c r="I589" s="35"/>
      <c r="J589" s="36" t="n">
        <f aca="false">J590</f>
        <v>0</v>
      </c>
      <c r="K589" s="36" t="n">
        <f aca="false">K590</f>
        <v>0</v>
      </c>
      <c r="L589" s="36" t="n">
        <f aca="false">L590</f>
        <v>0</v>
      </c>
      <c r="M589" s="36" t="n">
        <f aca="false">M590</f>
        <v>38.6</v>
      </c>
      <c r="N589" s="36" t="n">
        <f aca="false">N590</f>
        <v>0</v>
      </c>
      <c r="O589" s="36" t="n">
        <f aca="false">O590</f>
        <v>38.6</v>
      </c>
      <c r="P589" s="36" t="n">
        <f aca="false">P590</f>
        <v>38.6</v>
      </c>
      <c r="Q589" s="36" t="n">
        <f aca="false">Q590</f>
        <v>0</v>
      </c>
      <c r="R589" s="36" t="n">
        <f aca="false">R590</f>
        <v>0</v>
      </c>
      <c r="S589" s="36" t="n">
        <f aca="false">S590</f>
        <v>38.6</v>
      </c>
      <c r="T589" s="36" t="n">
        <f aca="false">T590</f>
        <v>0</v>
      </c>
      <c r="U589" s="36" t="n">
        <f aca="false">U590</f>
        <v>0</v>
      </c>
      <c r="V589" s="36" t="n">
        <f aca="false">V590</f>
        <v>38.6</v>
      </c>
      <c r="W589" s="36" t="n">
        <f aca="false">W590</f>
        <v>0</v>
      </c>
      <c r="X589" s="36" t="n">
        <f aca="false">X590</f>
        <v>0</v>
      </c>
      <c r="Y589" s="36" t="n">
        <f aca="false">Y590</f>
        <v>0</v>
      </c>
      <c r="Z589" s="36" t="n">
        <f aca="false">Z590</f>
        <v>0</v>
      </c>
      <c r="AA589" s="36" t="n">
        <f aca="false">AA590</f>
        <v>0</v>
      </c>
      <c r="AB589" s="36" t="n">
        <f aca="false">AB590</f>
        <v>0</v>
      </c>
      <c r="AC589" s="36" t="n">
        <f aca="false">AC590</f>
        <v>0</v>
      </c>
      <c r="AD589" s="36" t="n">
        <f aca="false">AD590</f>
        <v>0</v>
      </c>
    </row>
    <row r="590" customFormat="false" ht="12.75" hidden="false" customHeight="false" outlineLevel="0" collapsed="false">
      <c r="A590" s="24" t="s">
        <v>160</v>
      </c>
      <c r="B590" s="23" t="s">
        <v>418</v>
      </c>
      <c r="C590" s="42" t="s">
        <v>17</v>
      </c>
      <c r="D590" s="43" t="s">
        <v>40</v>
      </c>
      <c r="E590" s="52" t="s">
        <v>36</v>
      </c>
      <c r="F590" s="39" t="s">
        <v>37</v>
      </c>
      <c r="G590" s="33" t="s">
        <v>18</v>
      </c>
      <c r="H590" s="69" t="s">
        <v>27</v>
      </c>
      <c r="I590" s="35" t="s">
        <v>161</v>
      </c>
      <c r="J590" s="36" t="n">
        <f aca="false">K590+L590</f>
        <v>0</v>
      </c>
      <c r="K590" s="40"/>
      <c r="L590" s="40"/>
      <c r="M590" s="36" t="n">
        <f aca="false">N590+O590+J590</f>
        <v>38.6</v>
      </c>
      <c r="N590" s="40"/>
      <c r="O590" s="40" t="n">
        <v>38.6</v>
      </c>
      <c r="P590" s="29" t="n">
        <f aca="false">M590+Q590+R590</f>
        <v>38.6</v>
      </c>
      <c r="Q590" s="40"/>
      <c r="R590" s="40"/>
      <c r="S590" s="29" t="n">
        <f aca="false">P590+T590+U590</f>
        <v>38.6</v>
      </c>
      <c r="T590" s="40"/>
      <c r="U590" s="40"/>
      <c r="V590" s="29" t="n">
        <f aca="false">S590+W590+X590</f>
        <v>38.6</v>
      </c>
      <c r="W590" s="40"/>
      <c r="X590" s="40"/>
      <c r="Y590" s="36" t="n">
        <f aca="false">Z590+AA590</f>
        <v>0</v>
      </c>
      <c r="Z590" s="40"/>
      <c r="AA590" s="40"/>
      <c r="AB590" s="36" t="n">
        <f aca="false">AC590+AD590</f>
        <v>0</v>
      </c>
      <c r="AC590" s="40"/>
      <c r="AD590" s="40"/>
    </row>
    <row r="591" customFormat="false" ht="25.5" hidden="false" customHeight="false" outlineLevel="0" collapsed="false">
      <c r="A591" s="24" t="s">
        <v>432</v>
      </c>
      <c r="B591" s="23" t="s">
        <v>418</v>
      </c>
      <c r="C591" s="31" t="s">
        <v>17</v>
      </c>
      <c r="D591" s="32" t="s">
        <v>40</v>
      </c>
      <c r="E591" s="32" t="s">
        <v>42</v>
      </c>
      <c r="F591" s="33" t="s">
        <v>37</v>
      </c>
      <c r="G591" s="33" t="s">
        <v>18</v>
      </c>
      <c r="H591" s="34"/>
      <c r="I591" s="35"/>
      <c r="J591" s="36"/>
      <c r="K591" s="40"/>
      <c r="L591" s="40"/>
      <c r="M591" s="36" t="n">
        <f aca="false">M592</f>
        <v>0</v>
      </c>
      <c r="N591" s="36" t="n">
        <f aca="false">N592</f>
        <v>0</v>
      </c>
      <c r="O591" s="36" t="n">
        <f aca="false">O592</f>
        <v>0</v>
      </c>
      <c r="P591" s="36" t="n">
        <f aca="false">P592</f>
        <v>5</v>
      </c>
      <c r="Q591" s="36" t="n">
        <f aca="false">Q592</f>
        <v>0</v>
      </c>
      <c r="R591" s="36" t="n">
        <f aca="false">R592</f>
        <v>5</v>
      </c>
      <c r="S591" s="36" t="n">
        <f aca="false">S592</f>
        <v>5</v>
      </c>
      <c r="T591" s="36" t="n">
        <f aca="false">T592</f>
        <v>0</v>
      </c>
      <c r="U591" s="36" t="n">
        <f aca="false">U592</f>
        <v>0</v>
      </c>
      <c r="V591" s="36" t="n">
        <f aca="false">V592</f>
        <v>0</v>
      </c>
      <c r="W591" s="36" t="n">
        <f aca="false">W592</f>
        <v>0</v>
      </c>
      <c r="X591" s="36" t="n">
        <f aca="false">X592</f>
        <v>0</v>
      </c>
      <c r="Y591" s="36"/>
      <c r="Z591" s="40"/>
      <c r="AA591" s="40"/>
      <c r="AB591" s="36"/>
      <c r="AC591" s="40"/>
      <c r="AD591" s="40"/>
    </row>
    <row r="592" customFormat="false" ht="66" hidden="false" customHeight="true" outlineLevel="0" collapsed="false">
      <c r="A592" s="24" t="s">
        <v>433</v>
      </c>
      <c r="B592" s="23" t="s">
        <v>418</v>
      </c>
      <c r="C592" s="31" t="s">
        <v>17</v>
      </c>
      <c r="D592" s="32" t="s">
        <v>40</v>
      </c>
      <c r="E592" s="32" t="s">
        <v>42</v>
      </c>
      <c r="F592" s="33" t="s">
        <v>37</v>
      </c>
      <c r="G592" s="33" t="s">
        <v>17</v>
      </c>
      <c r="H592" s="34"/>
      <c r="I592" s="35"/>
      <c r="J592" s="36"/>
      <c r="K592" s="40"/>
      <c r="L592" s="40"/>
      <c r="M592" s="36" t="n">
        <f aca="false">M593</f>
        <v>0</v>
      </c>
      <c r="N592" s="36" t="n">
        <f aca="false">N593</f>
        <v>0</v>
      </c>
      <c r="O592" s="36" t="n">
        <f aca="false">O593</f>
        <v>0</v>
      </c>
      <c r="P592" s="36" t="n">
        <f aca="false">P593+P594</f>
        <v>5</v>
      </c>
      <c r="Q592" s="36" t="n">
        <f aca="false">Q593+Q594</f>
        <v>0</v>
      </c>
      <c r="R592" s="36" t="n">
        <f aca="false">R593+R594</f>
        <v>5</v>
      </c>
      <c r="S592" s="36" t="n">
        <f aca="false">S593+S594</f>
        <v>5</v>
      </c>
      <c r="T592" s="36" t="n">
        <f aca="false">T593+T594</f>
        <v>0</v>
      </c>
      <c r="U592" s="36" t="n">
        <f aca="false">U593+U594</f>
        <v>0</v>
      </c>
      <c r="V592" s="36" t="n">
        <f aca="false">V593+V594</f>
        <v>0</v>
      </c>
      <c r="W592" s="36" t="n">
        <f aca="false">W593+W594</f>
        <v>0</v>
      </c>
      <c r="X592" s="36" t="n">
        <f aca="false">X593+X594</f>
        <v>0</v>
      </c>
      <c r="Y592" s="36"/>
      <c r="Z592" s="40"/>
      <c r="AA592" s="40"/>
      <c r="AB592" s="36"/>
      <c r="AC592" s="40"/>
      <c r="AD592" s="40"/>
    </row>
    <row r="593" customFormat="false" ht="25.5" hidden="false" customHeight="false" outlineLevel="0" collapsed="false">
      <c r="A593" s="24" t="s">
        <v>31</v>
      </c>
      <c r="B593" s="23" t="s">
        <v>418</v>
      </c>
      <c r="C593" s="42" t="s">
        <v>17</v>
      </c>
      <c r="D593" s="43" t="s">
        <v>40</v>
      </c>
      <c r="E593" s="32" t="s">
        <v>42</v>
      </c>
      <c r="F593" s="33" t="s">
        <v>37</v>
      </c>
      <c r="G593" s="33" t="s">
        <v>17</v>
      </c>
      <c r="H593" s="34" t="s">
        <v>119</v>
      </c>
      <c r="I593" s="35" t="s">
        <v>32</v>
      </c>
      <c r="J593" s="36"/>
      <c r="K593" s="40"/>
      <c r="L593" s="40"/>
      <c r="M593" s="36"/>
      <c r="N593" s="40"/>
      <c r="O593" s="40"/>
      <c r="P593" s="29" t="n">
        <f aca="false">M593+Q593+R593</f>
        <v>5</v>
      </c>
      <c r="Q593" s="40"/>
      <c r="R593" s="36" t="n">
        <v>5</v>
      </c>
      <c r="S593" s="29" t="n">
        <f aca="false">P593+T593+U593</f>
        <v>5</v>
      </c>
      <c r="T593" s="40"/>
      <c r="U593" s="36"/>
      <c r="V593" s="36"/>
      <c r="W593" s="36"/>
      <c r="X593" s="36"/>
      <c r="Y593" s="36"/>
      <c r="Z593" s="40"/>
      <c r="AA593" s="40"/>
      <c r="AB593" s="36"/>
      <c r="AC593" s="40"/>
      <c r="AD593" s="40"/>
    </row>
    <row r="594" customFormat="false" ht="25.5" hidden="true" customHeight="false" outlineLevel="0" collapsed="false">
      <c r="A594" s="24" t="s">
        <v>31</v>
      </c>
      <c r="B594" s="23" t="s">
        <v>418</v>
      </c>
      <c r="C594" s="42" t="s">
        <v>17</v>
      </c>
      <c r="D594" s="43" t="s">
        <v>40</v>
      </c>
      <c r="E594" s="52" t="s">
        <v>42</v>
      </c>
      <c r="F594" s="39" t="s">
        <v>37</v>
      </c>
      <c r="G594" s="39" t="s">
        <v>17</v>
      </c>
      <c r="H594" s="53" t="s">
        <v>119</v>
      </c>
      <c r="I594" s="35" t="s">
        <v>32</v>
      </c>
      <c r="J594" s="36"/>
      <c r="K594" s="40"/>
      <c r="L594" s="40"/>
      <c r="M594" s="36"/>
      <c r="N594" s="40"/>
      <c r="O594" s="40"/>
      <c r="P594" s="29"/>
      <c r="Q594" s="40"/>
      <c r="R594" s="36"/>
      <c r="S594" s="29" t="n">
        <f aca="false">P594+T594+U594</f>
        <v>0</v>
      </c>
      <c r="T594" s="40"/>
      <c r="U594" s="36"/>
      <c r="V594" s="29" t="n">
        <f aca="false">S594+W594+X594</f>
        <v>0</v>
      </c>
      <c r="W594" s="36"/>
      <c r="X594" s="36"/>
      <c r="Y594" s="36"/>
      <c r="Z594" s="40"/>
      <c r="AA594" s="40"/>
      <c r="AB594" s="36"/>
      <c r="AC594" s="40"/>
      <c r="AD594" s="40"/>
    </row>
    <row r="595" customFormat="false" ht="12.75" hidden="false" customHeight="false" outlineLevel="0" collapsed="false">
      <c r="A595" s="24" t="s">
        <v>434</v>
      </c>
      <c r="B595" s="23" t="s">
        <v>418</v>
      </c>
      <c r="C595" s="42" t="s">
        <v>17</v>
      </c>
      <c r="D595" s="43" t="s">
        <v>40</v>
      </c>
      <c r="E595" s="32" t="s">
        <v>36</v>
      </c>
      <c r="F595" s="33" t="s">
        <v>37</v>
      </c>
      <c r="G595" s="33" t="s">
        <v>18</v>
      </c>
      <c r="H595" s="34" t="s">
        <v>86</v>
      </c>
      <c r="I595" s="35"/>
      <c r="J595" s="36" t="n">
        <f aca="false">J596</f>
        <v>2000</v>
      </c>
      <c r="K595" s="36" t="n">
        <f aca="false">K596</f>
        <v>0</v>
      </c>
      <c r="L595" s="36" t="n">
        <f aca="false">L596</f>
        <v>2000</v>
      </c>
      <c r="M595" s="36" t="n">
        <f aca="false">M596</f>
        <v>2000</v>
      </c>
      <c r="N595" s="36" t="n">
        <f aca="false">N596</f>
        <v>0</v>
      </c>
      <c r="O595" s="36" t="n">
        <f aca="false">O596</f>
        <v>0</v>
      </c>
      <c r="P595" s="36" t="n">
        <f aca="false">P596</f>
        <v>2000</v>
      </c>
      <c r="Q595" s="36" t="n">
        <f aca="false">Q596</f>
        <v>0</v>
      </c>
      <c r="R595" s="36" t="n">
        <f aca="false">R596</f>
        <v>0</v>
      </c>
      <c r="S595" s="36" t="n">
        <f aca="false">S596</f>
        <v>2000</v>
      </c>
      <c r="T595" s="36" t="n">
        <f aca="false">T596</f>
        <v>0</v>
      </c>
      <c r="U595" s="36" t="n">
        <f aca="false">U596</f>
        <v>0</v>
      </c>
      <c r="V595" s="36" t="n">
        <f aca="false">V596</f>
        <v>2000</v>
      </c>
      <c r="W595" s="36" t="n">
        <f aca="false">W596</f>
        <v>0</v>
      </c>
      <c r="X595" s="36" t="n">
        <f aca="false">X596</f>
        <v>0</v>
      </c>
      <c r="Y595" s="36" t="n">
        <f aca="false">Y596</f>
        <v>3678</v>
      </c>
      <c r="Z595" s="36" t="n">
        <f aca="false">Z596</f>
        <v>0</v>
      </c>
      <c r="AA595" s="36" t="n">
        <f aca="false">AA596</f>
        <v>3678</v>
      </c>
      <c r="AB595" s="36" t="n">
        <f aca="false">AB596</f>
        <v>3242.3</v>
      </c>
      <c r="AC595" s="36" t="n">
        <f aca="false">AC596</f>
        <v>0</v>
      </c>
      <c r="AD595" s="36" t="n">
        <f aca="false">AD596</f>
        <v>3242.3</v>
      </c>
    </row>
    <row r="596" customFormat="false" ht="12.75" hidden="false" customHeight="false" outlineLevel="0" collapsed="false">
      <c r="A596" s="24" t="s">
        <v>165</v>
      </c>
      <c r="B596" s="23" t="s">
        <v>418</v>
      </c>
      <c r="C596" s="42" t="s">
        <v>17</v>
      </c>
      <c r="D596" s="43" t="s">
        <v>40</v>
      </c>
      <c r="E596" s="52" t="s">
        <v>36</v>
      </c>
      <c r="F596" s="39" t="s">
        <v>37</v>
      </c>
      <c r="G596" s="39" t="s">
        <v>18</v>
      </c>
      <c r="H596" s="34" t="s">
        <v>86</v>
      </c>
      <c r="I596" s="35" t="s">
        <v>166</v>
      </c>
      <c r="J596" s="36" t="n">
        <f aca="false">K596+L596</f>
        <v>2000</v>
      </c>
      <c r="K596" s="40"/>
      <c r="L596" s="40" t="n">
        <v>2000</v>
      </c>
      <c r="M596" s="36" t="n">
        <f aca="false">N596+O596+J596</f>
        <v>2000</v>
      </c>
      <c r="N596" s="40"/>
      <c r="O596" s="40"/>
      <c r="P596" s="29" t="n">
        <f aca="false">J596+Q596+R596</f>
        <v>2000</v>
      </c>
      <c r="Q596" s="40"/>
      <c r="R596" s="36"/>
      <c r="S596" s="29" t="n">
        <f aca="false">P596+T596+U596</f>
        <v>2000</v>
      </c>
      <c r="T596" s="40"/>
      <c r="U596" s="36"/>
      <c r="V596" s="29" t="n">
        <f aca="false">S596+W596+X596</f>
        <v>2000</v>
      </c>
      <c r="W596" s="36"/>
      <c r="X596" s="36"/>
      <c r="Y596" s="36" t="n">
        <f aca="false">Z596+AA596</f>
        <v>3678</v>
      </c>
      <c r="Z596" s="40"/>
      <c r="AA596" s="40" t="n">
        <f aca="false">3618.3+59.7</f>
        <v>3678</v>
      </c>
      <c r="AB596" s="36" t="n">
        <f aca="false">AC596+AD596</f>
        <v>3242.3</v>
      </c>
      <c r="AC596" s="40"/>
      <c r="AD596" s="40" t="n">
        <f aca="false">3618.3-435+59</f>
        <v>3242.3</v>
      </c>
    </row>
    <row r="597" customFormat="false" ht="12.75" hidden="false" customHeight="false" outlineLevel="0" collapsed="false">
      <c r="A597" s="24" t="s">
        <v>142</v>
      </c>
      <c r="B597" s="23" t="s">
        <v>418</v>
      </c>
      <c r="C597" s="42" t="s">
        <v>50</v>
      </c>
      <c r="D597" s="43" t="s">
        <v>18</v>
      </c>
      <c r="E597" s="32"/>
      <c r="F597" s="33"/>
      <c r="G597" s="33"/>
      <c r="H597" s="34"/>
      <c r="I597" s="35"/>
      <c r="J597" s="36" t="n">
        <f aca="false">J598</f>
        <v>118</v>
      </c>
      <c r="K597" s="36" t="n">
        <f aca="false">K598</f>
        <v>118</v>
      </c>
      <c r="L597" s="36" t="n">
        <f aca="false">L598</f>
        <v>0</v>
      </c>
      <c r="M597" s="36" t="n">
        <f aca="false">M598</f>
        <v>74</v>
      </c>
      <c r="N597" s="36" t="n">
        <f aca="false">N598</f>
        <v>-44</v>
      </c>
      <c r="O597" s="36" t="n">
        <f aca="false">O598</f>
        <v>0</v>
      </c>
      <c r="P597" s="36" t="n">
        <f aca="false">P598</f>
        <v>74</v>
      </c>
      <c r="Q597" s="36" t="n">
        <f aca="false">Q598</f>
        <v>0</v>
      </c>
      <c r="R597" s="36" t="n">
        <f aca="false">R598</f>
        <v>0</v>
      </c>
      <c r="S597" s="36" t="n">
        <f aca="false">S598</f>
        <v>74</v>
      </c>
      <c r="T597" s="36" t="n">
        <f aca="false">T598</f>
        <v>0</v>
      </c>
      <c r="U597" s="36" t="n">
        <f aca="false">U598</f>
        <v>0</v>
      </c>
      <c r="V597" s="36" t="n">
        <f aca="false">V598</f>
        <v>74</v>
      </c>
      <c r="W597" s="36" t="n">
        <f aca="false">W598</f>
        <v>0</v>
      </c>
      <c r="X597" s="36" t="n">
        <f aca="false">X598</f>
        <v>0</v>
      </c>
      <c r="Y597" s="36" t="n">
        <f aca="false">Y598</f>
        <v>121</v>
      </c>
      <c r="Z597" s="36" t="n">
        <f aca="false">Z598</f>
        <v>121</v>
      </c>
      <c r="AA597" s="36" t="n">
        <f aca="false">AA598</f>
        <v>0</v>
      </c>
      <c r="AB597" s="36" t="n">
        <f aca="false">AB598</f>
        <v>121</v>
      </c>
      <c r="AC597" s="36" t="n">
        <f aca="false">AC598</f>
        <v>121</v>
      </c>
      <c r="AD597" s="36" t="n">
        <f aca="false">AD598</f>
        <v>0</v>
      </c>
    </row>
    <row r="598" customFormat="false" ht="25.5" hidden="false" customHeight="false" outlineLevel="0" collapsed="false">
      <c r="A598" s="24" t="s">
        <v>148</v>
      </c>
      <c r="B598" s="23" t="s">
        <v>418</v>
      </c>
      <c r="C598" s="42" t="s">
        <v>50</v>
      </c>
      <c r="D598" s="43" t="s">
        <v>78</v>
      </c>
      <c r="E598" s="32"/>
      <c r="F598" s="33"/>
      <c r="G598" s="33"/>
      <c r="H598" s="34"/>
      <c r="I598" s="35"/>
      <c r="J598" s="36" t="n">
        <f aca="false">J601</f>
        <v>118</v>
      </c>
      <c r="K598" s="36" t="n">
        <f aca="false">K601</f>
        <v>118</v>
      </c>
      <c r="L598" s="36" t="n">
        <f aca="false">L601</f>
        <v>0</v>
      </c>
      <c r="M598" s="36" t="n">
        <f aca="false">M601</f>
        <v>74</v>
      </c>
      <c r="N598" s="36" t="n">
        <f aca="false">N601</f>
        <v>-44</v>
      </c>
      <c r="O598" s="36" t="n">
        <f aca="false">O601</f>
        <v>0</v>
      </c>
      <c r="P598" s="36" t="n">
        <f aca="false">P601</f>
        <v>74</v>
      </c>
      <c r="Q598" s="36" t="n">
        <f aca="false">Q601</f>
        <v>0</v>
      </c>
      <c r="R598" s="36" t="n">
        <f aca="false">R601</f>
        <v>0</v>
      </c>
      <c r="S598" s="36" t="n">
        <f aca="false">S601</f>
        <v>74</v>
      </c>
      <c r="T598" s="36" t="n">
        <f aca="false">T601</f>
        <v>0</v>
      </c>
      <c r="U598" s="36" t="n">
        <f aca="false">U601</f>
        <v>0</v>
      </c>
      <c r="V598" s="36" t="n">
        <f aca="false">V601</f>
        <v>74</v>
      </c>
      <c r="W598" s="36" t="n">
        <f aca="false">W601</f>
        <v>0</v>
      </c>
      <c r="X598" s="36" t="n">
        <f aca="false">X601</f>
        <v>0</v>
      </c>
      <c r="Y598" s="36" t="n">
        <f aca="false">Y601</f>
        <v>121</v>
      </c>
      <c r="Z598" s="36" t="n">
        <f aca="false">Z601</f>
        <v>121</v>
      </c>
      <c r="AA598" s="36" t="n">
        <f aca="false">AA601</f>
        <v>0</v>
      </c>
      <c r="AB598" s="36" t="n">
        <f aca="false">AB601</f>
        <v>121</v>
      </c>
      <c r="AC598" s="36" t="n">
        <f aca="false">AC601</f>
        <v>121</v>
      </c>
      <c r="AD598" s="36" t="n">
        <f aca="false">AD601</f>
        <v>0</v>
      </c>
    </row>
    <row r="599" customFormat="false" ht="38.25" hidden="false" customHeight="false" outlineLevel="0" collapsed="false">
      <c r="A599" s="24" t="s">
        <v>358</v>
      </c>
      <c r="B599" s="23" t="s">
        <v>418</v>
      </c>
      <c r="C599" s="42" t="s">
        <v>50</v>
      </c>
      <c r="D599" s="43" t="s">
        <v>78</v>
      </c>
      <c r="E599" s="32" t="s">
        <v>150</v>
      </c>
      <c r="F599" s="33"/>
      <c r="G599" s="33"/>
      <c r="H599" s="34"/>
      <c r="I599" s="35"/>
      <c r="J599" s="36" t="n">
        <f aca="false">J600</f>
        <v>118</v>
      </c>
      <c r="K599" s="36" t="n">
        <f aca="false">K600</f>
        <v>118</v>
      </c>
      <c r="L599" s="36" t="n">
        <f aca="false">L600</f>
        <v>0</v>
      </c>
      <c r="M599" s="36" t="n">
        <f aca="false">M600</f>
        <v>74</v>
      </c>
      <c r="N599" s="36" t="n">
        <f aca="false">N600</f>
        <v>-44</v>
      </c>
      <c r="O599" s="36" t="n">
        <f aca="false">O600</f>
        <v>0</v>
      </c>
      <c r="P599" s="36" t="n">
        <f aca="false">P600</f>
        <v>74</v>
      </c>
      <c r="Q599" s="36" t="n">
        <f aca="false">Q600</f>
        <v>0</v>
      </c>
      <c r="R599" s="36" t="n">
        <f aca="false">R600</f>
        <v>0</v>
      </c>
      <c r="S599" s="36" t="n">
        <f aca="false">S600</f>
        <v>74</v>
      </c>
      <c r="T599" s="36" t="n">
        <f aca="false">T600</f>
        <v>0</v>
      </c>
      <c r="U599" s="36" t="n">
        <f aca="false">U600</f>
        <v>0</v>
      </c>
      <c r="V599" s="36" t="n">
        <f aca="false">V600</f>
        <v>74</v>
      </c>
      <c r="W599" s="36" t="n">
        <f aca="false">W600</f>
        <v>0</v>
      </c>
      <c r="X599" s="36" t="n">
        <f aca="false">X600</f>
        <v>0</v>
      </c>
      <c r="Y599" s="36" t="n">
        <f aca="false">Y600</f>
        <v>121</v>
      </c>
      <c r="Z599" s="36" t="n">
        <f aca="false">Z600</f>
        <v>121</v>
      </c>
      <c r="AA599" s="36" t="n">
        <f aca="false">AA600</f>
        <v>0</v>
      </c>
      <c r="AB599" s="36" t="n">
        <f aca="false">AB600</f>
        <v>121</v>
      </c>
      <c r="AC599" s="36" t="n">
        <f aca="false">AC600</f>
        <v>121</v>
      </c>
      <c r="AD599" s="36" t="n">
        <f aca="false">AD600</f>
        <v>0</v>
      </c>
    </row>
    <row r="600" customFormat="false" ht="25.5" hidden="false" customHeight="false" outlineLevel="0" collapsed="false">
      <c r="A600" s="24" t="s">
        <v>151</v>
      </c>
      <c r="B600" s="23" t="s">
        <v>418</v>
      </c>
      <c r="C600" s="42" t="s">
        <v>50</v>
      </c>
      <c r="D600" s="43" t="s">
        <v>78</v>
      </c>
      <c r="E600" s="32" t="s">
        <v>150</v>
      </c>
      <c r="F600" s="33" t="s">
        <v>44</v>
      </c>
      <c r="G600" s="33"/>
      <c r="H600" s="34"/>
      <c r="I600" s="35"/>
      <c r="J600" s="36" t="n">
        <f aca="false">J601</f>
        <v>118</v>
      </c>
      <c r="K600" s="36" t="n">
        <f aca="false">K601</f>
        <v>118</v>
      </c>
      <c r="L600" s="36" t="n">
        <f aca="false">L601</f>
        <v>0</v>
      </c>
      <c r="M600" s="36" t="n">
        <f aca="false">M601</f>
        <v>74</v>
      </c>
      <c r="N600" s="36" t="n">
        <f aca="false">N601</f>
        <v>-44</v>
      </c>
      <c r="O600" s="36" t="n">
        <f aca="false">O601</f>
        <v>0</v>
      </c>
      <c r="P600" s="36" t="n">
        <f aca="false">P601</f>
        <v>74</v>
      </c>
      <c r="Q600" s="36" t="n">
        <f aca="false">Q601</f>
        <v>0</v>
      </c>
      <c r="R600" s="36" t="n">
        <f aca="false">R601</f>
        <v>0</v>
      </c>
      <c r="S600" s="36" t="n">
        <f aca="false">S601</f>
        <v>74</v>
      </c>
      <c r="T600" s="36" t="n">
        <f aca="false">T601</f>
        <v>0</v>
      </c>
      <c r="U600" s="36" t="n">
        <f aca="false">U601</f>
        <v>0</v>
      </c>
      <c r="V600" s="36" t="n">
        <f aca="false">V601</f>
        <v>74</v>
      </c>
      <c r="W600" s="36" t="n">
        <f aca="false">W601</f>
        <v>0</v>
      </c>
      <c r="X600" s="36" t="n">
        <f aca="false">X601</f>
        <v>0</v>
      </c>
      <c r="Y600" s="36" t="n">
        <f aca="false">Y601</f>
        <v>121</v>
      </c>
      <c r="Z600" s="36" t="n">
        <f aca="false">Z601</f>
        <v>121</v>
      </c>
      <c r="AA600" s="36" t="n">
        <f aca="false">AA601</f>
        <v>0</v>
      </c>
      <c r="AB600" s="36" t="n">
        <f aca="false">AB601</f>
        <v>121</v>
      </c>
      <c r="AC600" s="36" t="n">
        <f aca="false">AC601</f>
        <v>121</v>
      </c>
      <c r="AD600" s="36" t="n">
        <f aca="false">AD601</f>
        <v>0</v>
      </c>
    </row>
    <row r="601" customFormat="false" ht="25.5" hidden="false" customHeight="false" outlineLevel="0" collapsed="false">
      <c r="A601" s="56" t="s">
        <v>435</v>
      </c>
      <c r="B601" s="23" t="s">
        <v>418</v>
      </c>
      <c r="C601" s="42" t="s">
        <v>50</v>
      </c>
      <c r="D601" s="32" t="s">
        <v>78</v>
      </c>
      <c r="E601" s="32" t="s">
        <v>150</v>
      </c>
      <c r="F601" s="33" t="s">
        <v>44</v>
      </c>
      <c r="G601" s="33" t="s">
        <v>17</v>
      </c>
      <c r="H601" s="34" t="s">
        <v>436</v>
      </c>
      <c r="I601" s="35"/>
      <c r="J601" s="36" t="n">
        <f aca="false">J602</f>
        <v>118</v>
      </c>
      <c r="K601" s="36" t="n">
        <f aca="false">K602</f>
        <v>118</v>
      </c>
      <c r="L601" s="36" t="n">
        <f aca="false">L602</f>
        <v>0</v>
      </c>
      <c r="M601" s="36" t="n">
        <f aca="false">M602</f>
        <v>74</v>
      </c>
      <c r="N601" s="36" t="n">
        <f aca="false">N602</f>
        <v>-44</v>
      </c>
      <c r="O601" s="36" t="n">
        <f aca="false">O602</f>
        <v>0</v>
      </c>
      <c r="P601" s="36" t="n">
        <f aca="false">P602</f>
        <v>74</v>
      </c>
      <c r="Q601" s="36" t="n">
        <f aca="false">Q602</f>
        <v>0</v>
      </c>
      <c r="R601" s="36" t="n">
        <f aca="false">R602</f>
        <v>0</v>
      </c>
      <c r="S601" s="36" t="n">
        <f aca="false">S602</f>
        <v>74</v>
      </c>
      <c r="T601" s="36" t="n">
        <f aca="false">T602</f>
        <v>0</v>
      </c>
      <c r="U601" s="36" t="n">
        <f aca="false">U602</f>
        <v>0</v>
      </c>
      <c r="V601" s="36" t="n">
        <f aca="false">V602</f>
        <v>74</v>
      </c>
      <c r="W601" s="36" t="n">
        <f aca="false">W602</f>
        <v>0</v>
      </c>
      <c r="X601" s="36" t="n">
        <f aca="false">X602</f>
        <v>0</v>
      </c>
      <c r="Y601" s="36" t="n">
        <f aca="false">Y602</f>
        <v>121</v>
      </c>
      <c r="Z601" s="36" t="n">
        <f aca="false">Z602</f>
        <v>121</v>
      </c>
      <c r="AA601" s="36" t="n">
        <f aca="false">AA602</f>
        <v>0</v>
      </c>
      <c r="AB601" s="36" t="n">
        <f aca="false">AB602</f>
        <v>121</v>
      </c>
      <c r="AC601" s="36" t="n">
        <f aca="false">AC602</f>
        <v>121</v>
      </c>
      <c r="AD601" s="36" t="n">
        <f aca="false">AD602</f>
        <v>0</v>
      </c>
    </row>
    <row r="602" customFormat="false" ht="12.75" hidden="false" customHeight="false" outlineLevel="0" collapsed="false">
      <c r="A602" s="24" t="s">
        <v>160</v>
      </c>
      <c r="B602" s="23" t="s">
        <v>418</v>
      </c>
      <c r="C602" s="42" t="s">
        <v>50</v>
      </c>
      <c r="D602" s="32" t="s">
        <v>78</v>
      </c>
      <c r="E602" s="32" t="s">
        <v>150</v>
      </c>
      <c r="F602" s="33" t="s">
        <v>44</v>
      </c>
      <c r="G602" s="33" t="s">
        <v>17</v>
      </c>
      <c r="H602" s="34" t="s">
        <v>436</v>
      </c>
      <c r="I602" s="35" t="s">
        <v>161</v>
      </c>
      <c r="J602" s="36" t="n">
        <f aca="false">K602+L602</f>
        <v>118</v>
      </c>
      <c r="K602" s="40" t="n">
        <v>118</v>
      </c>
      <c r="L602" s="40"/>
      <c r="M602" s="36" t="n">
        <f aca="false">J602+N602+O602</f>
        <v>74</v>
      </c>
      <c r="N602" s="40" t="n">
        <v>-44</v>
      </c>
      <c r="O602" s="40"/>
      <c r="P602" s="29" t="n">
        <f aca="false">M602+Q602+R602</f>
        <v>74</v>
      </c>
      <c r="Q602" s="40"/>
      <c r="R602" s="40"/>
      <c r="S602" s="29" t="n">
        <f aca="false">P602+T602+U602</f>
        <v>74</v>
      </c>
      <c r="T602" s="40"/>
      <c r="U602" s="40"/>
      <c r="V602" s="29" t="n">
        <f aca="false">S602+W602+X602</f>
        <v>74</v>
      </c>
      <c r="W602" s="40"/>
      <c r="X602" s="40"/>
      <c r="Y602" s="36" t="n">
        <f aca="false">Z602+AA602</f>
        <v>121</v>
      </c>
      <c r="Z602" s="40" t="n">
        <v>121</v>
      </c>
      <c r="AA602" s="40"/>
      <c r="AB602" s="36" t="n">
        <f aca="false">AC602+AD602</f>
        <v>121</v>
      </c>
      <c r="AC602" s="40" t="n">
        <v>121</v>
      </c>
      <c r="AD602" s="40"/>
    </row>
    <row r="603" customFormat="false" ht="12.75" hidden="false" customHeight="false" outlineLevel="0" collapsed="false">
      <c r="A603" s="24" t="s">
        <v>58</v>
      </c>
      <c r="B603" s="23" t="s">
        <v>418</v>
      </c>
      <c r="C603" s="31" t="s">
        <v>20</v>
      </c>
      <c r="D603" s="32" t="s">
        <v>18</v>
      </c>
      <c r="E603" s="32"/>
      <c r="F603" s="33"/>
      <c r="G603" s="33"/>
      <c r="H603" s="34"/>
      <c r="I603" s="35"/>
      <c r="J603" s="36" t="n">
        <f aca="false">J604+J610+J626</f>
        <v>16156</v>
      </c>
      <c r="K603" s="36" t="n">
        <f aca="false">K604+K610+K626</f>
        <v>0</v>
      </c>
      <c r="L603" s="36" t="n">
        <f aca="false">L604+L610+L626</f>
        <v>16156</v>
      </c>
      <c r="M603" s="36" t="n">
        <f aca="false">M604+M610+M626</f>
        <v>19781.05</v>
      </c>
      <c r="N603" s="36" t="n">
        <f aca="false">N604+N610+N626</f>
        <v>5696.9</v>
      </c>
      <c r="O603" s="36" t="n">
        <f aca="false">O604+O610+O626</f>
        <v>-2071.85</v>
      </c>
      <c r="P603" s="36" t="n">
        <f aca="false">P604+P610+P626</f>
        <v>21352.65</v>
      </c>
      <c r="Q603" s="36" t="n">
        <f aca="false">Q604+Q610+Q626</f>
        <v>1652.1</v>
      </c>
      <c r="R603" s="36" t="n">
        <f aca="false">R604+R610+R626</f>
        <v>-80.5</v>
      </c>
      <c r="S603" s="36" t="n">
        <f aca="false">S604+S610+S626</f>
        <v>21352.65</v>
      </c>
      <c r="T603" s="36" t="n">
        <f aca="false">T604+T610+T626</f>
        <v>0</v>
      </c>
      <c r="U603" s="36" t="n">
        <f aca="false">U604+U610+U626</f>
        <v>0</v>
      </c>
      <c r="V603" s="36" t="n">
        <f aca="false">V604+V610+V626</f>
        <v>21352.63536</v>
      </c>
      <c r="W603" s="36" t="n">
        <f aca="false">W604+W610+W626</f>
        <v>0</v>
      </c>
      <c r="X603" s="36" t="n">
        <f aca="false">X604+X610+X626</f>
        <v>-0.01464</v>
      </c>
      <c r="Y603" s="36" t="n">
        <f aca="false">Y604+Y610+Y626</f>
        <v>18408</v>
      </c>
      <c r="Z603" s="36" t="n">
        <f aca="false">Z604+Z610+Z626</f>
        <v>0</v>
      </c>
      <c r="AA603" s="36" t="n">
        <f aca="false">AA604+AA610+AA626</f>
        <v>18408</v>
      </c>
      <c r="AB603" s="36" t="n">
        <f aca="false">AB604+AB610+AB626</f>
        <v>19457</v>
      </c>
      <c r="AC603" s="36" t="n">
        <f aca="false">AC604+AC610+AC626</f>
        <v>0</v>
      </c>
      <c r="AD603" s="36" t="n">
        <f aca="false">AD604+AD610+AD626</f>
        <v>19457</v>
      </c>
    </row>
    <row r="604" customFormat="false" ht="12.75" hidden="true" customHeight="false" outlineLevel="0" collapsed="false">
      <c r="A604" s="24" t="s">
        <v>162</v>
      </c>
      <c r="B604" s="23" t="s">
        <v>418</v>
      </c>
      <c r="C604" s="31" t="s">
        <v>20</v>
      </c>
      <c r="D604" s="32" t="s">
        <v>17</v>
      </c>
      <c r="E604" s="32"/>
      <c r="F604" s="33"/>
      <c r="G604" s="33"/>
      <c r="H604" s="34"/>
      <c r="I604" s="35"/>
      <c r="J604" s="36" t="n">
        <f aca="false">J605</f>
        <v>0</v>
      </c>
      <c r="K604" s="36" t="n">
        <f aca="false">K605</f>
        <v>0</v>
      </c>
      <c r="L604" s="36" t="n">
        <f aca="false">L605</f>
        <v>0</v>
      </c>
      <c r="M604" s="36" t="n">
        <f aca="false">M605</f>
        <v>0</v>
      </c>
      <c r="N604" s="36" t="n">
        <f aca="false">N605</f>
        <v>0</v>
      </c>
      <c r="O604" s="36" t="n">
        <f aca="false">O605</f>
        <v>0</v>
      </c>
      <c r="P604" s="36" t="n">
        <f aca="false">P605+P608+P609</f>
        <v>0</v>
      </c>
      <c r="Q604" s="36" t="n">
        <f aca="false">Q605+Q608+Q609</f>
        <v>0</v>
      </c>
      <c r="R604" s="36" t="n">
        <f aca="false">R605+R608+R609</f>
        <v>0</v>
      </c>
      <c r="S604" s="36" t="n">
        <f aca="false">S605+S608+S609</f>
        <v>0</v>
      </c>
      <c r="T604" s="36" t="n">
        <f aca="false">T605+T608+T609</f>
        <v>0</v>
      </c>
      <c r="U604" s="36" t="n">
        <f aca="false">U605+U608+U609</f>
        <v>0</v>
      </c>
      <c r="V604" s="36" t="n">
        <f aca="false">V605+V608+V609</f>
        <v>0</v>
      </c>
      <c r="W604" s="36"/>
      <c r="X604" s="36"/>
      <c r="Y604" s="36" t="n">
        <f aca="false">Y605</f>
        <v>0</v>
      </c>
      <c r="Z604" s="36" t="n">
        <f aca="false">Z605</f>
        <v>0</v>
      </c>
      <c r="AA604" s="36" t="n">
        <f aca="false">AA605</f>
        <v>0</v>
      </c>
      <c r="AB604" s="36" t="n">
        <f aca="false">AB605</f>
        <v>0</v>
      </c>
      <c r="AC604" s="36" t="n">
        <f aca="false">AC605</f>
        <v>0</v>
      </c>
      <c r="AD604" s="36" t="n">
        <f aca="false">AD605</f>
        <v>0</v>
      </c>
    </row>
    <row r="605" customFormat="false" ht="38.25" hidden="true" customHeight="false" outlineLevel="0" collapsed="false">
      <c r="A605" s="24" t="s">
        <v>437</v>
      </c>
      <c r="B605" s="23" t="s">
        <v>418</v>
      </c>
      <c r="C605" s="31" t="s">
        <v>20</v>
      </c>
      <c r="D605" s="32" t="s">
        <v>17</v>
      </c>
      <c r="E605" s="32" t="s">
        <v>150</v>
      </c>
      <c r="F605" s="33"/>
      <c r="G605" s="33"/>
      <c r="H605" s="34"/>
      <c r="I605" s="35"/>
      <c r="J605" s="36" t="n">
        <f aca="false">J606</f>
        <v>0</v>
      </c>
      <c r="K605" s="36" t="n">
        <f aca="false">K606</f>
        <v>0</v>
      </c>
      <c r="L605" s="36" t="n">
        <f aca="false">L606</f>
        <v>0</v>
      </c>
      <c r="M605" s="36" t="n">
        <f aca="false">M606</f>
        <v>0</v>
      </c>
      <c r="N605" s="36" t="n">
        <f aca="false">N606</f>
        <v>0</v>
      </c>
      <c r="O605" s="36" t="n">
        <f aca="false">O606</f>
        <v>0</v>
      </c>
      <c r="P605" s="36" t="n">
        <f aca="false">P606</f>
        <v>0</v>
      </c>
      <c r="Q605" s="36" t="n">
        <f aca="false">Q606</f>
        <v>0</v>
      </c>
      <c r="R605" s="36" t="n">
        <f aca="false">R606</f>
        <v>0</v>
      </c>
      <c r="S605" s="36" t="n">
        <f aca="false">S606</f>
        <v>0</v>
      </c>
      <c r="T605" s="36" t="n">
        <f aca="false">T606</f>
        <v>0</v>
      </c>
      <c r="U605" s="36" t="n">
        <f aca="false">U606</f>
        <v>0</v>
      </c>
      <c r="V605" s="36" t="n">
        <f aca="false">V606</f>
        <v>0</v>
      </c>
      <c r="W605" s="36"/>
      <c r="X605" s="36"/>
      <c r="Y605" s="36" t="n">
        <f aca="false">Y606</f>
        <v>0</v>
      </c>
      <c r="Z605" s="36" t="n">
        <f aca="false">Z606</f>
        <v>0</v>
      </c>
      <c r="AA605" s="36" t="n">
        <f aca="false">AA606</f>
        <v>0</v>
      </c>
      <c r="AB605" s="36" t="n">
        <f aca="false">AB606</f>
        <v>0</v>
      </c>
      <c r="AC605" s="36" t="n">
        <f aca="false">AC606</f>
        <v>0</v>
      </c>
      <c r="AD605" s="36" t="n">
        <f aca="false">AD606</f>
        <v>0</v>
      </c>
    </row>
    <row r="606" customFormat="false" ht="12.75" hidden="true" customHeight="false" outlineLevel="0" collapsed="false">
      <c r="A606" s="24" t="s">
        <v>163</v>
      </c>
      <c r="B606" s="23" t="s">
        <v>418</v>
      </c>
      <c r="C606" s="31" t="s">
        <v>20</v>
      </c>
      <c r="D606" s="32" t="s">
        <v>17</v>
      </c>
      <c r="E606" s="32" t="s">
        <v>150</v>
      </c>
      <c r="F606" s="33" t="s">
        <v>44</v>
      </c>
      <c r="G606" s="33"/>
      <c r="H606" s="34" t="s">
        <v>438</v>
      </c>
      <c r="I606" s="35"/>
      <c r="J606" s="36" t="n">
        <f aca="false">J607</f>
        <v>0</v>
      </c>
      <c r="K606" s="36" t="n">
        <f aca="false">K607</f>
        <v>0</v>
      </c>
      <c r="L606" s="36" t="n">
        <f aca="false">L607</f>
        <v>0</v>
      </c>
      <c r="M606" s="36" t="n">
        <f aca="false">M607</f>
        <v>0</v>
      </c>
      <c r="N606" s="36" t="n">
        <f aca="false">N607</f>
        <v>0</v>
      </c>
      <c r="O606" s="36" t="n">
        <f aca="false">O607</f>
        <v>0</v>
      </c>
      <c r="P606" s="36" t="n">
        <f aca="false">P607</f>
        <v>0</v>
      </c>
      <c r="Q606" s="36" t="n">
        <f aca="false">Q607</f>
        <v>0</v>
      </c>
      <c r="R606" s="36" t="n">
        <f aca="false">R607</f>
        <v>0</v>
      </c>
      <c r="S606" s="36" t="n">
        <f aca="false">S607</f>
        <v>0</v>
      </c>
      <c r="T606" s="36" t="n">
        <f aca="false">T607</f>
        <v>0</v>
      </c>
      <c r="U606" s="36" t="n">
        <f aca="false">U607</f>
        <v>0</v>
      </c>
      <c r="V606" s="36" t="n">
        <f aca="false">V607</f>
        <v>0</v>
      </c>
      <c r="W606" s="36"/>
      <c r="X606" s="36"/>
      <c r="Y606" s="36" t="n">
        <f aca="false">Y607</f>
        <v>0</v>
      </c>
      <c r="Z606" s="36" t="n">
        <f aca="false">Z607</f>
        <v>0</v>
      </c>
      <c r="AA606" s="36" t="n">
        <f aca="false">AA607</f>
        <v>0</v>
      </c>
      <c r="AB606" s="36" t="n">
        <f aca="false">AB607</f>
        <v>0</v>
      </c>
      <c r="AC606" s="36" t="n">
        <f aca="false">AC607</f>
        <v>0</v>
      </c>
      <c r="AD606" s="36" t="n">
        <f aca="false">AD607</f>
        <v>0</v>
      </c>
    </row>
    <row r="607" customFormat="false" ht="12.75" hidden="true" customHeight="false" outlineLevel="0" collapsed="false">
      <c r="A607" s="24" t="s">
        <v>165</v>
      </c>
      <c r="B607" s="23" t="s">
        <v>418</v>
      </c>
      <c r="C607" s="31" t="s">
        <v>20</v>
      </c>
      <c r="D607" s="32" t="s">
        <v>17</v>
      </c>
      <c r="E607" s="32" t="s">
        <v>150</v>
      </c>
      <c r="F607" s="33" t="s">
        <v>44</v>
      </c>
      <c r="G607" s="33"/>
      <c r="H607" s="34" t="s">
        <v>438</v>
      </c>
      <c r="I607" s="35" t="s">
        <v>166</v>
      </c>
      <c r="J607" s="36" t="n">
        <f aca="false">K607+L607</f>
        <v>0</v>
      </c>
      <c r="K607" s="40"/>
      <c r="L607" s="40"/>
      <c r="M607" s="36" t="n">
        <f aca="false">N607+O607</f>
        <v>0</v>
      </c>
      <c r="N607" s="40"/>
      <c r="O607" s="40"/>
      <c r="P607" s="29" t="n">
        <f aca="false">J607+Q607+R607</f>
        <v>0</v>
      </c>
      <c r="Q607" s="40"/>
      <c r="R607" s="40"/>
      <c r="S607" s="29" t="n">
        <f aca="false">M607+T607+U607</f>
        <v>0</v>
      </c>
      <c r="T607" s="40"/>
      <c r="U607" s="40"/>
      <c r="V607" s="29" t="n">
        <f aca="false">Q607+W607+X607</f>
        <v>0</v>
      </c>
      <c r="W607" s="40"/>
      <c r="X607" s="40"/>
      <c r="Y607" s="36" t="n">
        <f aca="false">Z607+AA607</f>
        <v>0</v>
      </c>
      <c r="Z607" s="40"/>
      <c r="AA607" s="40"/>
      <c r="AB607" s="36" t="n">
        <f aca="false">AC607+AD607</f>
        <v>0</v>
      </c>
      <c r="AC607" s="40"/>
      <c r="AD607" s="40"/>
    </row>
    <row r="608" customFormat="false" ht="25.5" hidden="true" customHeight="false" outlineLevel="0" collapsed="false">
      <c r="A608" s="24" t="s">
        <v>439</v>
      </c>
      <c r="B608" s="23" t="s">
        <v>418</v>
      </c>
      <c r="C608" s="31" t="s">
        <v>20</v>
      </c>
      <c r="D608" s="32" t="s">
        <v>17</v>
      </c>
      <c r="E608" s="32" t="s">
        <v>150</v>
      </c>
      <c r="F608" s="33" t="s">
        <v>44</v>
      </c>
      <c r="G608" s="33"/>
      <c r="H608" s="34"/>
      <c r="I608" s="35" t="s">
        <v>166</v>
      </c>
      <c r="J608" s="36"/>
      <c r="K608" s="40"/>
      <c r="L608" s="40"/>
      <c r="M608" s="36"/>
      <c r="N608" s="40"/>
      <c r="O608" s="40"/>
      <c r="P608" s="29"/>
      <c r="Q608" s="40"/>
      <c r="R608" s="40"/>
      <c r="S608" s="29"/>
      <c r="T608" s="40"/>
      <c r="U608" s="40"/>
      <c r="V608" s="29"/>
      <c r="W608" s="40"/>
      <c r="X608" s="40"/>
      <c r="Y608" s="36"/>
      <c r="Z608" s="40"/>
      <c r="AA608" s="40"/>
      <c r="AB608" s="36"/>
      <c r="AC608" s="40"/>
      <c r="AD608" s="40"/>
    </row>
    <row r="609" customFormat="false" ht="12.75" hidden="true" customHeight="false" outlineLevel="0" collapsed="false">
      <c r="A609" s="24" t="s">
        <v>165</v>
      </c>
      <c r="B609" s="23" t="s">
        <v>418</v>
      </c>
      <c r="C609" s="31" t="s">
        <v>20</v>
      </c>
      <c r="D609" s="32" t="s">
        <v>17</v>
      </c>
      <c r="E609" s="32" t="s">
        <v>150</v>
      </c>
      <c r="F609" s="33" t="s">
        <v>44</v>
      </c>
      <c r="G609" s="33"/>
      <c r="H609" s="34"/>
      <c r="I609" s="35" t="s">
        <v>166</v>
      </c>
      <c r="J609" s="36"/>
      <c r="K609" s="40"/>
      <c r="L609" s="40"/>
      <c r="M609" s="36"/>
      <c r="N609" s="40"/>
      <c r="O609" s="40"/>
      <c r="P609" s="29"/>
      <c r="Q609" s="40"/>
      <c r="R609" s="40"/>
      <c r="S609" s="29"/>
      <c r="T609" s="40"/>
      <c r="U609" s="40"/>
      <c r="V609" s="29"/>
      <c r="W609" s="40"/>
      <c r="X609" s="40"/>
      <c r="Y609" s="36"/>
      <c r="Z609" s="40"/>
      <c r="AA609" s="40"/>
      <c r="AB609" s="36"/>
      <c r="AC609" s="40"/>
      <c r="AD609" s="40"/>
    </row>
    <row r="610" customFormat="false" ht="12.75" hidden="false" customHeight="false" outlineLevel="0" collapsed="false">
      <c r="A610" s="24" t="s">
        <v>440</v>
      </c>
      <c r="B610" s="23" t="s">
        <v>418</v>
      </c>
      <c r="C610" s="31" t="s">
        <v>20</v>
      </c>
      <c r="D610" s="32" t="s">
        <v>60</v>
      </c>
      <c r="E610" s="32"/>
      <c r="F610" s="33"/>
      <c r="G610" s="33"/>
      <c r="H610" s="34"/>
      <c r="I610" s="35"/>
      <c r="J610" s="36" t="n">
        <f aca="false">J611</f>
        <v>16156</v>
      </c>
      <c r="K610" s="36" t="n">
        <f aca="false">K611</f>
        <v>0</v>
      </c>
      <c r="L610" s="36" t="n">
        <f aca="false">L611</f>
        <v>16156</v>
      </c>
      <c r="M610" s="36" t="n">
        <f aca="false">M611</f>
        <v>19781.05</v>
      </c>
      <c r="N610" s="36" t="n">
        <f aca="false">N611</f>
        <v>5696.9</v>
      </c>
      <c r="O610" s="36" t="n">
        <f aca="false">O611</f>
        <v>-2071.85</v>
      </c>
      <c r="P610" s="36" t="n">
        <f aca="false">P611</f>
        <v>21352.65</v>
      </c>
      <c r="Q610" s="36" t="n">
        <f aca="false">Q611</f>
        <v>1652.1</v>
      </c>
      <c r="R610" s="36" t="n">
        <f aca="false">R611</f>
        <v>-80.5</v>
      </c>
      <c r="S610" s="36" t="n">
        <f aca="false">S611</f>
        <v>21352.65</v>
      </c>
      <c r="T610" s="36" t="n">
        <f aca="false">T611</f>
        <v>0</v>
      </c>
      <c r="U610" s="36" t="n">
        <f aca="false">U611</f>
        <v>0</v>
      </c>
      <c r="V610" s="36" t="n">
        <f aca="false">V611</f>
        <v>21352.63536</v>
      </c>
      <c r="W610" s="36" t="n">
        <f aca="false">W611</f>
        <v>0</v>
      </c>
      <c r="X610" s="36" t="n">
        <f aca="false">X611</f>
        <v>-0.01464</v>
      </c>
      <c r="Y610" s="36" t="n">
        <f aca="false">Y611+Y629+Y632</f>
        <v>18408</v>
      </c>
      <c r="Z610" s="36" t="n">
        <f aca="false">Z611+Z629+Z632</f>
        <v>0</v>
      </c>
      <c r="AA610" s="36" t="n">
        <f aca="false">AA611+AA629+AA632</f>
        <v>18408</v>
      </c>
      <c r="AB610" s="36" t="n">
        <f aca="false">AB611+AB629+AB632</f>
        <v>19457</v>
      </c>
      <c r="AC610" s="36" t="n">
        <f aca="false">AC611+AC629</f>
        <v>0</v>
      </c>
      <c r="AD610" s="36" t="n">
        <f aca="false">AD611+AD629</f>
        <v>19457</v>
      </c>
    </row>
    <row r="611" customFormat="false" ht="38.25" hidden="false" customHeight="false" outlineLevel="0" collapsed="false">
      <c r="A611" s="24" t="s">
        <v>441</v>
      </c>
      <c r="B611" s="23" t="s">
        <v>418</v>
      </c>
      <c r="C611" s="31" t="s">
        <v>20</v>
      </c>
      <c r="D611" s="32" t="s">
        <v>60</v>
      </c>
      <c r="E611" s="32" t="s">
        <v>40</v>
      </c>
      <c r="F611" s="33" t="s">
        <v>37</v>
      </c>
      <c r="G611" s="33"/>
      <c r="H611" s="34"/>
      <c r="I611" s="35"/>
      <c r="J611" s="36" t="n">
        <f aca="false">J618+J612+J632</f>
        <v>16156</v>
      </c>
      <c r="K611" s="36" t="n">
        <f aca="false">K618+K612+K632</f>
        <v>0</v>
      </c>
      <c r="L611" s="36" t="n">
        <f aca="false">L618+L612+L632</f>
        <v>16156</v>
      </c>
      <c r="M611" s="36" t="n">
        <f aca="false">M618+M612+M632+M623</f>
        <v>19781.05</v>
      </c>
      <c r="N611" s="36" t="n">
        <f aca="false">N618+N612+N632+N623</f>
        <v>5696.9</v>
      </c>
      <c r="O611" s="36" t="n">
        <f aca="false">O618+O612+O632+O623</f>
        <v>-2071.85</v>
      </c>
      <c r="P611" s="36" t="n">
        <f aca="false">P618+P612+P632+P623</f>
        <v>21352.65</v>
      </c>
      <c r="Q611" s="36" t="n">
        <f aca="false">Q618+Q612+Q632+Q623</f>
        <v>1652.1</v>
      </c>
      <c r="R611" s="36" t="n">
        <f aca="false">R618+R612+R632+R623</f>
        <v>-80.5</v>
      </c>
      <c r="S611" s="36" t="n">
        <f aca="false">S618+S612+S632+S623</f>
        <v>21352.65</v>
      </c>
      <c r="T611" s="36" t="n">
        <f aca="false">T618+T612+T632+T623</f>
        <v>0</v>
      </c>
      <c r="U611" s="36" t="n">
        <f aca="false">U618+U612+U632+U623</f>
        <v>0</v>
      </c>
      <c r="V611" s="36" t="n">
        <f aca="false">V618+V612+V632+V623</f>
        <v>21352.63536</v>
      </c>
      <c r="W611" s="36" t="n">
        <f aca="false">W618+W612+W632+W623</f>
        <v>0</v>
      </c>
      <c r="X611" s="36" t="n">
        <f aca="false">X618+X612+X632+X623</f>
        <v>-0.01464</v>
      </c>
      <c r="Y611" s="36"/>
      <c r="Z611" s="36"/>
      <c r="AA611" s="36"/>
      <c r="AB611" s="36"/>
      <c r="AC611" s="36" t="n">
        <f aca="false">AC618+AC612+AC632</f>
        <v>0</v>
      </c>
      <c r="AD611" s="36" t="n">
        <f aca="false">AD618+AD612+AD632</f>
        <v>6300</v>
      </c>
    </row>
    <row r="612" customFormat="false" ht="51" hidden="false" customHeight="false" outlineLevel="0" collapsed="false">
      <c r="A612" s="24" t="s">
        <v>64</v>
      </c>
      <c r="B612" s="23" t="s">
        <v>418</v>
      </c>
      <c r="C612" s="31" t="s">
        <v>20</v>
      </c>
      <c r="D612" s="32" t="s">
        <v>60</v>
      </c>
      <c r="E612" s="32" t="s">
        <v>40</v>
      </c>
      <c r="F612" s="33" t="s">
        <v>37</v>
      </c>
      <c r="G612" s="33" t="s">
        <v>17</v>
      </c>
      <c r="H612" s="34"/>
      <c r="I612" s="35"/>
      <c r="J612" s="36" t="n">
        <f aca="false">J613+J615+J617+J614</f>
        <v>9856</v>
      </c>
      <c r="K612" s="36" t="n">
        <f aca="false">K613+K615+K617+K614</f>
        <v>0</v>
      </c>
      <c r="L612" s="36" t="n">
        <f aca="false">L613+L615+L617+L614</f>
        <v>9856</v>
      </c>
      <c r="M612" s="36" t="n">
        <f aca="false">M613+M615+M617+M614</f>
        <v>13481.05</v>
      </c>
      <c r="N612" s="36" t="n">
        <f aca="false">N613+N615+N617+N614</f>
        <v>5696.9</v>
      </c>
      <c r="O612" s="36" t="n">
        <f aca="false">O613+O615+O617+O614</f>
        <v>-2071.85</v>
      </c>
      <c r="P612" s="36" t="n">
        <f aca="false">P613+P615+P617+P614</f>
        <v>13397.25</v>
      </c>
      <c r="Q612" s="36" t="n">
        <f aca="false">Q613+Q615+Q617+Q614</f>
        <v>0</v>
      </c>
      <c r="R612" s="36" t="n">
        <f aca="false">R613+R615+R617+R614</f>
        <v>-83.8</v>
      </c>
      <c r="S612" s="36" t="n">
        <f aca="false">S613+S615+S617+S614</f>
        <v>13397.25</v>
      </c>
      <c r="T612" s="36" t="n">
        <f aca="false">T613+T615+T617+T614</f>
        <v>0</v>
      </c>
      <c r="U612" s="36" t="n">
        <f aca="false">U613+U615+U617+U614</f>
        <v>0</v>
      </c>
      <c r="V612" s="36" t="n">
        <f aca="false">V613+V615+V617+V614</f>
        <v>13397.25</v>
      </c>
      <c r="W612" s="36" t="n">
        <f aca="false">W613+W615+W617+W614</f>
        <v>0</v>
      </c>
      <c r="X612" s="36" t="n">
        <f aca="false">X613+X615+X617+X614</f>
        <v>0</v>
      </c>
      <c r="Y612" s="36" t="n">
        <f aca="false">Y613+Y615+Y617+Y614</f>
        <v>0</v>
      </c>
      <c r="Z612" s="36" t="n">
        <f aca="false">Z613+Z615+Z617+Z614</f>
        <v>0</v>
      </c>
      <c r="AA612" s="36" t="n">
        <f aca="false">AA613+AA615+AA617+AA614</f>
        <v>0</v>
      </c>
      <c r="AB612" s="36" t="n">
        <f aca="false">AB613+AB615+AB617+AB614</f>
        <v>0</v>
      </c>
      <c r="AC612" s="36" t="n">
        <f aca="false">AC613+AC615+AC617+AC614</f>
        <v>0</v>
      </c>
      <c r="AD612" s="36" t="n">
        <f aca="false">AD613+AD615+AD617+AD614</f>
        <v>0</v>
      </c>
    </row>
    <row r="613" customFormat="false" ht="12.75" hidden="false" customHeight="false" outlineLevel="0" collapsed="false">
      <c r="A613" s="24" t="s">
        <v>442</v>
      </c>
      <c r="B613" s="23" t="s">
        <v>418</v>
      </c>
      <c r="C613" s="31" t="s">
        <v>20</v>
      </c>
      <c r="D613" s="32" t="s">
        <v>60</v>
      </c>
      <c r="E613" s="32" t="s">
        <v>40</v>
      </c>
      <c r="F613" s="33" t="s">
        <v>37</v>
      </c>
      <c r="G613" s="33" t="s">
        <v>17</v>
      </c>
      <c r="H613" s="34" t="s">
        <v>63</v>
      </c>
      <c r="I613" s="35" t="s">
        <v>161</v>
      </c>
      <c r="J613" s="36" t="n">
        <f aca="false">K613+L613</f>
        <v>9706.7</v>
      </c>
      <c r="K613" s="36"/>
      <c r="L613" s="36" t="n">
        <v>9706.7</v>
      </c>
      <c r="M613" s="36" t="n">
        <f aca="false">J613+N613+O613</f>
        <v>7500</v>
      </c>
      <c r="N613" s="36"/>
      <c r="O613" s="36" t="n">
        <f aca="false">7500-9706.7</f>
        <v>-2206.7</v>
      </c>
      <c r="P613" s="29" t="n">
        <f aca="false">M613+Q613+R613</f>
        <v>7500</v>
      </c>
      <c r="Q613" s="36"/>
      <c r="R613" s="36"/>
      <c r="S613" s="29" t="n">
        <f aca="false">P613+T613+U613</f>
        <v>7500</v>
      </c>
      <c r="T613" s="36"/>
      <c r="U613" s="36"/>
      <c r="V613" s="29" t="n">
        <f aca="false">S613+W613+X613</f>
        <v>7500</v>
      </c>
      <c r="W613" s="29"/>
      <c r="X613" s="29"/>
      <c r="Y613" s="36" t="n">
        <f aca="false">Z613+AA613</f>
        <v>0</v>
      </c>
      <c r="Z613" s="36"/>
      <c r="AA613" s="36"/>
      <c r="AB613" s="36" t="n">
        <f aca="false">AC613+AD613</f>
        <v>0</v>
      </c>
      <c r="AC613" s="36"/>
      <c r="AD613" s="36"/>
    </row>
    <row r="614" customFormat="false" ht="12.75" hidden="false" customHeight="false" outlineLevel="0" collapsed="false">
      <c r="A614" s="24" t="s">
        <v>443</v>
      </c>
      <c r="B614" s="23" t="s">
        <v>418</v>
      </c>
      <c r="C614" s="31" t="s">
        <v>20</v>
      </c>
      <c r="D614" s="32" t="s">
        <v>60</v>
      </c>
      <c r="E614" s="32" t="s">
        <v>40</v>
      </c>
      <c r="F614" s="33" t="s">
        <v>37</v>
      </c>
      <c r="G614" s="33" t="s">
        <v>46</v>
      </c>
      <c r="H614" s="34" t="s">
        <v>63</v>
      </c>
      <c r="I614" s="35" t="s">
        <v>161</v>
      </c>
      <c r="J614" s="36" t="n">
        <f aca="false">K614+L614</f>
        <v>149.3</v>
      </c>
      <c r="K614" s="36"/>
      <c r="L614" s="36" t="n">
        <v>149.3</v>
      </c>
      <c r="M614" s="36" t="n">
        <f aca="false">J614+N614+O614</f>
        <v>149.3</v>
      </c>
      <c r="N614" s="36"/>
      <c r="O614" s="36"/>
      <c r="P614" s="29" t="n">
        <f aca="false">M614+Q614+R614</f>
        <v>149.3</v>
      </c>
      <c r="Q614" s="36"/>
      <c r="R614" s="36"/>
      <c r="S614" s="29" t="n">
        <f aca="false">P614+T614+U614</f>
        <v>149.3</v>
      </c>
      <c r="T614" s="36"/>
      <c r="U614" s="36"/>
      <c r="V614" s="29" t="n">
        <f aca="false">S614+W614+X614</f>
        <v>149.3</v>
      </c>
      <c r="W614" s="29"/>
      <c r="X614" s="29"/>
      <c r="Y614" s="36" t="n">
        <f aca="false">Z614+AA614</f>
        <v>0</v>
      </c>
      <c r="Z614" s="36"/>
      <c r="AA614" s="36"/>
      <c r="AB614" s="36" t="n">
        <f aca="false">AC614+AD614</f>
        <v>0</v>
      </c>
      <c r="AC614" s="36"/>
      <c r="AD614" s="36"/>
    </row>
    <row r="615" customFormat="false" ht="25.5" hidden="false" customHeight="false" outlineLevel="0" collapsed="false">
      <c r="A615" s="24" t="s">
        <v>181</v>
      </c>
      <c r="B615" s="23" t="s">
        <v>418</v>
      </c>
      <c r="C615" s="31" t="s">
        <v>20</v>
      </c>
      <c r="D615" s="32" t="s">
        <v>60</v>
      </c>
      <c r="E615" s="32" t="s">
        <v>40</v>
      </c>
      <c r="F615" s="33" t="s">
        <v>37</v>
      </c>
      <c r="G615" s="33" t="s">
        <v>17</v>
      </c>
      <c r="H615" s="34" t="s">
        <v>182</v>
      </c>
      <c r="I615" s="35"/>
      <c r="J615" s="36" t="n">
        <f aca="false">J616</f>
        <v>0</v>
      </c>
      <c r="K615" s="36" t="n">
        <f aca="false">K616</f>
        <v>0</v>
      </c>
      <c r="L615" s="36" t="n">
        <f aca="false">L616</f>
        <v>0</v>
      </c>
      <c r="M615" s="36" t="n">
        <f aca="false">M616</f>
        <v>5696.9</v>
      </c>
      <c r="N615" s="36" t="n">
        <f aca="false">N616</f>
        <v>5696.9</v>
      </c>
      <c r="O615" s="36" t="n">
        <f aca="false">O616</f>
        <v>0</v>
      </c>
      <c r="P615" s="29" t="n">
        <f aca="false">P616</f>
        <v>5696.9</v>
      </c>
      <c r="Q615" s="29" t="n">
        <f aca="false">Q616</f>
        <v>0</v>
      </c>
      <c r="R615" s="29" t="n">
        <f aca="false">R616</f>
        <v>0</v>
      </c>
      <c r="S615" s="29" t="n">
        <f aca="false">S616</f>
        <v>5696.9</v>
      </c>
      <c r="T615" s="29" t="n">
        <f aca="false">T616</f>
        <v>0</v>
      </c>
      <c r="U615" s="29" t="n">
        <f aca="false">U616</f>
        <v>0</v>
      </c>
      <c r="V615" s="29" t="n">
        <f aca="false">V616</f>
        <v>5696.9</v>
      </c>
      <c r="W615" s="29" t="n">
        <f aca="false">W616</f>
        <v>0</v>
      </c>
      <c r="X615" s="29" t="n">
        <f aca="false">X616</f>
        <v>0</v>
      </c>
      <c r="Y615" s="36" t="n">
        <f aca="false">Y616</f>
        <v>0</v>
      </c>
      <c r="Z615" s="36" t="n">
        <f aca="false">Z616</f>
        <v>0</v>
      </c>
      <c r="AA615" s="36" t="n">
        <f aca="false">AA616</f>
        <v>0</v>
      </c>
      <c r="AB615" s="36" t="n">
        <f aca="false">AB616</f>
        <v>0</v>
      </c>
      <c r="AC615" s="36" t="n">
        <f aca="false">AC616</f>
        <v>0</v>
      </c>
      <c r="AD615" s="36" t="n">
        <f aca="false">AD616</f>
        <v>0</v>
      </c>
    </row>
    <row r="616" customFormat="false" ht="12.75" hidden="false" customHeight="false" outlineLevel="0" collapsed="false">
      <c r="A616" s="24" t="s">
        <v>444</v>
      </c>
      <c r="B616" s="23" t="s">
        <v>418</v>
      </c>
      <c r="C616" s="31" t="s">
        <v>20</v>
      </c>
      <c r="D616" s="32" t="s">
        <v>60</v>
      </c>
      <c r="E616" s="70" t="s">
        <v>40</v>
      </c>
      <c r="F616" s="46" t="s">
        <v>37</v>
      </c>
      <c r="G616" s="33" t="s">
        <v>17</v>
      </c>
      <c r="H616" s="69" t="s">
        <v>182</v>
      </c>
      <c r="I616" s="35" t="s">
        <v>161</v>
      </c>
      <c r="J616" s="36" t="n">
        <f aca="false">K616+L616</f>
        <v>0</v>
      </c>
      <c r="K616" s="40"/>
      <c r="L616" s="36"/>
      <c r="M616" s="36" t="n">
        <f aca="false">N616+O616+J616</f>
        <v>5696.9</v>
      </c>
      <c r="N616" s="40" t="n">
        <v>5696.9</v>
      </c>
      <c r="O616" s="36"/>
      <c r="P616" s="29" t="n">
        <f aca="false">M616+Q616+R616</f>
        <v>5696.9</v>
      </c>
      <c r="Q616" s="40"/>
      <c r="R616" s="40"/>
      <c r="S616" s="29" t="n">
        <f aca="false">P616+T616+U616</f>
        <v>5696.9</v>
      </c>
      <c r="T616" s="40"/>
      <c r="U616" s="36"/>
      <c r="V616" s="29" t="n">
        <f aca="false">S616+W616+X616</f>
        <v>5696.9</v>
      </c>
      <c r="W616" s="36"/>
      <c r="X616" s="40"/>
      <c r="Y616" s="36" t="n">
        <f aca="false">Z616+AA616</f>
        <v>0</v>
      </c>
      <c r="Z616" s="40"/>
      <c r="AA616" s="36"/>
      <c r="AB616" s="36" t="n">
        <f aca="false">AC616+AD616</f>
        <v>0</v>
      </c>
      <c r="AC616" s="40"/>
      <c r="AD616" s="36"/>
    </row>
    <row r="617" customFormat="false" ht="25.5" hidden="false" customHeight="false" outlineLevel="0" collapsed="false">
      <c r="A617" s="24" t="s">
        <v>445</v>
      </c>
      <c r="B617" s="23" t="s">
        <v>418</v>
      </c>
      <c r="C617" s="31" t="s">
        <v>20</v>
      </c>
      <c r="D617" s="32" t="s">
        <v>60</v>
      </c>
      <c r="E617" s="70" t="s">
        <v>40</v>
      </c>
      <c r="F617" s="46" t="s">
        <v>37</v>
      </c>
      <c r="G617" s="33" t="s">
        <v>17</v>
      </c>
      <c r="H617" s="69" t="s">
        <v>182</v>
      </c>
      <c r="I617" s="35" t="s">
        <v>161</v>
      </c>
      <c r="J617" s="36" t="n">
        <f aca="false">K617+L617</f>
        <v>0</v>
      </c>
      <c r="K617" s="40"/>
      <c r="L617" s="36"/>
      <c r="M617" s="36" t="n">
        <f aca="false">N617+O617+J617</f>
        <v>134.85</v>
      </c>
      <c r="N617" s="40"/>
      <c r="O617" s="36" t="n">
        <v>134.85</v>
      </c>
      <c r="P617" s="29" t="n">
        <f aca="false">M617+Q617+R617</f>
        <v>51.05</v>
      </c>
      <c r="Q617" s="40"/>
      <c r="R617" s="40" t="n">
        <v>-83.8</v>
      </c>
      <c r="S617" s="29" t="n">
        <f aca="false">P617+T617+U617</f>
        <v>51.05</v>
      </c>
      <c r="T617" s="40"/>
      <c r="U617" s="36"/>
      <c r="V617" s="29" t="n">
        <f aca="false">S617+W617+X617</f>
        <v>51.05</v>
      </c>
      <c r="W617" s="40"/>
      <c r="X617" s="36"/>
      <c r="Y617" s="36" t="n">
        <f aca="false">Z617+AA617</f>
        <v>0</v>
      </c>
      <c r="Z617" s="40"/>
      <c r="AA617" s="36"/>
      <c r="AB617" s="36"/>
      <c r="AC617" s="40"/>
      <c r="AD617" s="36"/>
    </row>
    <row r="618" customFormat="false" ht="38.25" hidden="false" customHeight="false" outlineLevel="0" collapsed="false">
      <c r="A618" s="24" t="s">
        <v>446</v>
      </c>
      <c r="B618" s="23" t="s">
        <v>418</v>
      </c>
      <c r="C618" s="31" t="s">
        <v>20</v>
      </c>
      <c r="D618" s="32" t="s">
        <v>60</v>
      </c>
      <c r="E618" s="32" t="s">
        <v>40</v>
      </c>
      <c r="F618" s="33" t="s">
        <v>37</v>
      </c>
      <c r="G618" s="33" t="s">
        <v>37</v>
      </c>
      <c r="H618" s="34" t="s">
        <v>63</v>
      </c>
      <c r="I618" s="35"/>
      <c r="J618" s="36" t="n">
        <f aca="false">J619+J621</f>
        <v>6300</v>
      </c>
      <c r="K618" s="36" t="n">
        <f aca="false">K619+K621</f>
        <v>0</v>
      </c>
      <c r="L618" s="36" t="n">
        <f aca="false">L619+L621</f>
        <v>6300</v>
      </c>
      <c r="M618" s="36" t="n">
        <f aca="false">M619+M621</f>
        <v>6300</v>
      </c>
      <c r="N618" s="36" t="n">
        <f aca="false">N619+N621</f>
        <v>0</v>
      </c>
      <c r="O618" s="36" t="n">
        <f aca="false">O619+O621</f>
        <v>0</v>
      </c>
      <c r="P618" s="36" t="n">
        <f aca="false">P619+P621</f>
        <v>6300</v>
      </c>
      <c r="Q618" s="36" t="n">
        <f aca="false">Q619+Q621</f>
        <v>0</v>
      </c>
      <c r="R618" s="36" t="n">
        <f aca="false">R619+R621</f>
        <v>0</v>
      </c>
      <c r="S618" s="36" t="n">
        <f aca="false">S619+S621</f>
        <v>6300</v>
      </c>
      <c r="T618" s="36" t="n">
        <f aca="false">T619+T621</f>
        <v>0</v>
      </c>
      <c r="U618" s="36" t="n">
        <f aca="false">U619+U621</f>
        <v>0</v>
      </c>
      <c r="V618" s="36" t="n">
        <f aca="false">V619+V621</f>
        <v>6300</v>
      </c>
      <c r="W618" s="36" t="n">
        <f aca="false">W619+W621</f>
        <v>0</v>
      </c>
      <c r="X618" s="36" t="n">
        <f aca="false">X619+X621</f>
        <v>0</v>
      </c>
      <c r="Y618" s="36" t="n">
        <f aca="false">Z618+AA618</f>
        <v>0</v>
      </c>
      <c r="Z618" s="40"/>
      <c r="AA618" s="40"/>
      <c r="AB618" s="36"/>
      <c r="AC618" s="40"/>
      <c r="AD618" s="40"/>
    </row>
    <row r="619" customFormat="false" ht="25.5" hidden="false" customHeight="false" outlineLevel="0" collapsed="false">
      <c r="A619" s="24" t="s">
        <v>447</v>
      </c>
      <c r="B619" s="31" t="s">
        <v>418</v>
      </c>
      <c r="C619" s="31" t="s">
        <v>20</v>
      </c>
      <c r="D619" s="32" t="s">
        <v>60</v>
      </c>
      <c r="E619" s="32" t="s">
        <v>40</v>
      </c>
      <c r="F619" s="33" t="s">
        <v>37</v>
      </c>
      <c r="G619" s="33" t="s">
        <v>46</v>
      </c>
      <c r="H619" s="34" t="s">
        <v>63</v>
      </c>
      <c r="I619" s="35"/>
      <c r="J619" s="36" t="n">
        <f aca="false">J620</f>
        <v>6300</v>
      </c>
      <c r="K619" s="36" t="n">
        <f aca="false">K620</f>
        <v>0</v>
      </c>
      <c r="L619" s="36" t="n">
        <f aca="false">L620</f>
        <v>6300</v>
      </c>
      <c r="M619" s="36" t="n">
        <f aca="false">M620</f>
        <v>6300</v>
      </c>
      <c r="N619" s="36" t="n">
        <f aca="false">N620</f>
        <v>0</v>
      </c>
      <c r="O619" s="36" t="n">
        <f aca="false">O620</f>
        <v>0</v>
      </c>
      <c r="P619" s="36" t="n">
        <f aca="false">P620</f>
        <v>6300</v>
      </c>
      <c r="Q619" s="36" t="n">
        <f aca="false">Q620</f>
        <v>0</v>
      </c>
      <c r="R619" s="36" t="n">
        <f aca="false">R620</f>
        <v>0</v>
      </c>
      <c r="S619" s="36" t="n">
        <f aca="false">S620</f>
        <v>6300</v>
      </c>
      <c r="T619" s="36" t="n">
        <f aca="false">T620</f>
        <v>0</v>
      </c>
      <c r="U619" s="36" t="n">
        <f aca="false">U620</f>
        <v>0</v>
      </c>
      <c r="V619" s="36" t="n">
        <f aca="false">V620</f>
        <v>6300</v>
      </c>
      <c r="W619" s="29"/>
      <c r="X619" s="36"/>
      <c r="Y619" s="36" t="n">
        <f aca="false">Z619+AA619</f>
        <v>0</v>
      </c>
      <c r="Z619" s="40"/>
      <c r="AA619" s="40"/>
      <c r="AB619" s="36"/>
      <c r="AC619" s="40"/>
      <c r="AD619" s="40"/>
    </row>
    <row r="620" customFormat="false" ht="12.75" hidden="false" customHeight="false" outlineLevel="0" collapsed="false">
      <c r="A620" s="24" t="s">
        <v>442</v>
      </c>
      <c r="B620" s="31" t="s">
        <v>418</v>
      </c>
      <c r="C620" s="31" t="s">
        <v>20</v>
      </c>
      <c r="D620" s="32" t="s">
        <v>60</v>
      </c>
      <c r="E620" s="32" t="s">
        <v>40</v>
      </c>
      <c r="F620" s="33" t="s">
        <v>37</v>
      </c>
      <c r="G620" s="33" t="s">
        <v>46</v>
      </c>
      <c r="H620" s="34" t="s">
        <v>63</v>
      </c>
      <c r="I620" s="35" t="s">
        <v>161</v>
      </c>
      <c r="J620" s="36" t="n">
        <f aca="false">K620+L620</f>
        <v>6300</v>
      </c>
      <c r="K620" s="36"/>
      <c r="L620" s="36" t="n">
        <v>6300</v>
      </c>
      <c r="M620" s="36" t="n">
        <f aca="false">J620+N620+O620</f>
        <v>6300</v>
      </c>
      <c r="N620" s="40"/>
      <c r="O620" s="40"/>
      <c r="P620" s="29" t="n">
        <f aca="false">M620+Q620+R620</f>
        <v>6300</v>
      </c>
      <c r="Q620" s="40"/>
      <c r="R620" s="40"/>
      <c r="S620" s="29" t="n">
        <f aca="false">P620+T620+U620</f>
        <v>6300</v>
      </c>
      <c r="T620" s="40"/>
      <c r="U620" s="36"/>
      <c r="V620" s="29" t="n">
        <f aca="false">S620+W620+X620</f>
        <v>6300</v>
      </c>
      <c r="W620" s="40"/>
      <c r="X620" s="40"/>
      <c r="Y620" s="36" t="n">
        <f aca="false">Z620+AA620</f>
        <v>0</v>
      </c>
      <c r="Z620" s="40"/>
      <c r="AA620" s="40"/>
      <c r="AB620" s="36"/>
      <c r="AC620" s="40"/>
      <c r="AD620" s="40"/>
    </row>
    <row r="621" customFormat="false" ht="38.25" hidden="true" customHeight="false" outlineLevel="0" collapsed="false">
      <c r="A621" s="24" t="s">
        <v>448</v>
      </c>
      <c r="B621" s="31" t="s">
        <v>418</v>
      </c>
      <c r="C621" s="31" t="s">
        <v>20</v>
      </c>
      <c r="D621" s="32" t="s">
        <v>60</v>
      </c>
      <c r="E621" s="32" t="s">
        <v>40</v>
      </c>
      <c r="F621" s="33" t="s">
        <v>37</v>
      </c>
      <c r="G621" s="33" t="s">
        <v>46</v>
      </c>
      <c r="H621" s="34" t="s">
        <v>63</v>
      </c>
      <c r="I621" s="34"/>
      <c r="J621" s="36" t="n">
        <f aca="false">J622</f>
        <v>0</v>
      </c>
      <c r="K621" s="36" t="n">
        <f aca="false">K622</f>
        <v>0</v>
      </c>
      <c r="L621" s="36" t="n">
        <f aca="false">L622</f>
        <v>0</v>
      </c>
      <c r="M621" s="36" t="n">
        <f aca="false">M622</f>
        <v>0</v>
      </c>
      <c r="N621" s="36" t="n">
        <f aca="false">N622</f>
        <v>0</v>
      </c>
      <c r="O621" s="36" t="n">
        <f aca="false">O622</f>
        <v>0</v>
      </c>
      <c r="P621" s="36" t="n">
        <f aca="false">P622</f>
        <v>0</v>
      </c>
      <c r="Q621" s="36" t="n">
        <f aca="false">Q622</f>
        <v>0</v>
      </c>
      <c r="R621" s="36" t="n">
        <f aca="false">R622</f>
        <v>0</v>
      </c>
      <c r="S621" s="36" t="n">
        <f aca="false">S622</f>
        <v>0</v>
      </c>
      <c r="T621" s="36" t="n">
        <f aca="false">T622</f>
        <v>0</v>
      </c>
      <c r="U621" s="36" t="n">
        <f aca="false">U622</f>
        <v>0</v>
      </c>
      <c r="V621" s="29"/>
      <c r="W621" s="40"/>
      <c r="X621" s="40"/>
      <c r="Y621" s="36" t="n">
        <f aca="false">Z621+AA621</f>
        <v>0</v>
      </c>
      <c r="Z621" s="36" t="n">
        <f aca="false">Z622</f>
        <v>0</v>
      </c>
      <c r="AA621" s="36" t="n">
        <f aca="false">AA622</f>
        <v>0</v>
      </c>
      <c r="AB621" s="36" t="n">
        <f aca="false">AB622</f>
        <v>0</v>
      </c>
      <c r="AC621" s="36" t="n">
        <f aca="false">AC622</f>
        <v>0</v>
      </c>
      <c r="AD621" s="36" t="n">
        <f aca="false">AD622</f>
        <v>0</v>
      </c>
    </row>
    <row r="622" customFormat="false" ht="12.75" hidden="true" customHeight="false" outlineLevel="0" collapsed="false">
      <c r="A622" s="24" t="s">
        <v>442</v>
      </c>
      <c r="B622" s="31" t="s">
        <v>418</v>
      </c>
      <c r="C622" s="31" t="s">
        <v>20</v>
      </c>
      <c r="D622" s="32" t="s">
        <v>60</v>
      </c>
      <c r="E622" s="32" t="s">
        <v>40</v>
      </c>
      <c r="F622" s="33" t="s">
        <v>37</v>
      </c>
      <c r="G622" s="33" t="s">
        <v>46</v>
      </c>
      <c r="H622" s="34" t="s">
        <v>63</v>
      </c>
      <c r="I622" s="35" t="s">
        <v>161</v>
      </c>
      <c r="J622" s="36" t="n">
        <f aca="false">K622+L622</f>
        <v>0</v>
      </c>
      <c r="K622" s="36"/>
      <c r="L622" s="36"/>
      <c r="M622" s="36" t="n">
        <f aca="false">J622+N622+O622</f>
        <v>0</v>
      </c>
      <c r="N622" s="40"/>
      <c r="O622" s="40"/>
      <c r="P622" s="29" t="n">
        <f aca="false">M622+Q622+R622</f>
        <v>0</v>
      </c>
      <c r="Q622" s="40"/>
      <c r="R622" s="40"/>
      <c r="S622" s="29" t="n">
        <f aca="false">P622+T622+U622</f>
        <v>0</v>
      </c>
      <c r="T622" s="40"/>
      <c r="U622" s="40"/>
      <c r="V622" s="29"/>
      <c r="W622" s="40"/>
      <c r="X622" s="40"/>
      <c r="Y622" s="36" t="n">
        <f aca="false">Z622+AA622</f>
        <v>0</v>
      </c>
      <c r="Z622" s="36"/>
      <c r="AA622" s="36"/>
      <c r="AB622" s="36" t="n">
        <f aca="false">AC622+AD622</f>
        <v>0</v>
      </c>
      <c r="AC622" s="36"/>
      <c r="AD622" s="36"/>
    </row>
    <row r="623" customFormat="false" ht="51" hidden="false" customHeight="false" outlineLevel="0" collapsed="false">
      <c r="A623" s="24" t="s">
        <v>449</v>
      </c>
      <c r="B623" s="31" t="s">
        <v>418</v>
      </c>
      <c r="C623" s="31" t="s">
        <v>20</v>
      </c>
      <c r="D623" s="32" t="s">
        <v>60</v>
      </c>
      <c r="E623" s="32" t="s">
        <v>40</v>
      </c>
      <c r="F623" s="33" t="s">
        <v>37</v>
      </c>
      <c r="G623" s="33" t="s">
        <v>42</v>
      </c>
      <c r="H623" s="34"/>
      <c r="I623" s="35"/>
      <c r="J623" s="36"/>
      <c r="K623" s="36"/>
      <c r="L623" s="36"/>
      <c r="M623" s="36"/>
      <c r="N623" s="40"/>
      <c r="O623" s="40"/>
      <c r="P623" s="29" t="n">
        <f aca="false">P624+P625</f>
        <v>1655.4</v>
      </c>
      <c r="Q623" s="29" t="n">
        <f aca="false">Q624+Q625</f>
        <v>1652.1</v>
      </c>
      <c r="R623" s="29" t="n">
        <f aca="false">R624+R625</f>
        <v>3.3</v>
      </c>
      <c r="S623" s="29" t="n">
        <f aca="false">S624+S625</f>
        <v>1655.4</v>
      </c>
      <c r="T623" s="29" t="n">
        <f aca="false">T624+T625</f>
        <v>0</v>
      </c>
      <c r="U623" s="29" t="n">
        <f aca="false">U624+U625</f>
        <v>0</v>
      </c>
      <c r="V623" s="29" t="n">
        <f aca="false">V624+V625</f>
        <v>1655.38536</v>
      </c>
      <c r="W623" s="29" t="n">
        <f aca="false">W624+W625</f>
        <v>0</v>
      </c>
      <c r="X623" s="29" t="n">
        <f aca="false">X624+X625</f>
        <v>-0.01464</v>
      </c>
      <c r="Y623" s="36" t="n">
        <f aca="false">Z623+AA623</f>
        <v>0</v>
      </c>
      <c r="Z623" s="36"/>
      <c r="AA623" s="36"/>
      <c r="AB623" s="36"/>
      <c r="AC623" s="36"/>
      <c r="AD623" s="36"/>
    </row>
    <row r="624" customFormat="false" ht="12.75" hidden="false" customHeight="false" outlineLevel="0" collapsed="false">
      <c r="A624" s="24" t="s">
        <v>442</v>
      </c>
      <c r="B624" s="31" t="s">
        <v>418</v>
      </c>
      <c r="C624" s="31" t="s">
        <v>20</v>
      </c>
      <c r="D624" s="32" t="s">
        <v>60</v>
      </c>
      <c r="E624" s="32" t="s">
        <v>40</v>
      </c>
      <c r="F624" s="33" t="s">
        <v>37</v>
      </c>
      <c r="G624" s="33" t="s">
        <v>42</v>
      </c>
      <c r="H624" s="34" t="s">
        <v>450</v>
      </c>
      <c r="I624" s="35" t="s">
        <v>161</v>
      </c>
      <c r="J624" s="36"/>
      <c r="K624" s="36"/>
      <c r="L624" s="36"/>
      <c r="M624" s="36"/>
      <c r="N624" s="40"/>
      <c r="O624" s="40"/>
      <c r="P624" s="29" t="n">
        <f aca="false">M624+Q624+R623:R624</f>
        <v>1652.1</v>
      </c>
      <c r="Q624" s="29" t="n">
        <v>1652.1</v>
      </c>
      <c r="R624" s="40"/>
      <c r="S624" s="29" t="n">
        <f aca="false">P624+T624+U624</f>
        <v>1652.1</v>
      </c>
      <c r="T624" s="40"/>
      <c r="U624" s="40"/>
      <c r="V624" s="29" t="n">
        <f aca="false">S624+W624+X624</f>
        <v>1652.1</v>
      </c>
      <c r="W624" s="36"/>
      <c r="X624" s="36"/>
      <c r="Y624" s="36" t="n">
        <f aca="false">Z624+AA624</f>
        <v>0</v>
      </c>
      <c r="Z624" s="36"/>
      <c r="AA624" s="36"/>
      <c r="AB624" s="36"/>
      <c r="AC624" s="36"/>
      <c r="AD624" s="36"/>
    </row>
    <row r="625" customFormat="false" ht="12.75" hidden="false" customHeight="false" outlineLevel="0" collapsed="false">
      <c r="A625" s="24" t="s">
        <v>442</v>
      </c>
      <c r="B625" s="31" t="s">
        <v>418</v>
      </c>
      <c r="C625" s="31" t="s">
        <v>20</v>
      </c>
      <c r="D625" s="32" t="s">
        <v>60</v>
      </c>
      <c r="E625" s="32" t="s">
        <v>40</v>
      </c>
      <c r="F625" s="33" t="s">
        <v>37</v>
      </c>
      <c r="G625" s="33" t="s">
        <v>42</v>
      </c>
      <c r="H625" s="34" t="s">
        <v>450</v>
      </c>
      <c r="I625" s="35" t="s">
        <v>161</v>
      </c>
      <c r="J625" s="36"/>
      <c r="K625" s="36"/>
      <c r="L625" s="36"/>
      <c r="M625" s="36"/>
      <c r="N625" s="40"/>
      <c r="O625" s="40"/>
      <c r="P625" s="29" t="n">
        <f aca="false">M625+Q625+R624:R625</f>
        <v>3.3</v>
      </c>
      <c r="Q625" s="29"/>
      <c r="R625" s="40" t="n">
        <v>3.3</v>
      </c>
      <c r="S625" s="29" t="n">
        <f aca="false">P625+T625+U625</f>
        <v>3.3</v>
      </c>
      <c r="T625" s="40"/>
      <c r="U625" s="36"/>
      <c r="V625" s="29" t="n">
        <f aca="false">S625+W625+X625</f>
        <v>3.28536</v>
      </c>
      <c r="W625" s="36"/>
      <c r="X625" s="36" t="n">
        <f aca="false">-(5.956-5.94136)</f>
        <v>-0.01464</v>
      </c>
      <c r="Y625" s="36" t="n">
        <f aca="false">Z625+AA625</f>
        <v>0</v>
      </c>
      <c r="Z625" s="36"/>
      <c r="AA625" s="36"/>
      <c r="AB625" s="36"/>
      <c r="AC625" s="36"/>
      <c r="AD625" s="36"/>
    </row>
    <row r="626" customFormat="false" ht="12.75" hidden="true" customHeight="false" outlineLevel="0" collapsed="false">
      <c r="A626" s="24" t="s">
        <v>187</v>
      </c>
      <c r="B626" s="23" t="s">
        <v>418</v>
      </c>
      <c r="C626" s="31" t="s">
        <v>20</v>
      </c>
      <c r="D626" s="32" t="s">
        <v>188</v>
      </c>
      <c r="E626" s="32" t="s">
        <v>451</v>
      </c>
      <c r="F626" s="33" t="s">
        <v>37</v>
      </c>
      <c r="G626" s="33" t="s">
        <v>18</v>
      </c>
      <c r="H626" s="34" t="s">
        <v>18</v>
      </c>
      <c r="I626" s="35"/>
      <c r="J626" s="36" t="n">
        <f aca="false">J627</f>
        <v>0</v>
      </c>
      <c r="K626" s="36" t="n">
        <f aca="false">K627</f>
        <v>0</v>
      </c>
      <c r="L626" s="36" t="n">
        <f aca="false">L627</f>
        <v>0</v>
      </c>
      <c r="M626" s="36" t="n">
        <f aca="false">M627</f>
        <v>0</v>
      </c>
      <c r="N626" s="36" t="n">
        <f aca="false">N627</f>
        <v>0</v>
      </c>
      <c r="O626" s="36" t="n">
        <f aca="false">O627</f>
        <v>0</v>
      </c>
      <c r="P626" s="29" t="n">
        <f aca="false">P627</f>
        <v>0</v>
      </c>
      <c r="Q626" s="29" t="n">
        <f aca="false">Q627</f>
        <v>0</v>
      </c>
      <c r="R626" s="29" t="n">
        <f aca="false">R627</f>
        <v>0</v>
      </c>
      <c r="S626" s="29" t="n">
        <f aca="false">S627</f>
        <v>0</v>
      </c>
      <c r="T626" s="29" t="n">
        <f aca="false">T627</f>
        <v>0</v>
      </c>
      <c r="U626" s="29" t="n">
        <f aca="false">U627</f>
        <v>0</v>
      </c>
      <c r="V626" s="29" t="n">
        <f aca="false">V627</f>
        <v>0</v>
      </c>
      <c r="W626" s="29" t="n">
        <f aca="false">W627</f>
        <v>0</v>
      </c>
      <c r="X626" s="29" t="n">
        <f aca="false">X627</f>
        <v>0</v>
      </c>
      <c r="Y626" s="36" t="n">
        <f aca="false">Z626+AA626</f>
        <v>0</v>
      </c>
      <c r="Z626" s="36" t="n">
        <f aca="false">Z627</f>
        <v>0</v>
      </c>
      <c r="AA626" s="36" t="n">
        <f aca="false">AA627</f>
        <v>0</v>
      </c>
      <c r="AB626" s="36" t="n">
        <f aca="false">AB627</f>
        <v>0</v>
      </c>
      <c r="AC626" s="36" t="n">
        <f aca="false">AC627</f>
        <v>0</v>
      </c>
      <c r="AD626" s="36" t="n">
        <f aca="false">AD627</f>
        <v>0</v>
      </c>
    </row>
    <row r="627" customFormat="false" ht="38.25" hidden="true" customHeight="false" outlineLevel="0" collapsed="false">
      <c r="A627" s="24" t="s">
        <v>452</v>
      </c>
      <c r="B627" s="23" t="s">
        <v>418</v>
      </c>
      <c r="C627" s="31" t="s">
        <v>20</v>
      </c>
      <c r="D627" s="32" t="s">
        <v>188</v>
      </c>
      <c r="E627" s="32" t="s">
        <v>451</v>
      </c>
      <c r="F627" s="33" t="s">
        <v>37</v>
      </c>
      <c r="G627" s="33" t="s">
        <v>18</v>
      </c>
      <c r="H627" s="34" t="s">
        <v>453</v>
      </c>
      <c r="I627" s="35"/>
      <c r="J627" s="36" t="n">
        <f aca="false">J628</f>
        <v>0</v>
      </c>
      <c r="K627" s="36" t="n">
        <f aca="false">K628</f>
        <v>0</v>
      </c>
      <c r="L627" s="36" t="n">
        <f aca="false">L628</f>
        <v>0</v>
      </c>
      <c r="M627" s="36" t="n">
        <f aca="false">M628</f>
        <v>0</v>
      </c>
      <c r="N627" s="36" t="n">
        <f aca="false">N628</f>
        <v>0</v>
      </c>
      <c r="O627" s="36" t="n">
        <f aca="false">O628</f>
        <v>0</v>
      </c>
      <c r="P627" s="29" t="n">
        <f aca="false">P628</f>
        <v>0</v>
      </c>
      <c r="Q627" s="29" t="n">
        <f aca="false">Q628</f>
        <v>0</v>
      </c>
      <c r="R627" s="29" t="n">
        <f aca="false">R628</f>
        <v>0</v>
      </c>
      <c r="S627" s="29" t="n">
        <f aca="false">S628</f>
        <v>0</v>
      </c>
      <c r="T627" s="29" t="n">
        <f aca="false">T628</f>
        <v>0</v>
      </c>
      <c r="U627" s="29" t="n">
        <f aca="false">U628</f>
        <v>0</v>
      </c>
      <c r="V627" s="29" t="n">
        <f aca="false">V628</f>
        <v>0</v>
      </c>
      <c r="W627" s="29" t="n">
        <f aca="false">W628</f>
        <v>0</v>
      </c>
      <c r="X627" s="29" t="n">
        <f aca="false">X628</f>
        <v>0</v>
      </c>
      <c r="Y627" s="36" t="n">
        <f aca="false">Z627+AA627</f>
        <v>0</v>
      </c>
      <c r="Z627" s="36" t="n">
        <f aca="false">Z628</f>
        <v>0</v>
      </c>
      <c r="AA627" s="36" t="n">
        <f aca="false">AA628</f>
        <v>0</v>
      </c>
      <c r="AB627" s="36" t="n">
        <f aca="false">AB628</f>
        <v>0</v>
      </c>
      <c r="AC627" s="36" t="n">
        <f aca="false">AC628</f>
        <v>0</v>
      </c>
      <c r="AD627" s="36" t="n">
        <f aca="false">AD628</f>
        <v>0</v>
      </c>
    </row>
    <row r="628" customFormat="false" ht="12.75" hidden="true" customHeight="false" outlineLevel="0" collapsed="false">
      <c r="A628" s="24" t="s">
        <v>454</v>
      </c>
      <c r="B628" s="23" t="s">
        <v>418</v>
      </c>
      <c r="C628" s="31" t="s">
        <v>20</v>
      </c>
      <c r="D628" s="32" t="s">
        <v>188</v>
      </c>
      <c r="E628" s="32" t="s">
        <v>451</v>
      </c>
      <c r="F628" s="33" t="s">
        <v>37</v>
      </c>
      <c r="G628" s="33" t="s">
        <v>18</v>
      </c>
      <c r="H628" s="34" t="s">
        <v>453</v>
      </c>
      <c r="I628" s="35" t="s">
        <v>161</v>
      </c>
      <c r="J628" s="36" t="n">
        <f aca="false">K628+L628</f>
        <v>0</v>
      </c>
      <c r="K628" s="40"/>
      <c r="L628" s="40"/>
      <c r="M628" s="36" t="n">
        <f aca="false">J628+N628+O628</f>
        <v>0</v>
      </c>
      <c r="N628" s="40"/>
      <c r="O628" s="40"/>
      <c r="P628" s="29" t="n">
        <f aca="false">M628+Q628+R628</f>
        <v>0</v>
      </c>
      <c r="Q628" s="40"/>
      <c r="R628" s="40"/>
      <c r="S628" s="29" t="n">
        <f aca="false">P628+T628+U628</f>
        <v>0</v>
      </c>
      <c r="T628" s="40"/>
      <c r="U628" s="40"/>
      <c r="V628" s="29" t="n">
        <f aca="false">S628+W628+X628</f>
        <v>0</v>
      </c>
      <c r="W628" s="40"/>
      <c r="X628" s="40"/>
      <c r="Y628" s="36" t="n">
        <f aca="false">Z628+AA628</f>
        <v>0</v>
      </c>
      <c r="Z628" s="40"/>
      <c r="AA628" s="40"/>
      <c r="AB628" s="36" t="n">
        <f aca="false">AC628+AD628</f>
        <v>0</v>
      </c>
      <c r="AC628" s="40"/>
      <c r="AD628" s="40"/>
    </row>
    <row r="629" customFormat="false" ht="12.75" hidden="false" customHeight="false" outlineLevel="0" collapsed="false">
      <c r="A629" s="24" t="s">
        <v>440</v>
      </c>
      <c r="B629" s="23" t="s">
        <v>418</v>
      </c>
      <c r="C629" s="31" t="s">
        <v>20</v>
      </c>
      <c r="D629" s="32" t="s">
        <v>60</v>
      </c>
      <c r="E629" s="32" t="s">
        <v>123</v>
      </c>
      <c r="F629" s="33" t="s">
        <v>37</v>
      </c>
      <c r="G629" s="33" t="s">
        <v>18</v>
      </c>
      <c r="H629" s="34"/>
      <c r="I629" s="35"/>
      <c r="J629" s="36"/>
      <c r="K629" s="40"/>
      <c r="L629" s="40"/>
      <c r="M629" s="36"/>
      <c r="N629" s="40"/>
      <c r="O629" s="40"/>
      <c r="P629" s="29"/>
      <c r="Q629" s="40"/>
      <c r="R629" s="40"/>
      <c r="S629" s="29"/>
      <c r="T629" s="40"/>
      <c r="U629" s="40"/>
      <c r="V629" s="29"/>
      <c r="W629" s="40"/>
      <c r="X629" s="40"/>
      <c r="Y629" s="36" t="n">
        <f aca="false">Y630+Y631</f>
        <v>12108</v>
      </c>
      <c r="Z629" s="36" t="n">
        <f aca="false">Z630+Z631</f>
        <v>0</v>
      </c>
      <c r="AA629" s="36" t="n">
        <f aca="false">AA630+AA631</f>
        <v>12108</v>
      </c>
      <c r="AB629" s="36" t="n">
        <f aca="false">AB630+AB631</f>
        <v>13157</v>
      </c>
      <c r="AC629" s="36" t="n">
        <f aca="false">AC630+AC631</f>
        <v>0</v>
      </c>
      <c r="AD629" s="36" t="n">
        <f aca="false">AD630+AD631</f>
        <v>13157</v>
      </c>
    </row>
    <row r="630" customFormat="false" ht="12.75" hidden="false" customHeight="false" outlineLevel="0" collapsed="false">
      <c r="A630" s="24" t="s">
        <v>442</v>
      </c>
      <c r="B630" s="23" t="s">
        <v>418</v>
      </c>
      <c r="C630" s="31" t="s">
        <v>20</v>
      </c>
      <c r="D630" s="32" t="s">
        <v>60</v>
      </c>
      <c r="E630" s="32" t="s">
        <v>123</v>
      </c>
      <c r="F630" s="33" t="s">
        <v>37</v>
      </c>
      <c r="G630" s="33" t="s">
        <v>18</v>
      </c>
      <c r="H630" s="34" t="s">
        <v>63</v>
      </c>
      <c r="I630" s="35" t="s">
        <v>161</v>
      </c>
      <c r="J630" s="36"/>
      <c r="K630" s="40"/>
      <c r="L630" s="40"/>
      <c r="M630" s="36"/>
      <c r="N630" s="40"/>
      <c r="O630" s="40"/>
      <c r="P630" s="29"/>
      <c r="Q630" s="40"/>
      <c r="R630" s="40"/>
      <c r="S630" s="29"/>
      <c r="T630" s="40"/>
      <c r="U630" s="40"/>
      <c r="V630" s="29"/>
      <c r="W630" s="40"/>
      <c r="X630" s="40"/>
      <c r="Y630" s="36" t="n">
        <f aca="false">Z630+AA630</f>
        <v>11951.2</v>
      </c>
      <c r="Z630" s="36"/>
      <c r="AA630" s="36" t="n">
        <v>11951.2</v>
      </c>
      <c r="AB630" s="36" t="n">
        <f aca="false">AC630+AD630</f>
        <v>13000.2</v>
      </c>
      <c r="AC630" s="36"/>
      <c r="AD630" s="36" t="n">
        <v>13000.2</v>
      </c>
    </row>
    <row r="631" customFormat="false" ht="12.75" hidden="false" customHeight="false" outlineLevel="0" collapsed="false">
      <c r="A631" s="24" t="s">
        <v>443</v>
      </c>
      <c r="B631" s="23" t="s">
        <v>418</v>
      </c>
      <c r="C631" s="31" t="s">
        <v>20</v>
      </c>
      <c r="D631" s="32" t="s">
        <v>60</v>
      </c>
      <c r="E631" s="32" t="s">
        <v>123</v>
      </c>
      <c r="F631" s="33" t="s">
        <v>37</v>
      </c>
      <c r="G631" s="33" t="s">
        <v>18</v>
      </c>
      <c r="H631" s="34" t="s">
        <v>63</v>
      </c>
      <c r="I631" s="35" t="s">
        <v>161</v>
      </c>
      <c r="J631" s="36"/>
      <c r="K631" s="40"/>
      <c r="L631" s="40"/>
      <c r="M631" s="36"/>
      <c r="N631" s="40"/>
      <c r="O631" s="40"/>
      <c r="P631" s="29"/>
      <c r="Q631" s="40"/>
      <c r="R631" s="40"/>
      <c r="S631" s="29"/>
      <c r="T631" s="40"/>
      <c r="U631" s="40"/>
      <c r="V631" s="29"/>
      <c r="W631" s="40"/>
      <c r="X631" s="40"/>
      <c r="Y631" s="36" t="n">
        <f aca="false">Z631+AA631</f>
        <v>156.8</v>
      </c>
      <c r="Z631" s="36"/>
      <c r="AA631" s="36" t="n">
        <v>156.8</v>
      </c>
      <c r="AB631" s="36" t="n">
        <f aca="false">AC631+AD631</f>
        <v>156.8</v>
      </c>
      <c r="AC631" s="36"/>
      <c r="AD631" s="36" t="n">
        <v>156.8</v>
      </c>
    </row>
    <row r="632" customFormat="false" ht="12.75" hidden="false" customHeight="false" outlineLevel="0" collapsed="false">
      <c r="A632" s="24" t="s">
        <v>440</v>
      </c>
      <c r="B632" s="31" t="s">
        <v>418</v>
      </c>
      <c r="C632" s="31" t="s">
        <v>20</v>
      </c>
      <c r="D632" s="32" t="s">
        <v>60</v>
      </c>
      <c r="E632" s="32" t="s">
        <v>123</v>
      </c>
      <c r="F632" s="33" t="s">
        <v>37</v>
      </c>
      <c r="G632" s="33" t="s">
        <v>18</v>
      </c>
      <c r="H632" s="34" t="s">
        <v>63</v>
      </c>
      <c r="I632" s="35"/>
      <c r="J632" s="36"/>
      <c r="K632" s="40"/>
      <c r="L632" s="40"/>
      <c r="M632" s="36"/>
      <c r="N632" s="40"/>
      <c r="O632" s="40"/>
      <c r="P632" s="29"/>
      <c r="Q632" s="40"/>
      <c r="R632" s="40"/>
      <c r="S632" s="29"/>
      <c r="T632" s="40"/>
      <c r="U632" s="40"/>
      <c r="V632" s="29"/>
      <c r="W632" s="40"/>
      <c r="X632" s="40"/>
      <c r="Y632" s="36" t="n">
        <f aca="false">Y633</f>
        <v>6300</v>
      </c>
      <c r="Z632" s="36" t="n">
        <f aca="false">Z633</f>
        <v>0</v>
      </c>
      <c r="AA632" s="36" t="n">
        <f aca="false">AA633</f>
        <v>6300</v>
      </c>
      <c r="AB632" s="36" t="n">
        <f aca="false">AB633</f>
        <v>6300</v>
      </c>
      <c r="AC632" s="36" t="n">
        <f aca="false">AC633</f>
        <v>0</v>
      </c>
      <c r="AD632" s="36" t="n">
        <f aca="false">AD633</f>
        <v>6300</v>
      </c>
    </row>
    <row r="633" customFormat="false" ht="12.75" hidden="false" customHeight="false" outlineLevel="0" collapsed="false">
      <c r="A633" s="24" t="s">
        <v>455</v>
      </c>
      <c r="B633" s="31" t="s">
        <v>418</v>
      </c>
      <c r="C633" s="31" t="s">
        <v>20</v>
      </c>
      <c r="D633" s="32" t="s">
        <v>60</v>
      </c>
      <c r="E633" s="32" t="s">
        <v>123</v>
      </c>
      <c r="F633" s="33" t="s">
        <v>37</v>
      </c>
      <c r="G633" s="33" t="s">
        <v>18</v>
      </c>
      <c r="H633" s="34" t="s">
        <v>63</v>
      </c>
      <c r="I633" s="35" t="s">
        <v>161</v>
      </c>
      <c r="J633" s="36"/>
      <c r="K633" s="40"/>
      <c r="L633" s="40"/>
      <c r="M633" s="36"/>
      <c r="N633" s="40"/>
      <c r="O633" s="40"/>
      <c r="P633" s="29"/>
      <c r="Q633" s="40"/>
      <c r="R633" s="40"/>
      <c r="S633" s="29"/>
      <c r="T633" s="40"/>
      <c r="U633" s="40"/>
      <c r="V633" s="29"/>
      <c r="W633" s="40"/>
      <c r="X633" s="40"/>
      <c r="Y633" s="36" t="n">
        <f aca="false">Z633+AA633</f>
        <v>6300</v>
      </c>
      <c r="Z633" s="36"/>
      <c r="AA633" s="36" t="n">
        <v>6300</v>
      </c>
      <c r="AB633" s="36" t="n">
        <f aca="false">AC633+AD633</f>
        <v>6300</v>
      </c>
      <c r="AC633" s="36"/>
      <c r="AD633" s="36" t="n">
        <v>6300</v>
      </c>
    </row>
    <row r="634" customFormat="false" ht="12.75" hidden="false" customHeight="false" outlineLevel="0" collapsed="false">
      <c r="A634" s="24" t="s">
        <v>65</v>
      </c>
      <c r="B634" s="23" t="s">
        <v>418</v>
      </c>
      <c r="C634" s="31" t="s">
        <v>66</v>
      </c>
      <c r="D634" s="32" t="s">
        <v>18</v>
      </c>
      <c r="E634" s="77"/>
      <c r="F634" s="54"/>
      <c r="G634" s="33"/>
      <c r="H634" s="67"/>
      <c r="I634" s="35"/>
      <c r="J634" s="36" t="n">
        <f aca="false">J641+J635</f>
        <v>300.6</v>
      </c>
      <c r="K634" s="36" t="n">
        <f aca="false">K641+K635</f>
        <v>0</v>
      </c>
      <c r="L634" s="36" t="n">
        <f aca="false">L641+L635</f>
        <v>300.6</v>
      </c>
      <c r="M634" s="36" t="n">
        <f aca="false">M641+M635</f>
        <v>1713.265</v>
      </c>
      <c r="N634" s="36" t="n">
        <f aca="false">N641+N635</f>
        <v>706.3325</v>
      </c>
      <c r="O634" s="36" t="n">
        <f aca="false">O641+O635</f>
        <v>706.3325</v>
      </c>
      <c r="P634" s="36" t="n">
        <f aca="false">P641+P635</f>
        <v>1843.265</v>
      </c>
      <c r="Q634" s="36" t="n">
        <f aca="false">Q641+Q635</f>
        <v>0</v>
      </c>
      <c r="R634" s="36" t="n">
        <f aca="false">R641+R635</f>
        <v>130</v>
      </c>
      <c r="S634" s="36" t="n">
        <f aca="false">S641+S635</f>
        <v>1843.265</v>
      </c>
      <c r="T634" s="36" t="n">
        <f aca="false">T641+T635</f>
        <v>0</v>
      </c>
      <c r="U634" s="36" t="n">
        <f aca="false">U641+U635</f>
        <v>0</v>
      </c>
      <c r="V634" s="36" t="n">
        <f aca="false">V641+V635</f>
        <v>1843.265</v>
      </c>
      <c r="W634" s="36" t="n">
        <f aca="false">W641+W635</f>
        <v>0</v>
      </c>
      <c r="X634" s="36" t="n">
        <f aca="false">X641+X635</f>
        <v>0</v>
      </c>
      <c r="Y634" s="36" t="n">
        <f aca="false">Y641+Y635</f>
        <v>0</v>
      </c>
      <c r="Z634" s="36" t="n">
        <f aca="false">Z641+Z635</f>
        <v>0</v>
      </c>
      <c r="AA634" s="36" t="n">
        <f aca="false">AA641+AA635</f>
        <v>0</v>
      </c>
      <c r="AB634" s="36" t="n">
        <f aca="false">AB641+AB635</f>
        <v>0</v>
      </c>
      <c r="AC634" s="36" t="n">
        <f aca="false">AC641+AC635</f>
        <v>0</v>
      </c>
      <c r="AD634" s="36" t="n">
        <f aca="false">AD641+AD635</f>
        <v>0</v>
      </c>
    </row>
    <row r="635" customFormat="false" ht="12.75" hidden="false" customHeight="false" outlineLevel="0" collapsed="false">
      <c r="A635" s="24" t="s">
        <v>192</v>
      </c>
      <c r="B635" s="23" t="s">
        <v>418</v>
      </c>
      <c r="C635" s="31" t="s">
        <v>66</v>
      </c>
      <c r="D635" s="32" t="s">
        <v>17</v>
      </c>
      <c r="E635" s="32"/>
      <c r="F635" s="33"/>
      <c r="G635" s="33"/>
      <c r="H635" s="34"/>
      <c r="I635" s="35"/>
      <c r="J635" s="36" t="n">
        <f aca="false">J636</f>
        <v>300.6</v>
      </c>
      <c r="K635" s="36" t="n">
        <f aca="false">K636</f>
        <v>0</v>
      </c>
      <c r="L635" s="36" t="n">
        <f aca="false">L636</f>
        <v>300.6</v>
      </c>
      <c r="M635" s="36" t="n">
        <f aca="false">M636</f>
        <v>300.6</v>
      </c>
      <c r="N635" s="36" t="n">
        <f aca="false">N636</f>
        <v>0</v>
      </c>
      <c r="O635" s="36" t="n">
        <f aca="false">O636</f>
        <v>0</v>
      </c>
      <c r="P635" s="36" t="n">
        <f aca="false">P636</f>
        <v>430.6</v>
      </c>
      <c r="Q635" s="36" t="n">
        <f aca="false">Q636</f>
        <v>0</v>
      </c>
      <c r="R635" s="36" t="n">
        <f aca="false">R636</f>
        <v>130</v>
      </c>
      <c r="S635" s="36" t="n">
        <f aca="false">S636</f>
        <v>430.6</v>
      </c>
      <c r="T635" s="36" t="n">
        <f aca="false">T636</f>
        <v>0</v>
      </c>
      <c r="U635" s="36" t="n">
        <f aca="false">U636</f>
        <v>0</v>
      </c>
      <c r="V635" s="36" t="n">
        <f aca="false">V636</f>
        <v>430.6</v>
      </c>
      <c r="W635" s="36" t="n">
        <f aca="false">W636</f>
        <v>0</v>
      </c>
      <c r="X635" s="36" t="n">
        <f aca="false">X636</f>
        <v>0</v>
      </c>
      <c r="Y635" s="36" t="n">
        <f aca="false">Y636</f>
        <v>0</v>
      </c>
      <c r="Z635" s="36" t="n">
        <f aca="false">Z636</f>
        <v>0</v>
      </c>
      <c r="AA635" s="36" t="n">
        <f aca="false">AA636</f>
        <v>0</v>
      </c>
      <c r="AB635" s="36" t="n">
        <f aca="false">AB636</f>
        <v>0</v>
      </c>
      <c r="AC635" s="36" t="n">
        <f aca="false">AC636</f>
        <v>0</v>
      </c>
      <c r="AD635" s="36" t="n">
        <f aca="false">AD636</f>
        <v>0</v>
      </c>
    </row>
    <row r="636" customFormat="false" ht="25.5" hidden="false" customHeight="false" outlineLevel="0" collapsed="false">
      <c r="A636" s="25" t="s">
        <v>193</v>
      </c>
      <c r="B636" s="23" t="s">
        <v>418</v>
      </c>
      <c r="C636" s="31" t="s">
        <v>66</v>
      </c>
      <c r="D636" s="32" t="s">
        <v>17</v>
      </c>
      <c r="E636" s="32" t="s">
        <v>188</v>
      </c>
      <c r="F636" s="33" t="s">
        <v>37</v>
      </c>
      <c r="G636" s="33" t="s">
        <v>18</v>
      </c>
      <c r="H636" s="34" t="s">
        <v>194</v>
      </c>
      <c r="I636" s="35"/>
      <c r="J636" s="36" t="n">
        <f aca="false">J639</f>
        <v>300.6</v>
      </c>
      <c r="K636" s="36" t="n">
        <f aca="false">K639</f>
        <v>0</v>
      </c>
      <c r="L636" s="36" t="n">
        <f aca="false">L639</f>
        <v>300.6</v>
      </c>
      <c r="M636" s="36" t="n">
        <f aca="false">M639</f>
        <v>300.6</v>
      </c>
      <c r="N636" s="36" t="n">
        <f aca="false">N639</f>
        <v>0</v>
      </c>
      <c r="O636" s="36" t="n">
        <f aca="false">O639</f>
        <v>0</v>
      </c>
      <c r="P636" s="36" t="n">
        <f aca="false">P639</f>
        <v>430.6</v>
      </c>
      <c r="Q636" s="36" t="n">
        <f aca="false">Q639</f>
        <v>0</v>
      </c>
      <c r="R636" s="36" t="n">
        <f aca="false">R639</f>
        <v>130</v>
      </c>
      <c r="S636" s="36" t="n">
        <f aca="false">S639+S640</f>
        <v>430.6</v>
      </c>
      <c r="T636" s="36" t="n">
        <f aca="false">T639+T640</f>
        <v>0</v>
      </c>
      <c r="U636" s="36" t="n">
        <f aca="false">U639+U640</f>
        <v>0</v>
      </c>
      <c r="V636" s="36" t="n">
        <f aca="false">V639+V640</f>
        <v>430.6</v>
      </c>
      <c r="W636" s="36" t="n">
        <f aca="false">W639+W640</f>
        <v>0</v>
      </c>
      <c r="X636" s="36" t="n">
        <f aca="false">X639+X640</f>
        <v>0</v>
      </c>
      <c r="Y636" s="36" t="n">
        <f aca="false">Y639</f>
        <v>0</v>
      </c>
      <c r="Z636" s="36" t="n">
        <f aca="false">Z639</f>
        <v>0</v>
      </c>
      <c r="AA636" s="36" t="n">
        <f aca="false">AA639</f>
        <v>0</v>
      </c>
      <c r="AB636" s="36" t="n">
        <f aca="false">AB639</f>
        <v>0</v>
      </c>
      <c r="AC636" s="36" t="n">
        <f aca="false">AC639</f>
        <v>0</v>
      </c>
      <c r="AD636" s="36" t="n">
        <f aca="false">AD639</f>
        <v>0</v>
      </c>
    </row>
    <row r="637" customFormat="false" ht="25.5" hidden="false" customHeight="false" outlineLevel="0" collapsed="false">
      <c r="A637" s="24" t="s">
        <v>195</v>
      </c>
      <c r="B637" s="23" t="s">
        <v>418</v>
      </c>
      <c r="C637" s="31" t="s">
        <v>66</v>
      </c>
      <c r="D637" s="32" t="s">
        <v>17</v>
      </c>
      <c r="E637" s="32" t="s">
        <v>188</v>
      </c>
      <c r="F637" s="33" t="s">
        <v>37</v>
      </c>
      <c r="G637" s="33" t="s">
        <v>46</v>
      </c>
      <c r="H637" s="34" t="s">
        <v>194</v>
      </c>
      <c r="I637" s="35"/>
      <c r="J637" s="36" t="n">
        <f aca="false">J638</f>
        <v>300.6</v>
      </c>
      <c r="K637" s="36" t="n">
        <f aca="false">K638</f>
        <v>0</v>
      </c>
      <c r="L637" s="36" t="n">
        <f aca="false">L638</f>
        <v>300.6</v>
      </c>
      <c r="M637" s="36" t="n">
        <f aca="false">M638</f>
        <v>300.6</v>
      </c>
      <c r="N637" s="36" t="n">
        <f aca="false">N638</f>
        <v>0</v>
      </c>
      <c r="O637" s="36" t="n">
        <f aca="false">O638</f>
        <v>0</v>
      </c>
      <c r="P637" s="36" t="n">
        <f aca="false">P638</f>
        <v>430.6</v>
      </c>
      <c r="Q637" s="36" t="n">
        <f aca="false">Q638</f>
        <v>0</v>
      </c>
      <c r="R637" s="36" t="n">
        <f aca="false">R638</f>
        <v>130</v>
      </c>
      <c r="S637" s="36" t="n">
        <f aca="false">S638</f>
        <v>430.6</v>
      </c>
      <c r="T637" s="36" t="n">
        <f aca="false">T638</f>
        <v>0</v>
      </c>
      <c r="U637" s="36" t="n">
        <f aca="false">U638</f>
        <v>0</v>
      </c>
      <c r="V637" s="36" t="n">
        <f aca="false">V638</f>
        <v>430.6</v>
      </c>
      <c r="W637" s="36" t="n">
        <f aca="false">W638</f>
        <v>0</v>
      </c>
      <c r="X637" s="36" t="n">
        <f aca="false">X638</f>
        <v>0</v>
      </c>
      <c r="Y637" s="36" t="n">
        <f aca="false">Y638</f>
        <v>0</v>
      </c>
      <c r="Z637" s="36" t="n">
        <f aca="false">Z638</f>
        <v>0</v>
      </c>
      <c r="AA637" s="36" t="n">
        <f aca="false">AA638</f>
        <v>0</v>
      </c>
      <c r="AB637" s="36" t="n">
        <f aca="false">AB638</f>
        <v>0</v>
      </c>
      <c r="AC637" s="36" t="n">
        <f aca="false">AC638</f>
        <v>0</v>
      </c>
      <c r="AD637" s="36" t="n">
        <f aca="false">AD638</f>
        <v>0</v>
      </c>
    </row>
    <row r="638" customFormat="false" ht="25.5" hidden="false" customHeight="false" outlineLevel="0" collapsed="false">
      <c r="A638" s="24" t="s">
        <v>456</v>
      </c>
      <c r="B638" s="23" t="s">
        <v>418</v>
      </c>
      <c r="C638" s="31" t="s">
        <v>66</v>
      </c>
      <c r="D638" s="32" t="s">
        <v>17</v>
      </c>
      <c r="E638" s="32" t="s">
        <v>188</v>
      </c>
      <c r="F638" s="33" t="s">
        <v>37</v>
      </c>
      <c r="G638" s="33" t="s">
        <v>46</v>
      </c>
      <c r="H638" s="34" t="s">
        <v>194</v>
      </c>
      <c r="I638" s="35"/>
      <c r="J638" s="36" t="n">
        <f aca="false">J639</f>
        <v>300.6</v>
      </c>
      <c r="K638" s="36" t="n">
        <f aca="false">K639</f>
        <v>0</v>
      </c>
      <c r="L638" s="36" t="n">
        <f aca="false">L639</f>
        <v>300.6</v>
      </c>
      <c r="M638" s="36" t="n">
        <f aca="false">M639</f>
        <v>300.6</v>
      </c>
      <c r="N638" s="36" t="n">
        <f aca="false">N639</f>
        <v>0</v>
      </c>
      <c r="O638" s="36" t="n">
        <f aca="false">O639</f>
        <v>0</v>
      </c>
      <c r="P638" s="36" t="n">
        <f aca="false">P639</f>
        <v>430.6</v>
      </c>
      <c r="Q638" s="36" t="n">
        <f aca="false">Q639</f>
        <v>0</v>
      </c>
      <c r="R638" s="36" t="n">
        <f aca="false">R639</f>
        <v>130</v>
      </c>
      <c r="S638" s="36" t="n">
        <f aca="false">S639</f>
        <v>430.6</v>
      </c>
      <c r="T638" s="36" t="n">
        <f aca="false">T639</f>
        <v>0</v>
      </c>
      <c r="U638" s="36" t="n">
        <f aca="false">U639</f>
        <v>0</v>
      </c>
      <c r="V638" s="36" t="n">
        <f aca="false">V639</f>
        <v>430.6</v>
      </c>
      <c r="W638" s="36" t="n">
        <f aca="false">W639</f>
        <v>0</v>
      </c>
      <c r="X638" s="36" t="n">
        <f aca="false">X639</f>
        <v>0</v>
      </c>
      <c r="Y638" s="36" t="n">
        <f aca="false">Y639</f>
        <v>0</v>
      </c>
      <c r="Z638" s="36" t="n">
        <f aca="false">Z639</f>
        <v>0</v>
      </c>
      <c r="AA638" s="36" t="n">
        <f aca="false">AA639</f>
        <v>0</v>
      </c>
      <c r="AB638" s="36" t="n">
        <f aca="false">AB639</f>
        <v>0</v>
      </c>
      <c r="AC638" s="36" t="n">
        <f aca="false">AC639</f>
        <v>0</v>
      </c>
      <c r="AD638" s="36" t="n">
        <f aca="false">AD639</f>
        <v>0</v>
      </c>
    </row>
    <row r="639" customFormat="false" ht="12.75" hidden="false" customHeight="false" outlineLevel="0" collapsed="false">
      <c r="A639" s="24" t="s">
        <v>457</v>
      </c>
      <c r="B639" s="23" t="s">
        <v>418</v>
      </c>
      <c r="C639" s="31" t="s">
        <v>66</v>
      </c>
      <c r="D639" s="32" t="s">
        <v>17</v>
      </c>
      <c r="E639" s="32" t="s">
        <v>188</v>
      </c>
      <c r="F639" s="33" t="s">
        <v>37</v>
      </c>
      <c r="G639" s="33" t="s">
        <v>46</v>
      </c>
      <c r="H639" s="34" t="s">
        <v>194</v>
      </c>
      <c r="I639" s="35" t="s">
        <v>161</v>
      </c>
      <c r="J639" s="36" t="n">
        <f aca="false">K639+L639</f>
        <v>300.6</v>
      </c>
      <c r="K639" s="36"/>
      <c r="L639" s="36" t="n">
        <v>300.6</v>
      </c>
      <c r="M639" s="36" t="n">
        <f aca="false">J639+N639+O639</f>
        <v>300.6</v>
      </c>
      <c r="N639" s="40"/>
      <c r="O639" s="40"/>
      <c r="P639" s="29" t="n">
        <f aca="false">M639+Q639+R639</f>
        <v>430.6</v>
      </c>
      <c r="Q639" s="29"/>
      <c r="R639" s="29" t="n">
        <v>130</v>
      </c>
      <c r="S639" s="29" t="n">
        <f aca="false">P639+T639+U639</f>
        <v>430.6</v>
      </c>
      <c r="T639" s="29"/>
      <c r="U639" s="29"/>
      <c r="V639" s="29" t="n">
        <f aca="false">S639+W639+X639</f>
        <v>430.6</v>
      </c>
      <c r="W639" s="29"/>
      <c r="X639" s="29"/>
      <c r="Y639" s="36" t="n">
        <f aca="false">Z639+AA639</f>
        <v>0</v>
      </c>
      <c r="Z639" s="36"/>
      <c r="AA639" s="36"/>
      <c r="AB639" s="36" t="n">
        <f aca="false">AC639+AD639</f>
        <v>0</v>
      </c>
      <c r="AC639" s="36"/>
      <c r="AD639" s="36"/>
    </row>
    <row r="640" customFormat="false" ht="12.75" hidden="true" customHeight="false" outlineLevel="0" collapsed="false">
      <c r="A640" s="24" t="s">
        <v>458</v>
      </c>
      <c r="B640" s="23" t="s">
        <v>418</v>
      </c>
      <c r="C640" s="31" t="s">
        <v>66</v>
      </c>
      <c r="D640" s="32" t="s">
        <v>17</v>
      </c>
      <c r="E640" s="32" t="s">
        <v>188</v>
      </c>
      <c r="F640" s="33" t="s">
        <v>37</v>
      </c>
      <c r="G640" s="33" t="s">
        <v>18</v>
      </c>
      <c r="H640" s="34" t="s">
        <v>194</v>
      </c>
      <c r="I640" s="35" t="s">
        <v>161</v>
      </c>
      <c r="J640" s="36"/>
      <c r="K640" s="36"/>
      <c r="L640" s="36"/>
      <c r="M640" s="36"/>
      <c r="N640" s="40"/>
      <c r="O640" s="40"/>
      <c r="P640" s="29"/>
      <c r="Q640" s="29"/>
      <c r="R640" s="29"/>
      <c r="S640" s="29" t="n">
        <f aca="false">P640+T640+U640</f>
        <v>0</v>
      </c>
      <c r="T640" s="29"/>
      <c r="U640" s="29"/>
      <c r="V640" s="29" t="n">
        <f aca="false">S640+W640+X640</f>
        <v>0</v>
      </c>
      <c r="W640" s="29"/>
      <c r="X640" s="29"/>
      <c r="Y640" s="36"/>
      <c r="Z640" s="36"/>
      <c r="AA640" s="36"/>
      <c r="AB640" s="36"/>
      <c r="AC640" s="36"/>
      <c r="AD640" s="36"/>
    </row>
    <row r="641" customFormat="false" ht="12.75" hidden="false" customHeight="false" outlineLevel="0" collapsed="false">
      <c r="A641" s="24" t="s">
        <v>67</v>
      </c>
      <c r="B641" s="23" t="s">
        <v>418</v>
      </c>
      <c r="C641" s="31" t="s">
        <v>66</v>
      </c>
      <c r="D641" s="32" t="s">
        <v>46</v>
      </c>
      <c r="E641" s="32"/>
      <c r="F641" s="33"/>
      <c r="G641" s="33"/>
      <c r="H641" s="34"/>
      <c r="I641" s="35"/>
      <c r="J641" s="36" t="n">
        <f aca="false">J648+J642</f>
        <v>0</v>
      </c>
      <c r="K641" s="36" t="n">
        <f aca="false">K648+K642</f>
        <v>0</v>
      </c>
      <c r="L641" s="36" t="n">
        <f aca="false">L648+L642</f>
        <v>0</v>
      </c>
      <c r="M641" s="36" t="n">
        <f aca="false">M648+M642</f>
        <v>1412.665</v>
      </c>
      <c r="N641" s="36" t="n">
        <f aca="false">N648+N642</f>
        <v>706.3325</v>
      </c>
      <c r="O641" s="36" t="n">
        <f aca="false">O648+O642</f>
        <v>706.3325</v>
      </c>
      <c r="P641" s="36" t="n">
        <f aca="false">P648+P642</f>
        <v>1412.665</v>
      </c>
      <c r="Q641" s="36" t="n">
        <f aca="false">Q648+Q642</f>
        <v>0</v>
      </c>
      <c r="R641" s="36" t="n">
        <f aca="false">R648+R642</f>
        <v>0</v>
      </c>
      <c r="S641" s="29" t="n">
        <f aca="false">S642</f>
        <v>1412.665</v>
      </c>
      <c r="T641" s="29" t="n">
        <f aca="false">T642</f>
        <v>0</v>
      </c>
      <c r="U641" s="29" t="n">
        <f aca="false">U642</f>
        <v>0</v>
      </c>
      <c r="V641" s="29" t="n">
        <f aca="false">V642</f>
        <v>1412.665</v>
      </c>
      <c r="W641" s="29" t="n">
        <f aca="false">W642</f>
        <v>0</v>
      </c>
      <c r="X641" s="29" t="n">
        <f aca="false">X642</f>
        <v>0</v>
      </c>
      <c r="Y641" s="36" t="n">
        <f aca="false">Y648+Y642</f>
        <v>0</v>
      </c>
      <c r="Z641" s="36" t="n">
        <f aca="false">Z648+Z642</f>
        <v>0</v>
      </c>
      <c r="AA641" s="36" t="n">
        <f aca="false">AA648+AA642</f>
        <v>0</v>
      </c>
      <c r="AB641" s="36" t="n">
        <f aca="false">AB648+AB642</f>
        <v>0</v>
      </c>
      <c r="AC641" s="36" t="n">
        <f aca="false">AC648+AC642</f>
        <v>0</v>
      </c>
      <c r="AD641" s="36" t="n">
        <f aca="false">AD648+AD642</f>
        <v>0</v>
      </c>
    </row>
    <row r="642" customFormat="false" ht="25.5" hidden="false" customHeight="false" outlineLevel="0" collapsed="false">
      <c r="A642" s="25" t="s">
        <v>193</v>
      </c>
      <c r="B642" s="23" t="s">
        <v>418</v>
      </c>
      <c r="C642" s="31" t="s">
        <v>66</v>
      </c>
      <c r="D642" s="32" t="s">
        <v>46</v>
      </c>
      <c r="E642" s="32" t="s">
        <v>188</v>
      </c>
      <c r="F642" s="33"/>
      <c r="G642" s="33"/>
      <c r="H642" s="34"/>
      <c r="I642" s="35"/>
      <c r="J642" s="36" t="n">
        <f aca="false">J643</f>
        <v>0</v>
      </c>
      <c r="K642" s="36" t="n">
        <f aca="false">K643</f>
        <v>0</v>
      </c>
      <c r="L642" s="36" t="n">
        <f aca="false">L643</f>
        <v>0</v>
      </c>
      <c r="M642" s="36" t="n">
        <f aca="false">M643</f>
        <v>1412.665</v>
      </c>
      <c r="N642" s="36" t="n">
        <f aca="false">N643</f>
        <v>706.3325</v>
      </c>
      <c r="O642" s="36" t="n">
        <f aca="false">O643</f>
        <v>706.3325</v>
      </c>
      <c r="P642" s="36" t="n">
        <f aca="false">P643</f>
        <v>1412.665</v>
      </c>
      <c r="Q642" s="36" t="n">
        <f aca="false">Q643</f>
        <v>0</v>
      </c>
      <c r="R642" s="36" t="n">
        <f aca="false">R643</f>
        <v>0</v>
      </c>
      <c r="S642" s="29" t="n">
        <f aca="false">S643</f>
        <v>1412.665</v>
      </c>
      <c r="T642" s="29" t="n">
        <f aca="false">T643</f>
        <v>0</v>
      </c>
      <c r="U642" s="29" t="n">
        <f aca="false">U643</f>
        <v>0</v>
      </c>
      <c r="V642" s="29" t="n">
        <f aca="false">V643</f>
        <v>1412.665</v>
      </c>
      <c r="W642" s="29" t="n">
        <f aca="false">W643</f>
        <v>0</v>
      </c>
      <c r="X642" s="29" t="n">
        <f aca="false">X643</f>
        <v>0</v>
      </c>
      <c r="Y642" s="36" t="n">
        <f aca="false">Y643</f>
        <v>0</v>
      </c>
      <c r="Z642" s="36" t="n">
        <f aca="false">Z643</f>
        <v>0</v>
      </c>
      <c r="AA642" s="36" t="n">
        <f aca="false">AA643</f>
        <v>0</v>
      </c>
      <c r="AB642" s="36" t="n">
        <f aca="false">AB643</f>
        <v>0</v>
      </c>
      <c r="AC642" s="36" t="n">
        <f aca="false">AC643</f>
        <v>0</v>
      </c>
      <c r="AD642" s="36" t="n">
        <f aca="false">AD643</f>
        <v>0</v>
      </c>
    </row>
    <row r="643" customFormat="false" ht="25.5" hidden="false" customHeight="false" outlineLevel="0" collapsed="false">
      <c r="A643" s="24" t="s">
        <v>197</v>
      </c>
      <c r="B643" s="23" t="s">
        <v>418</v>
      </c>
      <c r="C643" s="31" t="s">
        <v>66</v>
      </c>
      <c r="D643" s="32" t="s">
        <v>46</v>
      </c>
      <c r="E643" s="32" t="s">
        <v>188</v>
      </c>
      <c r="F643" s="33" t="s">
        <v>37</v>
      </c>
      <c r="G643" s="33" t="s">
        <v>50</v>
      </c>
      <c r="H643" s="34"/>
      <c r="I643" s="35"/>
      <c r="J643" s="36" t="n">
        <f aca="false">J644</f>
        <v>0</v>
      </c>
      <c r="K643" s="36" t="n">
        <f aca="false">K644</f>
        <v>0</v>
      </c>
      <c r="L643" s="36" t="n">
        <f aca="false">L644</f>
        <v>0</v>
      </c>
      <c r="M643" s="36" t="n">
        <f aca="false">M644</f>
        <v>1412.665</v>
      </c>
      <c r="N643" s="36" t="n">
        <f aca="false">N644</f>
        <v>706.3325</v>
      </c>
      <c r="O643" s="36" t="n">
        <f aca="false">O644</f>
        <v>706.3325</v>
      </c>
      <c r="P643" s="36" t="n">
        <f aca="false">P644</f>
        <v>1412.665</v>
      </c>
      <c r="Q643" s="36" t="n">
        <f aca="false">Q644</f>
        <v>0</v>
      </c>
      <c r="R643" s="36" t="n">
        <f aca="false">R644</f>
        <v>0</v>
      </c>
      <c r="S643" s="36" t="n">
        <f aca="false">S644</f>
        <v>1412.665</v>
      </c>
      <c r="T643" s="36" t="n">
        <f aca="false">T644</f>
        <v>0</v>
      </c>
      <c r="U643" s="36" t="n">
        <f aca="false">U644</f>
        <v>0</v>
      </c>
      <c r="V643" s="36" t="n">
        <f aca="false">V644</f>
        <v>1412.665</v>
      </c>
      <c r="W643" s="36" t="n">
        <f aca="false">W644</f>
        <v>0</v>
      </c>
      <c r="X643" s="36" t="n">
        <f aca="false">X644</f>
        <v>0</v>
      </c>
      <c r="Y643" s="36" t="n">
        <f aca="false">Y644</f>
        <v>0</v>
      </c>
      <c r="Z643" s="36" t="n">
        <f aca="false">Z644</f>
        <v>0</v>
      </c>
      <c r="AA643" s="36" t="n">
        <f aca="false">AA644</f>
        <v>0</v>
      </c>
      <c r="AB643" s="36" t="n">
        <f aca="false">AB644</f>
        <v>0</v>
      </c>
      <c r="AC643" s="36" t="n">
        <f aca="false">AC644</f>
        <v>0</v>
      </c>
      <c r="AD643" s="36" t="n">
        <f aca="false">AD644</f>
        <v>0</v>
      </c>
    </row>
    <row r="644" customFormat="false" ht="12.75" hidden="false" customHeight="false" outlineLevel="0" collapsed="false">
      <c r="A644" s="24" t="s">
        <v>459</v>
      </c>
      <c r="B644" s="23" t="s">
        <v>418</v>
      </c>
      <c r="C644" s="31" t="s">
        <v>66</v>
      </c>
      <c r="D644" s="32" t="s">
        <v>46</v>
      </c>
      <c r="E644" s="32" t="s">
        <v>188</v>
      </c>
      <c r="F644" s="33" t="s">
        <v>37</v>
      </c>
      <c r="G644" s="33" t="s">
        <v>50</v>
      </c>
      <c r="H644" s="34"/>
      <c r="I644" s="35"/>
      <c r="J644" s="36" t="n">
        <f aca="false">J645+J646+J647</f>
        <v>0</v>
      </c>
      <c r="K644" s="36" t="n">
        <f aca="false">K645+K646+K647</f>
        <v>0</v>
      </c>
      <c r="L644" s="36" t="n">
        <f aca="false">L645+L646+L647</f>
        <v>0</v>
      </c>
      <c r="M644" s="36" t="n">
        <f aca="false">M645+M646+M647</f>
        <v>1412.665</v>
      </c>
      <c r="N644" s="36" t="n">
        <f aca="false">N645+N646+N647</f>
        <v>706.3325</v>
      </c>
      <c r="O644" s="36" t="n">
        <f aca="false">O645+O646+O647</f>
        <v>706.3325</v>
      </c>
      <c r="P644" s="36" t="n">
        <f aca="false">P645+P646+P647</f>
        <v>1412.665</v>
      </c>
      <c r="Q644" s="36" t="n">
        <f aca="false">Q645+Q646+Q647</f>
        <v>0</v>
      </c>
      <c r="R644" s="36" t="n">
        <f aca="false">R645+R646+R647</f>
        <v>0</v>
      </c>
      <c r="S644" s="36" t="n">
        <f aca="false">S645+S646+S647</f>
        <v>1412.665</v>
      </c>
      <c r="T644" s="36" t="n">
        <f aca="false">T645+T646+T647</f>
        <v>0</v>
      </c>
      <c r="U644" s="36" t="n">
        <f aca="false">U645+U646+U647</f>
        <v>0</v>
      </c>
      <c r="V644" s="36" t="n">
        <f aca="false">V645+V646+V647</f>
        <v>1412.665</v>
      </c>
      <c r="W644" s="36" t="n">
        <f aca="false">W645+W646+W647</f>
        <v>0</v>
      </c>
      <c r="X644" s="36" t="n">
        <f aca="false">X645+X646+X647</f>
        <v>0</v>
      </c>
      <c r="Y644" s="36" t="n">
        <f aca="false">Y645+Y646+Y647</f>
        <v>0</v>
      </c>
      <c r="Z644" s="36" t="n">
        <f aca="false">Z645+Z646+Z647</f>
        <v>0</v>
      </c>
      <c r="AA644" s="36" t="n">
        <f aca="false">AA645+AA646+AA647</f>
        <v>0</v>
      </c>
      <c r="AB644" s="36" t="n">
        <f aca="false">AB645+AB646+AB647</f>
        <v>0</v>
      </c>
      <c r="AC644" s="36" t="n">
        <f aca="false">AC645+AC646+AC647</f>
        <v>0</v>
      </c>
      <c r="AD644" s="36" t="n">
        <f aca="false">AD645+AD646+AD647</f>
        <v>0</v>
      </c>
    </row>
    <row r="645" customFormat="false" ht="12.75" hidden="false" customHeight="false" outlineLevel="0" collapsed="false">
      <c r="A645" s="24" t="s">
        <v>460</v>
      </c>
      <c r="B645" s="23" t="s">
        <v>418</v>
      </c>
      <c r="C645" s="31" t="s">
        <v>66</v>
      </c>
      <c r="D645" s="32" t="s">
        <v>46</v>
      </c>
      <c r="E645" s="32" t="s">
        <v>188</v>
      </c>
      <c r="F645" s="33" t="s">
        <v>37</v>
      </c>
      <c r="G645" s="33" t="s">
        <v>50</v>
      </c>
      <c r="H645" s="34" t="s">
        <v>461</v>
      </c>
      <c r="I645" s="35" t="s">
        <v>161</v>
      </c>
      <c r="J645" s="36" t="n">
        <f aca="false">K645+L645</f>
        <v>0</v>
      </c>
      <c r="K645" s="48"/>
      <c r="L645" s="68"/>
      <c r="M645" s="36" t="n">
        <f aca="false">N645+O645+J645</f>
        <v>706.3325</v>
      </c>
      <c r="N645" s="68" t="n">
        <f aca="false">662.3325+44</f>
        <v>706.3325</v>
      </c>
      <c r="O645" s="68"/>
      <c r="P645" s="36" t="n">
        <f aca="false">Q645+R645+M645</f>
        <v>706.3325</v>
      </c>
      <c r="Q645" s="68"/>
      <c r="R645" s="68"/>
      <c r="S645" s="29" t="n">
        <f aca="false">P645+T645+U645</f>
        <v>706.3325</v>
      </c>
      <c r="T645" s="29"/>
      <c r="U645" s="29"/>
      <c r="V645" s="29" t="n">
        <f aca="false">S645+W645+X645</f>
        <v>706.3325</v>
      </c>
      <c r="W645" s="29"/>
      <c r="X645" s="29"/>
      <c r="Y645" s="36" t="n">
        <f aca="false">Z645+AA645</f>
        <v>0</v>
      </c>
      <c r="Z645" s="48"/>
      <c r="AA645" s="68"/>
      <c r="AB645" s="36" t="n">
        <f aca="false">AC645+AD645</f>
        <v>0</v>
      </c>
      <c r="AC645" s="48"/>
      <c r="AD645" s="68"/>
    </row>
    <row r="646" customFormat="false" ht="12.75" hidden="false" customHeight="false" outlineLevel="0" collapsed="false">
      <c r="A646" s="24" t="s">
        <v>462</v>
      </c>
      <c r="B646" s="23" t="s">
        <v>418</v>
      </c>
      <c r="C646" s="31" t="s">
        <v>66</v>
      </c>
      <c r="D646" s="32" t="s">
        <v>46</v>
      </c>
      <c r="E646" s="32" t="s">
        <v>188</v>
      </c>
      <c r="F646" s="33" t="s">
        <v>37</v>
      </c>
      <c r="G646" s="33" t="s">
        <v>50</v>
      </c>
      <c r="H646" s="34" t="s">
        <v>461</v>
      </c>
      <c r="I646" s="35" t="s">
        <v>161</v>
      </c>
      <c r="J646" s="36" t="n">
        <f aca="false">K646+L646</f>
        <v>0</v>
      </c>
      <c r="K646" s="48"/>
      <c r="L646" s="68"/>
      <c r="M646" s="36" t="n">
        <f aca="false">N646+O646+J646</f>
        <v>163.9</v>
      </c>
      <c r="N646" s="48"/>
      <c r="O646" s="48" t="n">
        <v>163.9</v>
      </c>
      <c r="P646" s="36" t="n">
        <f aca="false">Q646+R646+M646</f>
        <v>163.9</v>
      </c>
      <c r="Q646" s="48"/>
      <c r="R646" s="68"/>
      <c r="S646" s="29" t="n">
        <f aca="false">P646+T646+U646</f>
        <v>163.9</v>
      </c>
      <c r="T646" s="29"/>
      <c r="U646" s="29"/>
      <c r="V646" s="29" t="n">
        <f aca="false">S646+W646+X646</f>
        <v>163.9</v>
      </c>
      <c r="W646" s="29"/>
      <c r="X646" s="29"/>
      <c r="Y646" s="36" t="n">
        <f aca="false">Z646+AA646</f>
        <v>0</v>
      </c>
      <c r="Z646" s="48"/>
      <c r="AA646" s="68"/>
      <c r="AB646" s="36" t="n">
        <f aca="false">AC646+AD646</f>
        <v>0</v>
      </c>
      <c r="AC646" s="48"/>
      <c r="AD646" s="68"/>
    </row>
    <row r="647" customFormat="false" ht="12.75" hidden="false" customHeight="false" outlineLevel="0" collapsed="false">
      <c r="A647" s="24" t="s">
        <v>463</v>
      </c>
      <c r="B647" s="23" t="s">
        <v>418</v>
      </c>
      <c r="C647" s="31" t="s">
        <v>66</v>
      </c>
      <c r="D647" s="32" t="s">
        <v>46</v>
      </c>
      <c r="E647" s="32" t="s">
        <v>188</v>
      </c>
      <c r="F647" s="33" t="s">
        <v>37</v>
      </c>
      <c r="G647" s="33" t="s">
        <v>50</v>
      </c>
      <c r="H647" s="34" t="s">
        <v>461</v>
      </c>
      <c r="I647" s="35" t="s">
        <v>161</v>
      </c>
      <c r="J647" s="36" t="n">
        <f aca="false">K647+L647</f>
        <v>0</v>
      </c>
      <c r="K647" s="48"/>
      <c r="L647" s="68"/>
      <c r="M647" s="36" t="n">
        <f aca="false">N647+O647+J647</f>
        <v>542.4325</v>
      </c>
      <c r="N647" s="68"/>
      <c r="O647" s="68" t="n">
        <v>542.4325</v>
      </c>
      <c r="P647" s="36" t="n">
        <f aca="false">Q647+R647+M647</f>
        <v>542.4325</v>
      </c>
      <c r="Q647" s="48"/>
      <c r="R647" s="68"/>
      <c r="S647" s="29" t="n">
        <f aca="false">P647+T647+U647</f>
        <v>542.4325</v>
      </c>
      <c r="T647" s="29"/>
      <c r="U647" s="29"/>
      <c r="V647" s="29" t="n">
        <f aca="false">S647+W647+X647</f>
        <v>542.4325</v>
      </c>
      <c r="W647" s="29"/>
      <c r="X647" s="29"/>
      <c r="Y647" s="36" t="n">
        <f aca="false">Z647+AA647</f>
        <v>0</v>
      </c>
      <c r="Z647" s="48"/>
      <c r="AA647" s="68"/>
      <c r="AB647" s="36" t="n">
        <f aca="false">AC647+AD647</f>
        <v>0</v>
      </c>
      <c r="AC647" s="48"/>
      <c r="AD647" s="68"/>
    </row>
    <row r="648" customFormat="false" ht="12.75" hidden="true" customHeight="false" outlineLevel="0" collapsed="false">
      <c r="A648" s="24" t="s">
        <v>464</v>
      </c>
      <c r="B648" s="23" t="s">
        <v>418</v>
      </c>
      <c r="C648" s="31" t="s">
        <v>66</v>
      </c>
      <c r="D648" s="32" t="s">
        <v>46</v>
      </c>
      <c r="E648" s="32" t="s">
        <v>198</v>
      </c>
      <c r="F648" s="33"/>
      <c r="G648" s="33" t="s">
        <v>18</v>
      </c>
      <c r="H648" s="34"/>
      <c r="I648" s="35"/>
      <c r="J648" s="36" t="n">
        <f aca="false">K648+L648</f>
        <v>0</v>
      </c>
      <c r="K648" s="36" t="n">
        <f aca="false">K649</f>
        <v>0</v>
      </c>
      <c r="L648" s="36" t="n">
        <f aca="false">L649</f>
        <v>0</v>
      </c>
      <c r="M648" s="36" t="n">
        <f aca="false">M649</f>
        <v>0</v>
      </c>
      <c r="N648" s="36" t="n">
        <f aca="false">N649</f>
        <v>0</v>
      </c>
      <c r="O648" s="36" t="n">
        <f aca="false">O649</f>
        <v>0</v>
      </c>
      <c r="P648" s="29" t="n">
        <f aca="false">P649</f>
        <v>0</v>
      </c>
      <c r="Q648" s="29" t="n">
        <f aca="false">Q649</f>
        <v>0</v>
      </c>
      <c r="R648" s="29" t="n">
        <f aca="false">R649</f>
        <v>0</v>
      </c>
      <c r="S648" s="29" t="n">
        <f aca="false">S649</f>
        <v>0</v>
      </c>
      <c r="T648" s="29" t="n">
        <f aca="false">T649</f>
        <v>0</v>
      </c>
      <c r="U648" s="29" t="n">
        <f aca="false">U649</f>
        <v>0</v>
      </c>
      <c r="V648" s="29" t="n">
        <f aca="false">V649</f>
        <v>0</v>
      </c>
      <c r="W648" s="29" t="n">
        <f aca="false">W649</f>
        <v>0</v>
      </c>
      <c r="X648" s="29" t="n">
        <f aca="false">X649</f>
        <v>0</v>
      </c>
      <c r="Y648" s="36" t="n">
        <f aca="false">Z648+AA648</f>
        <v>0</v>
      </c>
      <c r="Z648" s="36" t="n">
        <f aca="false">Z649</f>
        <v>0</v>
      </c>
      <c r="AA648" s="36" t="n">
        <f aca="false">AA649</f>
        <v>0</v>
      </c>
      <c r="AB648" s="36" t="n">
        <f aca="false">AC648+AD648</f>
        <v>0</v>
      </c>
      <c r="AC648" s="36" t="n">
        <f aca="false">AC649</f>
        <v>0</v>
      </c>
      <c r="AD648" s="36" t="n">
        <f aca="false">AD649</f>
        <v>0</v>
      </c>
    </row>
    <row r="649" customFormat="false" ht="63.75" hidden="true" customHeight="false" outlineLevel="0" collapsed="false">
      <c r="A649" s="56" t="s">
        <v>200</v>
      </c>
      <c r="B649" s="23" t="s">
        <v>418</v>
      </c>
      <c r="C649" s="31" t="s">
        <v>66</v>
      </c>
      <c r="D649" s="32" t="s">
        <v>46</v>
      </c>
      <c r="E649" s="32" t="s">
        <v>198</v>
      </c>
      <c r="F649" s="33" t="s">
        <v>37</v>
      </c>
      <c r="G649" s="33" t="s">
        <v>18</v>
      </c>
      <c r="H649" s="34" t="s">
        <v>465</v>
      </c>
      <c r="I649" s="35"/>
      <c r="J649" s="36" t="n">
        <f aca="false">K649+L649</f>
        <v>0</v>
      </c>
      <c r="K649" s="36" t="n">
        <f aca="false">K650</f>
        <v>0</v>
      </c>
      <c r="L649" s="36" t="n">
        <f aca="false">L650</f>
        <v>0</v>
      </c>
      <c r="M649" s="36" t="n">
        <f aca="false">M650</f>
        <v>0</v>
      </c>
      <c r="N649" s="36" t="n">
        <f aca="false">N650</f>
        <v>0</v>
      </c>
      <c r="O649" s="36" t="n">
        <f aca="false">O650</f>
        <v>0</v>
      </c>
      <c r="P649" s="29" t="n">
        <f aca="false">P650</f>
        <v>0</v>
      </c>
      <c r="Q649" s="29" t="n">
        <f aca="false">Q650</f>
        <v>0</v>
      </c>
      <c r="R649" s="29" t="n">
        <f aca="false">R650</f>
        <v>0</v>
      </c>
      <c r="S649" s="29" t="n">
        <f aca="false">S650</f>
        <v>0</v>
      </c>
      <c r="T649" s="29" t="n">
        <f aca="false">T650</f>
        <v>0</v>
      </c>
      <c r="U649" s="29" t="n">
        <f aca="false">U650</f>
        <v>0</v>
      </c>
      <c r="V649" s="29" t="n">
        <f aca="false">V650</f>
        <v>0</v>
      </c>
      <c r="W649" s="29" t="n">
        <f aca="false">W650</f>
        <v>0</v>
      </c>
      <c r="X649" s="29" t="n">
        <f aca="false">X650</f>
        <v>0</v>
      </c>
      <c r="Y649" s="36" t="n">
        <f aca="false">Z649+AA649</f>
        <v>0</v>
      </c>
      <c r="Z649" s="36" t="n">
        <f aca="false">Z650</f>
        <v>0</v>
      </c>
      <c r="AA649" s="36" t="n">
        <f aca="false">AA650</f>
        <v>0</v>
      </c>
      <c r="AB649" s="36" t="n">
        <f aca="false">AC649+AD649</f>
        <v>0</v>
      </c>
      <c r="AC649" s="36" t="n">
        <f aca="false">AC650</f>
        <v>0</v>
      </c>
      <c r="AD649" s="36" t="n">
        <f aca="false">AD650</f>
        <v>0</v>
      </c>
    </row>
    <row r="650" customFormat="false" ht="12.75" hidden="true" customHeight="false" outlineLevel="0" collapsed="false">
      <c r="A650" s="24" t="s">
        <v>160</v>
      </c>
      <c r="B650" s="23" t="s">
        <v>418</v>
      </c>
      <c r="C650" s="31" t="s">
        <v>66</v>
      </c>
      <c r="D650" s="32" t="s">
        <v>46</v>
      </c>
      <c r="E650" s="32" t="s">
        <v>198</v>
      </c>
      <c r="F650" s="33" t="s">
        <v>37</v>
      </c>
      <c r="G650" s="33" t="s">
        <v>18</v>
      </c>
      <c r="H650" s="34" t="s">
        <v>465</v>
      </c>
      <c r="I650" s="35" t="s">
        <v>161</v>
      </c>
      <c r="J650" s="36" t="n">
        <f aca="false">K650+L650</f>
        <v>0</v>
      </c>
      <c r="K650" s="40"/>
      <c r="L650" s="40"/>
      <c r="M650" s="36" t="n">
        <f aca="false">J650+N650+O650</f>
        <v>0</v>
      </c>
      <c r="N650" s="40"/>
      <c r="O650" s="40"/>
      <c r="P650" s="29" t="n">
        <f aca="false">M650+Q650+R650</f>
        <v>0</v>
      </c>
      <c r="Q650" s="40"/>
      <c r="R650" s="40"/>
      <c r="S650" s="29" t="n">
        <f aca="false">P650+T650+U650</f>
        <v>0</v>
      </c>
      <c r="T650" s="40"/>
      <c r="U650" s="40"/>
      <c r="V650" s="29" t="n">
        <f aca="false">S650+W650+X650</f>
        <v>0</v>
      </c>
      <c r="W650" s="40"/>
      <c r="X650" s="40"/>
      <c r="Y650" s="36" t="n">
        <f aca="false">Z650+AA650</f>
        <v>0</v>
      </c>
      <c r="Z650" s="40"/>
      <c r="AA650" s="40"/>
      <c r="AB650" s="36" t="n">
        <f aca="false">AC650+AD650</f>
        <v>0</v>
      </c>
      <c r="AC650" s="40"/>
      <c r="AD650" s="40"/>
    </row>
    <row r="651" customFormat="false" ht="12.75" hidden="true" customHeight="false" outlineLevel="0" collapsed="false">
      <c r="A651" s="24" t="s">
        <v>220</v>
      </c>
      <c r="B651" s="23" t="s">
        <v>418</v>
      </c>
      <c r="C651" s="31" t="s">
        <v>22</v>
      </c>
      <c r="D651" s="32"/>
      <c r="E651" s="32"/>
      <c r="F651" s="33"/>
      <c r="G651" s="33" t="s">
        <v>18</v>
      </c>
      <c r="H651" s="34"/>
      <c r="I651" s="35"/>
      <c r="J651" s="36" t="n">
        <f aca="false">J652</f>
        <v>0</v>
      </c>
      <c r="K651" s="36" t="n">
        <f aca="false">K652</f>
        <v>0</v>
      </c>
      <c r="L651" s="36" t="n">
        <f aca="false">L652</f>
        <v>0</v>
      </c>
      <c r="M651" s="36" t="n">
        <f aca="false">M652</f>
        <v>0</v>
      </c>
      <c r="N651" s="36" t="n">
        <f aca="false">N652</f>
        <v>0</v>
      </c>
      <c r="O651" s="36" t="n">
        <f aca="false">O652</f>
        <v>0</v>
      </c>
      <c r="P651" s="36" t="n">
        <f aca="false">P652</f>
        <v>0</v>
      </c>
      <c r="Q651" s="36" t="n">
        <f aca="false">Q652</f>
        <v>0</v>
      </c>
      <c r="R651" s="36" t="n">
        <f aca="false">R652</f>
        <v>0</v>
      </c>
      <c r="S651" s="36" t="n">
        <f aca="false">S652</f>
        <v>0</v>
      </c>
      <c r="T651" s="36" t="n">
        <f aca="false">T652</f>
        <v>0</v>
      </c>
      <c r="U651" s="36" t="n">
        <f aca="false">U652</f>
        <v>0</v>
      </c>
      <c r="V651" s="36" t="n">
        <f aca="false">V652</f>
        <v>0</v>
      </c>
      <c r="W651" s="36" t="n">
        <f aca="false">W652</f>
        <v>0</v>
      </c>
      <c r="X651" s="36" t="n">
        <f aca="false">X652</f>
        <v>0</v>
      </c>
      <c r="Y651" s="36" t="n">
        <f aca="false">Y652</f>
        <v>0</v>
      </c>
      <c r="Z651" s="36" t="n">
        <f aca="false">Z652</f>
        <v>0</v>
      </c>
      <c r="AA651" s="36" t="n">
        <f aca="false">AA652</f>
        <v>0</v>
      </c>
      <c r="AB651" s="36" t="n">
        <f aca="false">AB652</f>
        <v>0</v>
      </c>
      <c r="AC651" s="36" t="n">
        <f aca="false">AC652</f>
        <v>0</v>
      </c>
      <c r="AD651" s="36" t="n">
        <f aca="false">AD652</f>
        <v>0</v>
      </c>
    </row>
    <row r="652" customFormat="false" ht="12.75" hidden="true" customHeight="false" outlineLevel="0" collapsed="false">
      <c r="A652" s="24" t="s">
        <v>246</v>
      </c>
      <c r="B652" s="23" t="s">
        <v>418</v>
      </c>
      <c r="C652" s="31" t="s">
        <v>22</v>
      </c>
      <c r="D652" s="32" t="s">
        <v>60</v>
      </c>
      <c r="E652" s="32"/>
      <c r="F652" s="33"/>
      <c r="G652" s="33" t="s">
        <v>18</v>
      </c>
      <c r="H652" s="34"/>
      <c r="I652" s="35"/>
      <c r="J652" s="36" t="n">
        <f aca="false">J653</f>
        <v>0</v>
      </c>
      <c r="K652" s="36" t="n">
        <f aca="false">K653</f>
        <v>0</v>
      </c>
      <c r="L652" s="36" t="n">
        <f aca="false">L653</f>
        <v>0</v>
      </c>
      <c r="M652" s="36" t="n">
        <f aca="false">M653</f>
        <v>0</v>
      </c>
      <c r="N652" s="36" t="n">
        <f aca="false">N653</f>
        <v>0</v>
      </c>
      <c r="O652" s="36" t="n">
        <f aca="false">O653</f>
        <v>0</v>
      </c>
      <c r="P652" s="36" t="n">
        <f aca="false">P653</f>
        <v>0</v>
      </c>
      <c r="Q652" s="36" t="n">
        <f aca="false">Q653</f>
        <v>0</v>
      </c>
      <c r="R652" s="36" t="n">
        <f aca="false">R653</f>
        <v>0</v>
      </c>
      <c r="S652" s="36" t="n">
        <f aca="false">S653</f>
        <v>0</v>
      </c>
      <c r="T652" s="36" t="n">
        <f aca="false">T653</f>
        <v>0</v>
      </c>
      <c r="U652" s="36" t="n">
        <f aca="false">U653</f>
        <v>0</v>
      </c>
      <c r="V652" s="36" t="n">
        <f aca="false">V653</f>
        <v>0</v>
      </c>
      <c r="W652" s="36" t="n">
        <f aca="false">W653</f>
        <v>0</v>
      </c>
      <c r="X652" s="36" t="n">
        <f aca="false">X653</f>
        <v>0</v>
      </c>
      <c r="Y652" s="36" t="n">
        <f aca="false">Y653</f>
        <v>0</v>
      </c>
      <c r="Z652" s="36" t="n">
        <f aca="false">Z653</f>
        <v>0</v>
      </c>
      <c r="AA652" s="36" t="n">
        <f aca="false">AA653</f>
        <v>0</v>
      </c>
      <c r="AB652" s="36" t="n">
        <f aca="false">AB653</f>
        <v>0</v>
      </c>
      <c r="AC652" s="36" t="n">
        <f aca="false">AC653</f>
        <v>0</v>
      </c>
      <c r="AD652" s="36" t="n">
        <f aca="false">AD653</f>
        <v>0</v>
      </c>
    </row>
    <row r="653" customFormat="false" ht="25.5" hidden="true" customHeight="false" outlineLevel="0" collapsed="false">
      <c r="A653" s="24" t="s">
        <v>225</v>
      </c>
      <c r="B653" s="23" t="s">
        <v>418</v>
      </c>
      <c r="C653" s="31" t="s">
        <v>22</v>
      </c>
      <c r="D653" s="32" t="s">
        <v>60</v>
      </c>
      <c r="E653" s="32" t="s">
        <v>17</v>
      </c>
      <c r="F653" s="33"/>
      <c r="G653" s="33" t="s">
        <v>18</v>
      </c>
      <c r="H653" s="34"/>
      <c r="I653" s="35"/>
      <c r="J653" s="36" t="n">
        <f aca="false">J654</f>
        <v>0</v>
      </c>
      <c r="K653" s="36" t="n">
        <f aca="false">K654</f>
        <v>0</v>
      </c>
      <c r="L653" s="36" t="n">
        <f aca="false">L654</f>
        <v>0</v>
      </c>
      <c r="M653" s="36" t="n">
        <f aca="false">M654</f>
        <v>0</v>
      </c>
      <c r="N653" s="36" t="n">
        <f aca="false">N654</f>
        <v>0</v>
      </c>
      <c r="O653" s="36" t="n">
        <f aca="false">O654</f>
        <v>0</v>
      </c>
      <c r="P653" s="36" t="n">
        <f aca="false">P654</f>
        <v>0</v>
      </c>
      <c r="Q653" s="36" t="n">
        <f aca="false">Q654</f>
        <v>0</v>
      </c>
      <c r="R653" s="36" t="n">
        <f aca="false">R654</f>
        <v>0</v>
      </c>
      <c r="S653" s="36" t="n">
        <f aca="false">S654</f>
        <v>0</v>
      </c>
      <c r="T653" s="36" t="n">
        <f aca="false">T654</f>
        <v>0</v>
      </c>
      <c r="U653" s="36" t="n">
        <f aca="false">U654</f>
        <v>0</v>
      </c>
      <c r="V653" s="36" t="n">
        <f aca="false">V654</f>
        <v>0</v>
      </c>
      <c r="W653" s="36" t="n">
        <f aca="false">W654</f>
        <v>0</v>
      </c>
      <c r="X653" s="36" t="n">
        <f aca="false">X654</f>
        <v>0</v>
      </c>
      <c r="Y653" s="36" t="n">
        <f aca="false">Y654</f>
        <v>0</v>
      </c>
      <c r="Z653" s="36" t="n">
        <f aca="false">Z654</f>
        <v>0</v>
      </c>
      <c r="AA653" s="36" t="n">
        <f aca="false">AA654</f>
        <v>0</v>
      </c>
      <c r="AB653" s="36" t="n">
        <f aca="false">AB654</f>
        <v>0</v>
      </c>
      <c r="AC653" s="36" t="n">
        <f aca="false">AC654</f>
        <v>0</v>
      </c>
      <c r="AD653" s="36" t="n">
        <f aca="false">AD654</f>
        <v>0</v>
      </c>
    </row>
    <row r="654" customFormat="false" ht="25.5" hidden="true" customHeight="false" outlineLevel="0" collapsed="false">
      <c r="A654" s="24" t="s">
        <v>466</v>
      </c>
      <c r="B654" s="23" t="s">
        <v>418</v>
      </c>
      <c r="C654" s="31" t="s">
        <v>22</v>
      </c>
      <c r="D654" s="32" t="s">
        <v>60</v>
      </c>
      <c r="E654" s="32" t="s">
        <v>17</v>
      </c>
      <c r="F654" s="33" t="s">
        <v>232</v>
      </c>
      <c r="G654" s="33" t="s">
        <v>18</v>
      </c>
      <c r="H654" s="34"/>
      <c r="I654" s="35"/>
      <c r="J654" s="36" t="n">
        <f aca="false">J655</f>
        <v>0</v>
      </c>
      <c r="K654" s="36" t="n">
        <f aca="false">K655</f>
        <v>0</v>
      </c>
      <c r="L654" s="36" t="n">
        <f aca="false">L655</f>
        <v>0</v>
      </c>
      <c r="M654" s="36" t="n">
        <f aca="false">M655</f>
        <v>0</v>
      </c>
      <c r="N654" s="36" t="n">
        <f aca="false">N655</f>
        <v>0</v>
      </c>
      <c r="O654" s="36" t="n">
        <f aca="false">O655</f>
        <v>0</v>
      </c>
      <c r="P654" s="36" t="n">
        <f aca="false">P655</f>
        <v>0</v>
      </c>
      <c r="Q654" s="36" t="n">
        <f aca="false">Q655</f>
        <v>0</v>
      </c>
      <c r="R654" s="36" t="n">
        <f aca="false">R655</f>
        <v>0</v>
      </c>
      <c r="S654" s="36" t="n">
        <f aca="false">S655</f>
        <v>0</v>
      </c>
      <c r="T654" s="36" t="n">
        <f aca="false">T655</f>
        <v>0</v>
      </c>
      <c r="U654" s="36" t="n">
        <f aca="false">U655</f>
        <v>0</v>
      </c>
      <c r="V654" s="36" t="n">
        <f aca="false">V655</f>
        <v>0</v>
      </c>
      <c r="W654" s="36" t="n">
        <f aca="false">W655</f>
        <v>0</v>
      </c>
      <c r="X654" s="36" t="n">
        <f aca="false">X655</f>
        <v>0</v>
      </c>
      <c r="Y654" s="36" t="n">
        <f aca="false">Y655</f>
        <v>0</v>
      </c>
      <c r="Z654" s="36" t="n">
        <f aca="false">Z655</f>
        <v>0</v>
      </c>
      <c r="AA654" s="36" t="n">
        <f aca="false">AA655</f>
        <v>0</v>
      </c>
      <c r="AB654" s="36" t="n">
        <f aca="false">AB655</f>
        <v>0</v>
      </c>
      <c r="AC654" s="36" t="n">
        <f aca="false">AC655</f>
        <v>0</v>
      </c>
      <c r="AD654" s="36" t="n">
        <f aca="false">AD655</f>
        <v>0</v>
      </c>
    </row>
    <row r="655" customFormat="false" ht="12.75" hidden="true" customHeight="false" outlineLevel="0" collapsed="false">
      <c r="A655" s="24" t="s">
        <v>160</v>
      </c>
      <c r="B655" s="23" t="s">
        <v>418</v>
      </c>
      <c r="C655" s="31" t="s">
        <v>22</v>
      </c>
      <c r="D655" s="32" t="s">
        <v>60</v>
      </c>
      <c r="E655" s="32" t="s">
        <v>17</v>
      </c>
      <c r="F655" s="33" t="s">
        <v>232</v>
      </c>
      <c r="G655" s="33" t="s">
        <v>18</v>
      </c>
      <c r="H655" s="34" t="s">
        <v>289</v>
      </c>
      <c r="I655" s="35" t="s">
        <v>161</v>
      </c>
      <c r="J655" s="36" t="n">
        <f aca="false">K655+L655</f>
        <v>0</v>
      </c>
      <c r="K655" s="40"/>
      <c r="L655" s="40"/>
      <c r="M655" s="36" t="n">
        <f aca="false">J655+N655+O655</f>
        <v>0</v>
      </c>
      <c r="N655" s="40"/>
      <c r="O655" s="40"/>
      <c r="P655" s="29" t="n">
        <f aca="false">M655+Q655+R655</f>
        <v>0</v>
      </c>
      <c r="Q655" s="40"/>
      <c r="R655" s="40"/>
      <c r="S655" s="29" t="n">
        <f aca="false">P655+T655+U655</f>
        <v>0</v>
      </c>
      <c r="T655" s="40"/>
      <c r="U655" s="40"/>
      <c r="V655" s="29" t="n">
        <f aca="false">S655+W655+X655</f>
        <v>0</v>
      </c>
      <c r="W655" s="40"/>
      <c r="X655" s="40"/>
      <c r="Y655" s="36" t="n">
        <f aca="false">Z655+AA655</f>
        <v>0</v>
      </c>
      <c r="Z655" s="40"/>
      <c r="AA655" s="40"/>
      <c r="AB655" s="36" t="n">
        <f aca="false">AC655+AD655</f>
        <v>0</v>
      </c>
      <c r="AC655" s="40"/>
      <c r="AD655" s="40"/>
    </row>
    <row r="656" customFormat="false" ht="12.75" hidden="false" customHeight="false" outlineLevel="0" collapsed="false">
      <c r="A656" s="24" t="s">
        <v>467</v>
      </c>
      <c r="B656" s="23" t="s">
        <v>418</v>
      </c>
      <c r="C656" s="31" t="s">
        <v>60</v>
      </c>
      <c r="D656" s="32"/>
      <c r="E656" s="32"/>
      <c r="F656" s="33"/>
      <c r="G656" s="33"/>
      <c r="H656" s="34"/>
      <c r="I656" s="35"/>
      <c r="J656" s="36" t="n">
        <f aca="false">J657</f>
        <v>150</v>
      </c>
      <c r="K656" s="36" t="n">
        <f aca="false">K657</f>
        <v>0</v>
      </c>
      <c r="L656" s="36" t="n">
        <f aca="false">L657</f>
        <v>150</v>
      </c>
      <c r="M656" s="36" t="n">
        <f aca="false">M657</f>
        <v>150</v>
      </c>
      <c r="N656" s="36" t="n">
        <f aca="false">N657</f>
        <v>0</v>
      </c>
      <c r="O656" s="36" t="n">
        <f aca="false">O657</f>
        <v>0</v>
      </c>
      <c r="P656" s="36" t="n">
        <f aca="false">P657</f>
        <v>150</v>
      </c>
      <c r="Q656" s="36" t="n">
        <f aca="false">Q657</f>
        <v>0</v>
      </c>
      <c r="R656" s="36" t="n">
        <f aca="false">R657</f>
        <v>0</v>
      </c>
      <c r="S656" s="36" t="n">
        <f aca="false">S657</f>
        <v>150</v>
      </c>
      <c r="T656" s="36" t="n">
        <f aca="false">T657</f>
        <v>0</v>
      </c>
      <c r="U656" s="36" t="n">
        <f aca="false">U657</f>
        <v>0</v>
      </c>
      <c r="V656" s="36" t="n">
        <f aca="false">V657</f>
        <v>150</v>
      </c>
      <c r="W656" s="36" t="n">
        <f aca="false">W657</f>
        <v>0</v>
      </c>
      <c r="X656" s="36" t="n">
        <f aca="false">X657</f>
        <v>0</v>
      </c>
      <c r="Y656" s="36" t="n">
        <f aca="false">Y657</f>
        <v>150</v>
      </c>
      <c r="Z656" s="36" t="n">
        <f aca="false">Z657</f>
        <v>0</v>
      </c>
      <c r="AA656" s="36" t="n">
        <f aca="false">AA657</f>
        <v>150</v>
      </c>
      <c r="AB656" s="36" t="n">
        <f aca="false">AB657</f>
        <v>150</v>
      </c>
      <c r="AC656" s="36" t="n">
        <f aca="false">AC657</f>
        <v>0</v>
      </c>
      <c r="AD656" s="36" t="n">
        <f aca="false">AD657</f>
        <v>150</v>
      </c>
    </row>
    <row r="657" customFormat="false" ht="12.75" hidden="false" customHeight="false" outlineLevel="0" collapsed="false">
      <c r="A657" s="24" t="s">
        <v>302</v>
      </c>
      <c r="B657" s="23" t="s">
        <v>418</v>
      </c>
      <c r="C657" s="31" t="s">
        <v>60</v>
      </c>
      <c r="D657" s="32" t="s">
        <v>60</v>
      </c>
      <c r="E657" s="32"/>
      <c r="F657" s="33"/>
      <c r="G657" s="33"/>
      <c r="H657" s="34"/>
      <c r="I657" s="35"/>
      <c r="J657" s="36" t="n">
        <f aca="false">J658</f>
        <v>150</v>
      </c>
      <c r="K657" s="36" t="n">
        <f aca="false">K658</f>
        <v>0</v>
      </c>
      <c r="L657" s="36" t="n">
        <f aca="false">L658</f>
        <v>150</v>
      </c>
      <c r="M657" s="36" t="n">
        <f aca="false">M658</f>
        <v>150</v>
      </c>
      <c r="N657" s="36" t="n">
        <f aca="false">N658</f>
        <v>0</v>
      </c>
      <c r="O657" s="36" t="n">
        <f aca="false">O658</f>
        <v>0</v>
      </c>
      <c r="P657" s="36" t="n">
        <f aca="false">P658</f>
        <v>150</v>
      </c>
      <c r="Q657" s="36" t="n">
        <f aca="false">Q658</f>
        <v>0</v>
      </c>
      <c r="R657" s="36" t="n">
        <f aca="false">R658</f>
        <v>0</v>
      </c>
      <c r="S657" s="36" t="n">
        <f aca="false">S658</f>
        <v>150</v>
      </c>
      <c r="T657" s="36" t="n">
        <f aca="false">T658</f>
        <v>0</v>
      </c>
      <c r="U657" s="36" t="n">
        <f aca="false">U658</f>
        <v>0</v>
      </c>
      <c r="V657" s="36" t="n">
        <f aca="false">V658</f>
        <v>150</v>
      </c>
      <c r="W657" s="36" t="n">
        <f aca="false">W658</f>
        <v>0</v>
      </c>
      <c r="X657" s="36" t="n">
        <f aca="false">X658</f>
        <v>0</v>
      </c>
      <c r="Y657" s="36" t="n">
        <f aca="false">Y658</f>
        <v>150</v>
      </c>
      <c r="Z657" s="36" t="n">
        <f aca="false">Z658</f>
        <v>0</v>
      </c>
      <c r="AA657" s="36" t="n">
        <f aca="false">AA658</f>
        <v>150</v>
      </c>
      <c r="AB657" s="36" t="n">
        <f aca="false">AB658</f>
        <v>150</v>
      </c>
      <c r="AC657" s="36" t="n">
        <f aca="false">AC658</f>
        <v>0</v>
      </c>
      <c r="AD657" s="36" t="n">
        <f aca="false">AD658</f>
        <v>150</v>
      </c>
    </row>
    <row r="658" customFormat="false" ht="12.75" hidden="false" customHeight="false" outlineLevel="0" collapsed="false">
      <c r="A658" s="24" t="s">
        <v>299</v>
      </c>
      <c r="B658" s="23" t="s">
        <v>418</v>
      </c>
      <c r="C658" s="31" t="s">
        <v>60</v>
      </c>
      <c r="D658" s="32" t="s">
        <v>60</v>
      </c>
      <c r="E658" s="32" t="s">
        <v>123</v>
      </c>
      <c r="F658" s="33"/>
      <c r="G658" s="33"/>
      <c r="H658" s="34"/>
      <c r="I658" s="35"/>
      <c r="J658" s="36" t="n">
        <f aca="false">J659</f>
        <v>150</v>
      </c>
      <c r="K658" s="36" t="n">
        <f aca="false">K659</f>
        <v>0</v>
      </c>
      <c r="L658" s="36" t="n">
        <f aca="false">L659</f>
        <v>150</v>
      </c>
      <c r="M658" s="36" t="n">
        <f aca="false">M659</f>
        <v>150</v>
      </c>
      <c r="N658" s="36" t="n">
        <f aca="false">N659</f>
        <v>0</v>
      </c>
      <c r="O658" s="36" t="n">
        <f aca="false">O659</f>
        <v>0</v>
      </c>
      <c r="P658" s="36" t="n">
        <f aca="false">P659</f>
        <v>150</v>
      </c>
      <c r="Q658" s="36" t="n">
        <f aca="false">Q659</f>
        <v>0</v>
      </c>
      <c r="R658" s="36" t="n">
        <f aca="false">R659</f>
        <v>0</v>
      </c>
      <c r="S658" s="36" t="n">
        <f aca="false">S659</f>
        <v>150</v>
      </c>
      <c r="T658" s="36" t="n">
        <f aca="false">T659</f>
        <v>0</v>
      </c>
      <c r="U658" s="36" t="n">
        <f aca="false">U659</f>
        <v>0</v>
      </c>
      <c r="V658" s="36" t="n">
        <f aca="false">V659</f>
        <v>150</v>
      </c>
      <c r="W658" s="36" t="n">
        <f aca="false">W659</f>
        <v>0</v>
      </c>
      <c r="X658" s="36" t="n">
        <f aca="false">X659</f>
        <v>0</v>
      </c>
      <c r="Y658" s="36" t="n">
        <f aca="false">Y659</f>
        <v>150</v>
      </c>
      <c r="Z658" s="36" t="n">
        <f aca="false">Z659</f>
        <v>0</v>
      </c>
      <c r="AA658" s="36" t="n">
        <f aca="false">AA659</f>
        <v>150</v>
      </c>
      <c r="AB658" s="36" t="n">
        <f aca="false">AB659</f>
        <v>150</v>
      </c>
      <c r="AC658" s="36" t="n">
        <f aca="false">AC659</f>
        <v>0</v>
      </c>
      <c r="AD658" s="36" t="n">
        <f aca="false">AD659</f>
        <v>150</v>
      </c>
    </row>
    <row r="659" customFormat="false" ht="18" hidden="false" customHeight="true" outlineLevel="0" collapsed="false">
      <c r="A659" s="24" t="s">
        <v>468</v>
      </c>
      <c r="B659" s="23" t="s">
        <v>418</v>
      </c>
      <c r="C659" s="31" t="s">
        <v>60</v>
      </c>
      <c r="D659" s="32" t="s">
        <v>60</v>
      </c>
      <c r="E659" s="32" t="s">
        <v>123</v>
      </c>
      <c r="F659" s="33" t="s">
        <v>37</v>
      </c>
      <c r="G659" s="33" t="s">
        <v>18</v>
      </c>
      <c r="H659" s="34" t="s">
        <v>469</v>
      </c>
      <c r="I659" s="35"/>
      <c r="J659" s="36" t="n">
        <f aca="false">J660</f>
        <v>150</v>
      </c>
      <c r="K659" s="36" t="n">
        <f aca="false">K660</f>
        <v>0</v>
      </c>
      <c r="L659" s="36" t="n">
        <f aca="false">L660</f>
        <v>150</v>
      </c>
      <c r="M659" s="36" t="n">
        <f aca="false">M660</f>
        <v>150</v>
      </c>
      <c r="N659" s="36" t="n">
        <f aca="false">N660</f>
        <v>0</v>
      </c>
      <c r="O659" s="36" t="n">
        <f aca="false">O660</f>
        <v>0</v>
      </c>
      <c r="P659" s="36" t="n">
        <f aca="false">P660</f>
        <v>150</v>
      </c>
      <c r="Q659" s="36" t="n">
        <f aca="false">Q660</f>
        <v>0</v>
      </c>
      <c r="R659" s="36" t="n">
        <f aca="false">R660</f>
        <v>0</v>
      </c>
      <c r="S659" s="36" t="n">
        <f aca="false">S660</f>
        <v>150</v>
      </c>
      <c r="T659" s="36" t="n">
        <f aca="false">T660</f>
        <v>0</v>
      </c>
      <c r="U659" s="36" t="n">
        <f aca="false">U660</f>
        <v>0</v>
      </c>
      <c r="V659" s="36" t="n">
        <f aca="false">V660</f>
        <v>150</v>
      </c>
      <c r="W659" s="36" t="n">
        <f aca="false">W660</f>
        <v>0</v>
      </c>
      <c r="X659" s="36" t="n">
        <f aca="false">X660</f>
        <v>0</v>
      </c>
      <c r="Y659" s="36" t="n">
        <f aca="false">Y660</f>
        <v>150</v>
      </c>
      <c r="Z659" s="36" t="n">
        <f aca="false">Z660</f>
        <v>0</v>
      </c>
      <c r="AA659" s="36" t="n">
        <f aca="false">AA660</f>
        <v>150</v>
      </c>
      <c r="AB659" s="36" t="n">
        <f aca="false">AB660</f>
        <v>150</v>
      </c>
      <c r="AC659" s="36" t="n">
        <f aca="false">AC660</f>
        <v>0</v>
      </c>
      <c r="AD659" s="36" t="n">
        <f aca="false">AD660</f>
        <v>150</v>
      </c>
    </row>
    <row r="660" customFormat="false" ht="25.5" hidden="false" customHeight="false" outlineLevel="0" collapsed="false">
      <c r="A660" s="24" t="s">
        <v>470</v>
      </c>
      <c r="B660" s="23" t="s">
        <v>418</v>
      </c>
      <c r="C660" s="31" t="s">
        <v>60</v>
      </c>
      <c r="D660" s="32" t="s">
        <v>60</v>
      </c>
      <c r="E660" s="32" t="s">
        <v>123</v>
      </c>
      <c r="F660" s="33" t="s">
        <v>37</v>
      </c>
      <c r="G660" s="33" t="s">
        <v>18</v>
      </c>
      <c r="H660" s="34" t="s">
        <v>469</v>
      </c>
      <c r="I660" s="35" t="s">
        <v>34</v>
      </c>
      <c r="J660" s="36" t="n">
        <f aca="false">K660+L660</f>
        <v>150</v>
      </c>
      <c r="K660" s="40"/>
      <c r="L660" s="36" t="n">
        <v>150</v>
      </c>
      <c r="M660" s="36" t="n">
        <f aca="false">N660+O660+J660</f>
        <v>150</v>
      </c>
      <c r="N660" s="40"/>
      <c r="O660" s="40"/>
      <c r="P660" s="29" t="n">
        <f aca="false">J660+Q660+R660</f>
        <v>150</v>
      </c>
      <c r="Q660" s="40"/>
      <c r="R660" s="40"/>
      <c r="S660" s="29" t="n">
        <f aca="false">P660+T660+U660</f>
        <v>150</v>
      </c>
      <c r="T660" s="40"/>
      <c r="U660" s="40"/>
      <c r="V660" s="29" t="n">
        <f aca="false">S660+W660+X660</f>
        <v>150</v>
      </c>
      <c r="W660" s="40"/>
      <c r="X660" s="40"/>
      <c r="Y660" s="36" t="n">
        <f aca="false">Z660+AA660</f>
        <v>150</v>
      </c>
      <c r="Z660" s="40"/>
      <c r="AA660" s="36" t="n">
        <v>150</v>
      </c>
      <c r="AB660" s="36" t="n">
        <f aca="false">AC660+AD660</f>
        <v>150</v>
      </c>
      <c r="AC660" s="40"/>
      <c r="AD660" s="36" t="n">
        <v>150</v>
      </c>
    </row>
    <row r="661" customFormat="false" ht="12.75" hidden="false" customHeight="false" outlineLevel="0" collapsed="false">
      <c r="A661" s="24" t="s">
        <v>317</v>
      </c>
      <c r="B661" s="23" t="s">
        <v>418</v>
      </c>
      <c r="C661" s="31" t="s">
        <v>150</v>
      </c>
      <c r="D661" s="43"/>
      <c r="E661" s="32"/>
      <c r="F661" s="33"/>
      <c r="G661" s="33"/>
      <c r="H661" s="34"/>
      <c r="I661" s="35"/>
      <c r="J661" s="36" t="n">
        <f aca="false">J662+J672+J673+J674+J670</f>
        <v>853.1</v>
      </c>
      <c r="K661" s="36" t="n">
        <f aca="false">K662+K672+K673+K674+K670</f>
        <v>0</v>
      </c>
      <c r="L661" s="36" t="n">
        <f aca="false">L662+L672+L673+L674+L670</f>
        <v>853.1</v>
      </c>
      <c r="M661" s="36" t="n">
        <f aca="false">M662+M672+M673+M674</f>
        <v>708.1</v>
      </c>
      <c r="N661" s="36" t="n">
        <f aca="false">N662+N672+N673+N674</f>
        <v>0</v>
      </c>
      <c r="O661" s="36" t="n">
        <f aca="false">O662+O672+O673+O674</f>
        <v>-145</v>
      </c>
      <c r="P661" s="36" t="n">
        <f aca="false">P662+P672+P673+P674</f>
        <v>628.1</v>
      </c>
      <c r="Q661" s="36" t="n">
        <f aca="false">Q662+Q672+Q673+Q674</f>
        <v>0</v>
      </c>
      <c r="R661" s="36" t="n">
        <f aca="false">R662+R672+R673+R674</f>
        <v>-80</v>
      </c>
      <c r="S661" s="36" t="n">
        <f aca="false">S662+S672+S673+S674</f>
        <v>628.1</v>
      </c>
      <c r="T661" s="36" t="n">
        <f aca="false">T662+T672+T673+T674</f>
        <v>0</v>
      </c>
      <c r="U661" s="36" t="n">
        <f aca="false">U662+U672+U673+U674</f>
        <v>0</v>
      </c>
      <c r="V661" s="36" t="n">
        <f aca="false">V662+V672+V673+V674</f>
        <v>628.1</v>
      </c>
      <c r="W661" s="36" t="n">
        <f aca="false">W662+W672+W673+W674</f>
        <v>0</v>
      </c>
      <c r="X661" s="36" t="n">
        <f aca="false">X662+X672+X673+X674</f>
        <v>0</v>
      </c>
      <c r="Y661" s="36" t="n">
        <f aca="false">Y662+Y672+Y673+Y674+Y670</f>
        <v>1489.9</v>
      </c>
      <c r="Z661" s="36" t="n">
        <f aca="false">Z662+Z672+Z673+Z674+Z670</f>
        <v>636.8</v>
      </c>
      <c r="AA661" s="36" t="n">
        <f aca="false">AA662+AA672+AA673+AA674+AA670</f>
        <v>853.1</v>
      </c>
      <c r="AB661" s="36" t="n">
        <f aca="false">AB662+AB672+AB673+AB674+AB670</f>
        <v>1489.9</v>
      </c>
      <c r="AC661" s="36" t="n">
        <f aca="false">AC662+AC672+AC673+AC674+AC670</f>
        <v>636.8</v>
      </c>
      <c r="AD661" s="36" t="n">
        <f aca="false">AD662+AD672+AD673+AD674+AD670</f>
        <v>853.1</v>
      </c>
    </row>
    <row r="662" customFormat="false" ht="12.75" hidden="false" customHeight="false" outlineLevel="0" collapsed="false">
      <c r="A662" s="24" t="s">
        <v>471</v>
      </c>
      <c r="B662" s="23" t="s">
        <v>418</v>
      </c>
      <c r="C662" s="31" t="s">
        <v>150</v>
      </c>
      <c r="D662" s="32" t="s">
        <v>50</v>
      </c>
      <c r="E662" s="32"/>
      <c r="F662" s="33"/>
      <c r="G662" s="33"/>
      <c r="H662" s="34"/>
      <c r="I662" s="35"/>
      <c r="J662" s="36" t="n">
        <f aca="false">J665+J677</f>
        <v>853.1</v>
      </c>
      <c r="K662" s="36" t="n">
        <f aca="false">K665+K677</f>
        <v>0</v>
      </c>
      <c r="L662" s="36" t="n">
        <f aca="false">L665+L677</f>
        <v>853.1</v>
      </c>
      <c r="M662" s="36" t="n">
        <f aca="false">M665+M677</f>
        <v>708.1</v>
      </c>
      <c r="N662" s="36" t="n">
        <f aca="false">N665+N677</f>
        <v>0</v>
      </c>
      <c r="O662" s="36" t="n">
        <f aca="false">O665+O677</f>
        <v>-145</v>
      </c>
      <c r="P662" s="36" t="n">
        <f aca="false">P665+P677</f>
        <v>628.1</v>
      </c>
      <c r="Q662" s="36" t="n">
        <f aca="false">Q665+Q677</f>
        <v>0</v>
      </c>
      <c r="R662" s="36" t="n">
        <f aca="false">R665+R677</f>
        <v>-80</v>
      </c>
      <c r="S662" s="36" t="n">
        <f aca="false">S665+S677</f>
        <v>628.1</v>
      </c>
      <c r="T662" s="36" t="n">
        <f aca="false">T665+T677</f>
        <v>0</v>
      </c>
      <c r="U662" s="36" t="n">
        <f aca="false">U665+U677</f>
        <v>0</v>
      </c>
      <c r="V662" s="36" t="n">
        <f aca="false">V665+V677</f>
        <v>628.1</v>
      </c>
      <c r="W662" s="36" t="n">
        <f aca="false">W665+W677</f>
        <v>0</v>
      </c>
      <c r="X662" s="36" t="n">
        <f aca="false">X665+X677</f>
        <v>0</v>
      </c>
      <c r="Y662" s="36" t="n">
        <f aca="false">Y665+Y677+Y676</f>
        <v>1489.9</v>
      </c>
      <c r="Z662" s="36" t="n">
        <f aca="false">Z665+Z677+Z676</f>
        <v>636.8</v>
      </c>
      <c r="AA662" s="36" t="n">
        <f aca="false">AA665+AA677+AA676</f>
        <v>853.1</v>
      </c>
      <c r="AB662" s="36" t="n">
        <f aca="false">AB665+AB677+AB676</f>
        <v>1489.9</v>
      </c>
      <c r="AC662" s="36" t="n">
        <f aca="false">AC665+AC677+AC676</f>
        <v>636.8</v>
      </c>
      <c r="AD662" s="36" t="n">
        <f aca="false">AD665+AD677+AD676</f>
        <v>853.1</v>
      </c>
    </row>
    <row r="663" customFormat="false" ht="89.25" hidden="true" customHeight="false" outlineLevel="0" collapsed="false">
      <c r="A663" s="24" t="s">
        <v>472</v>
      </c>
      <c r="B663" s="31" t="s">
        <v>418</v>
      </c>
      <c r="C663" s="31" t="s">
        <v>150</v>
      </c>
      <c r="D663" s="32" t="s">
        <v>50</v>
      </c>
      <c r="E663" s="32"/>
      <c r="F663" s="33"/>
      <c r="G663" s="33" t="s">
        <v>18</v>
      </c>
      <c r="H663" s="34"/>
      <c r="I663" s="35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</row>
    <row r="664" customFormat="false" ht="38.25" hidden="true" customHeight="false" outlineLevel="0" collapsed="false">
      <c r="A664" s="25" t="s">
        <v>473</v>
      </c>
      <c r="B664" s="31" t="s">
        <v>418</v>
      </c>
      <c r="C664" s="31" t="s">
        <v>150</v>
      </c>
      <c r="D664" s="32" t="s">
        <v>50</v>
      </c>
      <c r="E664" s="32" t="s">
        <v>306</v>
      </c>
      <c r="F664" s="33"/>
      <c r="G664" s="33" t="s">
        <v>18</v>
      </c>
      <c r="H664" s="34"/>
      <c r="I664" s="35"/>
      <c r="J664" s="36" t="n">
        <f aca="false">J665</f>
        <v>0</v>
      </c>
      <c r="K664" s="36" t="n">
        <f aca="false">K665</f>
        <v>0</v>
      </c>
      <c r="L664" s="36" t="n">
        <f aca="false">L665</f>
        <v>0</v>
      </c>
      <c r="M664" s="36" t="n">
        <f aca="false">M665</f>
        <v>0</v>
      </c>
      <c r="N664" s="36" t="n">
        <f aca="false">N665</f>
        <v>0</v>
      </c>
      <c r="O664" s="36" t="n">
        <f aca="false">O665</f>
        <v>0</v>
      </c>
      <c r="P664" s="36" t="n">
        <f aca="false">P665</f>
        <v>0</v>
      </c>
      <c r="Q664" s="36" t="n">
        <f aca="false">Q665</f>
        <v>0</v>
      </c>
      <c r="R664" s="36" t="n">
        <f aca="false">R665</f>
        <v>0</v>
      </c>
      <c r="S664" s="36" t="n">
        <f aca="false">S665</f>
        <v>0</v>
      </c>
      <c r="T664" s="36" t="n">
        <f aca="false">T665</f>
        <v>0</v>
      </c>
      <c r="U664" s="36" t="n">
        <f aca="false">U665</f>
        <v>0</v>
      </c>
      <c r="V664" s="36" t="n">
        <f aca="false">V665</f>
        <v>0</v>
      </c>
      <c r="W664" s="36" t="n">
        <f aca="false">W665</f>
        <v>0</v>
      </c>
      <c r="X664" s="36" t="n">
        <f aca="false">X665</f>
        <v>0</v>
      </c>
      <c r="Y664" s="36"/>
      <c r="Z664" s="36"/>
      <c r="AA664" s="36"/>
      <c r="AB664" s="36"/>
      <c r="AC664" s="36"/>
      <c r="AD664" s="36"/>
    </row>
    <row r="665" customFormat="false" ht="12.75" hidden="true" customHeight="false" outlineLevel="0" collapsed="false">
      <c r="A665" s="24" t="s">
        <v>310</v>
      </c>
      <c r="B665" s="23" t="s">
        <v>418</v>
      </c>
      <c r="C665" s="31" t="s">
        <v>150</v>
      </c>
      <c r="D665" s="32" t="s">
        <v>50</v>
      </c>
      <c r="E665" s="32" t="s">
        <v>306</v>
      </c>
      <c r="F665" s="33"/>
      <c r="G665" s="33" t="s">
        <v>18</v>
      </c>
      <c r="H665" s="34"/>
      <c r="I665" s="35"/>
      <c r="J665" s="36" t="n">
        <f aca="false">J666+J668</f>
        <v>0</v>
      </c>
      <c r="K665" s="36" t="n">
        <f aca="false">K666+K668</f>
        <v>0</v>
      </c>
      <c r="L665" s="36" t="n">
        <f aca="false">L666+L668</f>
        <v>0</v>
      </c>
      <c r="M665" s="36" t="n">
        <f aca="false">M666+M668+M670</f>
        <v>0</v>
      </c>
      <c r="N665" s="36" t="n">
        <f aca="false">N666+N668+N670</f>
        <v>0</v>
      </c>
      <c r="O665" s="36" t="n">
        <f aca="false">O666+O668+O670</f>
        <v>0</v>
      </c>
      <c r="P665" s="36" t="n">
        <f aca="false">P666+P668+P670</f>
        <v>0</v>
      </c>
      <c r="Q665" s="36" t="n">
        <f aca="false">Q666+Q668+Q670</f>
        <v>0</v>
      </c>
      <c r="R665" s="36" t="n">
        <f aca="false">R666+R668+R670</f>
        <v>0</v>
      </c>
      <c r="S665" s="36" t="n">
        <f aca="false">S666+S668+S670</f>
        <v>0</v>
      </c>
      <c r="T665" s="36" t="n">
        <f aca="false">T666+T668+T670</f>
        <v>0</v>
      </c>
      <c r="U665" s="36" t="n">
        <f aca="false">U666+U668+U670</f>
        <v>0</v>
      </c>
      <c r="V665" s="36" t="n">
        <f aca="false">V666+V668+V670</f>
        <v>0</v>
      </c>
      <c r="W665" s="36" t="n">
        <f aca="false">W666+W668+W670</f>
        <v>0</v>
      </c>
      <c r="X665" s="36" t="n">
        <f aca="false">X666+X668+X670</f>
        <v>0</v>
      </c>
      <c r="Y665" s="36"/>
      <c r="Z665" s="36"/>
      <c r="AA665" s="36"/>
      <c r="AB665" s="36"/>
      <c r="AC665" s="36"/>
      <c r="AD665" s="36"/>
    </row>
    <row r="666" customFormat="false" ht="63.75" hidden="true" customHeight="false" outlineLevel="0" collapsed="false">
      <c r="A666" s="24" t="s">
        <v>474</v>
      </c>
      <c r="B666" s="23" t="s">
        <v>418</v>
      </c>
      <c r="C666" s="31" t="s">
        <v>150</v>
      </c>
      <c r="D666" s="32" t="s">
        <v>50</v>
      </c>
      <c r="E666" s="32" t="s">
        <v>306</v>
      </c>
      <c r="F666" s="33" t="s">
        <v>37</v>
      </c>
      <c r="G666" s="33" t="s">
        <v>18</v>
      </c>
      <c r="H666" s="34" t="s">
        <v>475</v>
      </c>
      <c r="I666" s="35"/>
      <c r="J666" s="36" t="n">
        <f aca="false">J667</f>
        <v>0</v>
      </c>
      <c r="K666" s="36" t="n">
        <f aca="false">K667</f>
        <v>0</v>
      </c>
      <c r="L666" s="36" t="n">
        <f aca="false">L667</f>
        <v>0</v>
      </c>
      <c r="M666" s="36" t="n">
        <f aca="false">M667</f>
        <v>0</v>
      </c>
      <c r="N666" s="36" t="n">
        <f aca="false">N667</f>
        <v>0</v>
      </c>
      <c r="O666" s="36" t="n">
        <f aca="false">O667</f>
        <v>0</v>
      </c>
      <c r="P666" s="36" t="n">
        <f aca="false">P667</f>
        <v>0</v>
      </c>
      <c r="Q666" s="36" t="n">
        <f aca="false">Q667</f>
        <v>0</v>
      </c>
      <c r="R666" s="36" t="n">
        <f aca="false">R667</f>
        <v>0</v>
      </c>
      <c r="S666" s="36" t="n">
        <f aca="false">S667</f>
        <v>0</v>
      </c>
      <c r="T666" s="36" t="n">
        <f aca="false">T667</f>
        <v>0</v>
      </c>
      <c r="U666" s="36" t="n">
        <f aca="false">U667</f>
        <v>0</v>
      </c>
      <c r="V666" s="36" t="n">
        <f aca="false">V667</f>
        <v>0</v>
      </c>
      <c r="W666" s="36" t="n">
        <f aca="false">W667</f>
        <v>0</v>
      </c>
      <c r="X666" s="36" t="n">
        <f aca="false">X667</f>
        <v>0</v>
      </c>
      <c r="Y666" s="36" t="n">
        <f aca="false">Y667</f>
        <v>0</v>
      </c>
      <c r="Z666" s="36" t="n">
        <f aca="false">Z667</f>
        <v>0</v>
      </c>
      <c r="AA666" s="36" t="n">
        <f aca="false">AA667</f>
        <v>0</v>
      </c>
      <c r="AB666" s="36" t="n">
        <f aca="false">AB667</f>
        <v>0</v>
      </c>
      <c r="AC666" s="36" t="n">
        <f aca="false">AC667</f>
        <v>0</v>
      </c>
      <c r="AD666" s="36" t="n">
        <f aca="false">AD667</f>
        <v>0</v>
      </c>
    </row>
    <row r="667" customFormat="false" ht="25.5" hidden="true" customHeight="false" outlineLevel="0" collapsed="false">
      <c r="A667" s="65" t="s">
        <v>318</v>
      </c>
      <c r="B667" s="23" t="s">
        <v>418</v>
      </c>
      <c r="C667" s="31" t="s">
        <v>150</v>
      </c>
      <c r="D667" s="32" t="s">
        <v>50</v>
      </c>
      <c r="E667" s="32" t="s">
        <v>306</v>
      </c>
      <c r="F667" s="33" t="s">
        <v>37</v>
      </c>
      <c r="G667" s="33" t="s">
        <v>18</v>
      </c>
      <c r="H667" s="34" t="s">
        <v>475</v>
      </c>
      <c r="I667" s="35" t="s">
        <v>319</v>
      </c>
      <c r="J667" s="36" t="n">
        <f aca="false">K667+L667</f>
        <v>0</v>
      </c>
      <c r="K667" s="36"/>
      <c r="L667" s="40"/>
      <c r="M667" s="36" t="n">
        <f aca="false">N667+O667+J667</f>
        <v>0</v>
      </c>
      <c r="N667" s="36"/>
      <c r="O667" s="40"/>
      <c r="P667" s="29" t="n">
        <f aca="false">J667+Q667+R667</f>
        <v>0</v>
      </c>
      <c r="Q667" s="36"/>
      <c r="R667" s="40"/>
      <c r="S667" s="29" t="n">
        <f aca="false">P667+T667+U667</f>
        <v>0</v>
      </c>
      <c r="T667" s="36"/>
      <c r="U667" s="40"/>
      <c r="V667" s="29" t="n">
        <f aca="false">S667+W667+X667</f>
        <v>0</v>
      </c>
      <c r="W667" s="36"/>
      <c r="X667" s="40"/>
      <c r="Y667" s="36" t="n">
        <f aca="false">Z667+AA667</f>
        <v>0</v>
      </c>
      <c r="Z667" s="36"/>
      <c r="AA667" s="40"/>
      <c r="AB667" s="36" t="n">
        <f aca="false">AC667+AD667</f>
        <v>0</v>
      </c>
      <c r="AC667" s="36"/>
      <c r="AD667" s="40"/>
    </row>
    <row r="668" customFormat="false" ht="51" hidden="true" customHeight="false" outlineLevel="0" collapsed="false">
      <c r="A668" s="24" t="s">
        <v>476</v>
      </c>
      <c r="B668" s="23" t="s">
        <v>418</v>
      </c>
      <c r="C668" s="31" t="s">
        <v>150</v>
      </c>
      <c r="D668" s="32" t="s">
        <v>50</v>
      </c>
      <c r="E668" s="32" t="s">
        <v>306</v>
      </c>
      <c r="F668" s="33" t="s">
        <v>37</v>
      </c>
      <c r="G668" s="33" t="s">
        <v>18</v>
      </c>
      <c r="H668" s="34" t="s">
        <v>477</v>
      </c>
      <c r="I668" s="35"/>
      <c r="J668" s="36" t="n">
        <f aca="false">J669</f>
        <v>0</v>
      </c>
      <c r="K668" s="36" t="n">
        <f aca="false">K669</f>
        <v>0</v>
      </c>
      <c r="L668" s="36" t="n">
        <f aca="false">L669</f>
        <v>0</v>
      </c>
      <c r="M668" s="36" t="n">
        <f aca="false">M669</f>
        <v>0</v>
      </c>
      <c r="N668" s="36" t="n">
        <f aca="false">N669</f>
        <v>0</v>
      </c>
      <c r="O668" s="36" t="n">
        <f aca="false">O669</f>
        <v>0</v>
      </c>
      <c r="P668" s="36" t="n">
        <f aca="false">P669</f>
        <v>0</v>
      </c>
      <c r="Q668" s="36" t="n">
        <f aca="false">Q669</f>
        <v>0</v>
      </c>
      <c r="R668" s="36" t="n">
        <f aca="false">R669</f>
        <v>0</v>
      </c>
      <c r="S668" s="36" t="n">
        <f aca="false">S669</f>
        <v>0</v>
      </c>
      <c r="T668" s="36" t="n">
        <f aca="false">T669</f>
        <v>0</v>
      </c>
      <c r="U668" s="36" t="n">
        <f aca="false">U669</f>
        <v>0</v>
      </c>
      <c r="V668" s="36" t="n">
        <f aca="false">V669</f>
        <v>0</v>
      </c>
      <c r="W668" s="36" t="n">
        <f aca="false">W669</f>
        <v>0</v>
      </c>
      <c r="X668" s="36" t="n">
        <f aca="false">X669</f>
        <v>0</v>
      </c>
      <c r="Y668" s="36"/>
      <c r="Z668" s="36"/>
      <c r="AA668" s="36"/>
      <c r="AB668" s="36"/>
      <c r="AC668" s="36"/>
      <c r="AD668" s="36"/>
    </row>
    <row r="669" customFormat="false" ht="25.5" hidden="true" customHeight="false" outlineLevel="0" collapsed="false">
      <c r="A669" s="65" t="s">
        <v>318</v>
      </c>
      <c r="B669" s="23" t="s">
        <v>418</v>
      </c>
      <c r="C669" s="31" t="s">
        <v>150</v>
      </c>
      <c r="D669" s="32" t="s">
        <v>50</v>
      </c>
      <c r="E669" s="32" t="s">
        <v>306</v>
      </c>
      <c r="F669" s="33" t="s">
        <v>37</v>
      </c>
      <c r="G669" s="33" t="s">
        <v>18</v>
      </c>
      <c r="H669" s="34" t="s">
        <v>477</v>
      </c>
      <c r="I669" s="35" t="s">
        <v>319</v>
      </c>
      <c r="J669" s="36" t="n">
        <f aca="false">K669+L669</f>
        <v>0</v>
      </c>
      <c r="K669" s="36"/>
      <c r="L669" s="40"/>
      <c r="M669" s="36" t="n">
        <f aca="false">J669+N669+O669</f>
        <v>0</v>
      </c>
      <c r="N669" s="36"/>
      <c r="O669" s="40"/>
      <c r="P669" s="29" t="n">
        <f aca="false">M669+Q669+R669</f>
        <v>0</v>
      </c>
      <c r="Q669" s="36"/>
      <c r="R669" s="40"/>
      <c r="S669" s="29" t="n">
        <f aca="false">P669+T669+U669</f>
        <v>0</v>
      </c>
      <c r="T669" s="36"/>
      <c r="U669" s="40"/>
      <c r="V669" s="29" t="n">
        <f aca="false">S669+W669+X669</f>
        <v>0</v>
      </c>
      <c r="W669" s="36"/>
      <c r="X669" s="40"/>
      <c r="Y669" s="36"/>
      <c r="Z669" s="40"/>
      <c r="AA669" s="40"/>
      <c r="AB669" s="36"/>
      <c r="AC669" s="40"/>
      <c r="AD669" s="40"/>
    </row>
    <row r="670" customFormat="false" ht="25.5" hidden="true" customHeight="false" outlineLevel="0" collapsed="false">
      <c r="A670" s="65" t="s">
        <v>318</v>
      </c>
      <c r="B670" s="23" t="s">
        <v>418</v>
      </c>
      <c r="C670" s="37" t="s">
        <v>150</v>
      </c>
      <c r="D670" s="32" t="s">
        <v>50</v>
      </c>
      <c r="E670" s="32" t="s">
        <v>306</v>
      </c>
      <c r="F670" s="33" t="s">
        <v>37</v>
      </c>
      <c r="G670" s="33" t="s">
        <v>18</v>
      </c>
      <c r="H670" s="34" t="s">
        <v>475</v>
      </c>
      <c r="I670" s="35"/>
      <c r="J670" s="36" t="n">
        <f aca="false">J671</f>
        <v>0</v>
      </c>
      <c r="K670" s="36" t="n">
        <f aca="false">K671</f>
        <v>0</v>
      </c>
      <c r="L670" s="36" t="n">
        <f aca="false">L671</f>
        <v>0</v>
      </c>
      <c r="M670" s="36" t="n">
        <f aca="false">M671</f>
        <v>0</v>
      </c>
      <c r="N670" s="36" t="n">
        <f aca="false">N671</f>
        <v>0</v>
      </c>
      <c r="O670" s="36" t="n">
        <f aca="false">O671</f>
        <v>0</v>
      </c>
      <c r="P670" s="36" t="n">
        <f aca="false">P671</f>
        <v>0</v>
      </c>
      <c r="Q670" s="36" t="n">
        <f aca="false">Q671</f>
        <v>0</v>
      </c>
      <c r="R670" s="36" t="n">
        <f aca="false">R671</f>
        <v>0</v>
      </c>
      <c r="S670" s="29" t="n">
        <f aca="false">S671</f>
        <v>0</v>
      </c>
      <c r="T670" s="29" t="n">
        <f aca="false">T671</f>
        <v>0</v>
      </c>
      <c r="U670" s="29" t="n">
        <f aca="false">U671</f>
        <v>0</v>
      </c>
      <c r="V670" s="29" t="n">
        <f aca="false">V671</f>
        <v>0</v>
      </c>
      <c r="W670" s="29" t="n">
        <f aca="false">W671</f>
        <v>0</v>
      </c>
      <c r="X670" s="29" t="n">
        <f aca="false">X671</f>
        <v>0</v>
      </c>
      <c r="Y670" s="36" t="n">
        <f aca="false">Y671</f>
        <v>0</v>
      </c>
      <c r="Z670" s="36" t="n">
        <f aca="false">Z671</f>
        <v>0</v>
      </c>
      <c r="AA670" s="36" t="n">
        <f aca="false">AA671</f>
        <v>0</v>
      </c>
      <c r="AB670" s="36" t="n">
        <f aca="false">AB671</f>
        <v>0</v>
      </c>
      <c r="AC670" s="36" t="n">
        <f aca="false">AC671</f>
        <v>0</v>
      </c>
      <c r="AD670" s="36" t="n">
        <f aca="false">AD671</f>
        <v>0</v>
      </c>
    </row>
    <row r="671" customFormat="false" ht="25.5" hidden="true" customHeight="false" outlineLevel="0" collapsed="false">
      <c r="A671" s="65" t="s">
        <v>318</v>
      </c>
      <c r="B671" s="23" t="s">
        <v>418</v>
      </c>
      <c r="C671" s="37" t="s">
        <v>150</v>
      </c>
      <c r="D671" s="32" t="s">
        <v>50</v>
      </c>
      <c r="E671" s="32" t="s">
        <v>306</v>
      </c>
      <c r="F671" s="33" t="s">
        <v>37</v>
      </c>
      <c r="G671" s="33" t="s">
        <v>18</v>
      </c>
      <c r="H671" s="34" t="s">
        <v>475</v>
      </c>
      <c r="I671" s="35" t="s">
        <v>373</v>
      </c>
      <c r="J671" s="36" t="n">
        <f aca="false">K671+L671</f>
        <v>0</v>
      </c>
      <c r="K671" s="40"/>
      <c r="L671" s="36"/>
      <c r="M671" s="36" t="n">
        <f aca="false">N671+O671</f>
        <v>0</v>
      </c>
      <c r="N671" s="36"/>
      <c r="O671" s="36"/>
      <c r="P671" s="29" t="n">
        <f aca="false">M671+Q671+R671</f>
        <v>0</v>
      </c>
      <c r="Q671" s="40"/>
      <c r="R671" s="36"/>
      <c r="S671" s="29" t="n">
        <f aca="false">M671+T671+U671</f>
        <v>0</v>
      </c>
      <c r="T671" s="40"/>
      <c r="U671" s="36"/>
      <c r="V671" s="29" t="n">
        <f aca="false">S671+W671+X671</f>
        <v>0</v>
      </c>
      <c r="W671" s="40"/>
      <c r="X671" s="36"/>
      <c r="Y671" s="36" t="n">
        <f aca="false">Z671+AA671</f>
        <v>0</v>
      </c>
      <c r="Z671" s="40"/>
      <c r="AA671" s="36"/>
      <c r="AB671" s="36" t="n">
        <f aca="false">AC671+AD671</f>
        <v>0</v>
      </c>
      <c r="AC671" s="40"/>
      <c r="AD671" s="36"/>
    </row>
    <row r="672" customFormat="false" ht="25.5" hidden="true" customHeight="false" outlineLevel="0" collapsed="false">
      <c r="A672" s="65" t="s">
        <v>318</v>
      </c>
      <c r="B672" s="23" t="s">
        <v>418</v>
      </c>
      <c r="C672" s="31" t="s">
        <v>150</v>
      </c>
      <c r="D672" s="32" t="s">
        <v>50</v>
      </c>
      <c r="E672" s="32"/>
      <c r="F672" s="33"/>
      <c r="G672" s="33" t="s">
        <v>18</v>
      </c>
      <c r="H672" s="34"/>
      <c r="I672" s="35" t="s">
        <v>373</v>
      </c>
      <c r="J672" s="36" t="n">
        <f aca="false">K672+L672</f>
        <v>0</v>
      </c>
      <c r="K672" s="36"/>
      <c r="L672" s="40"/>
      <c r="M672" s="36" t="n">
        <f aca="false">N672+O672</f>
        <v>0</v>
      </c>
      <c r="N672" s="36"/>
      <c r="O672" s="40"/>
      <c r="P672" s="29" t="n">
        <f aca="false">J672+Q672+R672</f>
        <v>0</v>
      </c>
      <c r="Q672" s="36"/>
      <c r="R672" s="40"/>
      <c r="S672" s="29" t="n">
        <f aca="false">M672+T672+U672</f>
        <v>0</v>
      </c>
      <c r="T672" s="36"/>
      <c r="U672" s="40"/>
      <c r="V672" s="29" t="n">
        <f aca="false">Q672+W672+X672</f>
        <v>0</v>
      </c>
      <c r="W672" s="36"/>
      <c r="X672" s="40"/>
      <c r="Y672" s="36" t="n">
        <f aca="false">Z672+AA672</f>
        <v>0</v>
      </c>
      <c r="Z672" s="36"/>
      <c r="AA672" s="40"/>
      <c r="AB672" s="36" t="n">
        <f aca="false">AC672+AD672</f>
        <v>0</v>
      </c>
      <c r="AC672" s="36"/>
      <c r="AD672" s="40"/>
    </row>
    <row r="673" customFormat="false" ht="25.5" hidden="true" customHeight="false" outlineLevel="0" collapsed="false">
      <c r="A673" s="65" t="s">
        <v>318</v>
      </c>
      <c r="B673" s="71" t="s">
        <v>418</v>
      </c>
      <c r="C673" s="71" t="s">
        <v>150</v>
      </c>
      <c r="D673" s="32" t="s">
        <v>50</v>
      </c>
      <c r="E673" s="32"/>
      <c r="F673" s="33"/>
      <c r="G673" s="33" t="s">
        <v>18</v>
      </c>
      <c r="H673" s="34"/>
      <c r="I673" s="35" t="s">
        <v>478</v>
      </c>
      <c r="J673" s="36"/>
      <c r="K673" s="40"/>
      <c r="L673" s="40"/>
      <c r="M673" s="36"/>
      <c r="N673" s="40"/>
      <c r="O673" s="40"/>
      <c r="P673" s="29" t="n">
        <f aca="false">J673+Q673+R673</f>
        <v>0</v>
      </c>
      <c r="Q673" s="40"/>
      <c r="R673" s="40"/>
      <c r="S673" s="29" t="n">
        <f aca="false">M673+T673+U673</f>
        <v>0</v>
      </c>
      <c r="T673" s="40"/>
      <c r="U673" s="40"/>
      <c r="V673" s="29" t="n">
        <f aca="false">Q673+W673+X673</f>
        <v>0</v>
      </c>
      <c r="W673" s="40"/>
      <c r="X673" s="40"/>
      <c r="Y673" s="36"/>
      <c r="Z673" s="40"/>
      <c r="AA673" s="40"/>
      <c r="AB673" s="36"/>
      <c r="AC673" s="40"/>
      <c r="AD673" s="40"/>
    </row>
    <row r="674" customFormat="false" ht="25.5" hidden="true" customHeight="false" outlineLevel="0" collapsed="false">
      <c r="A674" s="65" t="s">
        <v>318</v>
      </c>
      <c r="B674" s="71" t="s">
        <v>418</v>
      </c>
      <c r="C674" s="71" t="s">
        <v>150</v>
      </c>
      <c r="D674" s="32" t="s">
        <v>50</v>
      </c>
      <c r="E674" s="32" t="s">
        <v>188</v>
      </c>
      <c r="F674" s="33" t="s">
        <v>37</v>
      </c>
      <c r="G674" s="33" t="s">
        <v>18</v>
      </c>
      <c r="H674" s="34" t="s">
        <v>479</v>
      </c>
      <c r="I674" s="35" t="s">
        <v>373</v>
      </c>
      <c r="J674" s="36" t="n">
        <f aca="false">J675</f>
        <v>0</v>
      </c>
      <c r="K674" s="36" t="n">
        <f aca="false">K675</f>
        <v>0</v>
      </c>
      <c r="L674" s="36" t="n">
        <f aca="false">L675</f>
        <v>0</v>
      </c>
      <c r="M674" s="36" t="n">
        <f aca="false">M675</f>
        <v>0</v>
      </c>
      <c r="N674" s="36" t="n">
        <f aca="false">N675</f>
        <v>0</v>
      </c>
      <c r="O674" s="36" t="n">
        <f aca="false">O675</f>
        <v>0</v>
      </c>
      <c r="P674" s="29" t="n">
        <f aca="false">J674+Q674+R674</f>
        <v>0</v>
      </c>
      <c r="Q674" s="36" t="n">
        <f aca="false">Q675</f>
        <v>0</v>
      </c>
      <c r="R674" s="36" t="n">
        <f aca="false">R675</f>
        <v>0</v>
      </c>
      <c r="S674" s="29" t="n">
        <f aca="false">M674+T674+U674</f>
        <v>0</v>
      </c>
      <c r="T674" s="36" t="n">
        <f aca="false">T675</f>
        <v>0</v>
      </c>
      <c r="U674" s="36" t="n">
        <f aca="false">U675</f>
        <v>0</v>
      </c>
      <c r="V674" s="29" t="n">
        <f aca="false">Q674+W674+X674</f>
        <v>0</v>
      </c>
      <c r="W674" s="36" t="n">
        <f aca="false">W675</f>
        <v>0</v>
      </c>
      <c r="X674" s="36" t="n">
        <f aca="false">X675</f>
        <v>0</v>
      </c>
      <c r="Y674" s="36" t="n">
        <f aca="false">Y675</f>
        <v>0</v>
      </c>
      <c r="Z674" s="36" t="n">
        <f aca="false">Z675</f>
        <v>0</v>
      </c>
      <c r="AA674" s="36" t="n">
        <f aca="false">AA675</f>
        <v>0</v>
      </c>
      <c r="AB674" s="36" t="n">
        <f aca="false">AB675</f>
        <v>0</v>
      </c>
      <c r="AC674" s="36" t="n">
        <f aca="false">AC675</f>
        <v>0</v>
      </c>
      <c r="AD674" s="36" t="n">
        <f aca="false">AD675</f>
        <v>0</v>
      </c>
    </row>
    <row r="675" customFormat="false" ht="25.5" hidden="true" customHeight="false" outlineLevel="0" collapsed="false">
      <c r="A675" s="65" t="s">
        <v>318</v>
      </c>
      <c r="B675" s="71" t="s">
        <v>418</v>
      </c>
      <c r="C675" s="71" t="s">
        <v>150</v>
      </c>
      <c r="D675" s="32" t="s">
        <v>50</v>
      </c>
      <c r="E675" s="70" t="s">
        <v>188</v>
      </c>
      <c r="F675" s="46" t="s">
        <v>37</v>
      </c>
      <c r="G675" s="33" t="s">
        <v>18</v>
      </c>
      <c r="H675" s="69" t="s">
        <v>479</v>
      </c>
      <c r="I675" s="35" t="s">
        <v>373</v>
      </c>
      <c r="J675" s="36" t="n">
        <f aca="false">K675+L675</f>
        <v>0</v>
      </c>
      <c r="K675" s="40"/>
      <c r="L675" s="40"/>
      <c r="M675" s="36" t="n">
        <f aca="false">N675+O675</f>
        <v>0</v>
      </c>
      <c r="N675" s="40"/>
      <c r="O675" s="40"/>
      <c r="P675" s="29" t="n">
        <f aca="false">J675+Q675+R675</f>
        <v>0</v>
      </c>
      <c r="Q675" s="40"/>
      <c r="R675" s="40"/>
      <c r="S675" s="29" t="n">
        <f aca="false">M675+T675+U675</f>
        <v>0</v>
      </c>
      <c r="T675" s="40"/>
      <c r="U675" s="40"/>
      <c r="V675" s="29" t="n">
        <f aca="false">Q675+W675+X675</f>
        <v>0</v>
      </c>
      <c r="W675" s="40"/>
      <c r="X675" s="40"/>
      <c r="Y675" s="36" t="n">
        <f aca="false">Z675+AA675</f>
        <v>0</v>
      </c>
      <c r="Z675" s="40"/>
      <c r="AA675" s="40"/>
      <c r="AB675" s="36" t="n">
        <f aca="false">AC675+AD675</f>
        <v>0</v>
      </c>
      <c r="AC675" s="40"/>
      <c r="AD675" s="40"/>
    </row>
    <row r="676" customFormat="false" ht="51" hidden="false" customHeight="false" outlineLevel="0" collapsed="false">
      <c r="A676" s="24" t="s">
        <v>476</v>
      </c>
      <c r="B676" s="23" t="s">
        <v>418</v>
      </c>
      <c r="C676" s="31" t="s">
        <v>150</v>
      </c>
      <c r="D676" s="32" t="s">
        <v>50</v>
      </c>
      <c r="E676" s="32" t="s">
        <v>107</v>
      </c>
      <c r="F676" s="33" t="s">
        <v>37</v>
      </c>
      <c r="G676" s="33" t="s">
        <v>18</v>
      </c>
      <c r="H676" s="34" t="s">
        <v>477</v>
      </c>
      <c r="I676" s="35" t="s">
        <v>319</v>
      </c>
      <c r="J676" s="36"/>
      <c r="K676" s="40"/>
      <c r="L676" s="40"/>
      <c r="M676" s="36"/>
      <c r="N676" s="40"/>
      <c r="O676" s="40"/>
      <c r="P676" s="29"/>
      <c r="Q676" s="40"/>
      <c r="R676" s="40"/>
      <c r="S676" s="29"/>
      <c r="T676" s="40"/>
      <c r="U676" s="40"/>
      <c r="V676" s="29"/>
      <c r="W676" s="40"/>
      <c r="X676" s="40"/>
      <c r="Y676" s="36" t="n">
        <f aca="false">Z676+AA676</f>
        <v>636.8</v>
      </c>
      <c r="Z676" s="36" t="n">
        <v>636.8</v>
      </c>
      <c r="AA676" s="40"/>
      <c r="AB676" s="36" t="n">
        <f aca="false">AC676+AD676</f>
        <v>636.8</v>
      </c>
      <c r="AC676" s="36" t="n">
        <v>636.8</v>
      </c>
      <c r="AD676" s="40"/>
    </row>
    <row r="677" customFormat="false" ht="25.5" hidden="false" customHeight="false" outlineLevel="0" collapsed="false">
      <c r="A677" s="24" t="s">
        <v>329</v>
      </c>
      <c r="B677" s="23" t="s">
        <v>418</v>
      </c>
      <c r="C677" s="31" t="s">
        <v>150</v>
      </c>
      <c r="D677" s="32" t="s">
        <v>50</v>
      </c>
      <c r="E677" s="32" t="s">
        <v>107</v>
      </c>
      <c r="F677" s="33" t="s">
        <v>37</v>
      </c>
      <c r="G677" s="33" t="s">
        <v>18</v>
      </c>
      <c r="H677" s="34" t="s">
        <v>330</v>
      </c>
      <c r="I677" s="35"/>
      <c r="J677" s="36" t="n">
        <f aca="false">J678+J679</f>
        <v>853.1</v>
      </c>
      <c r="K677" s="36" t="n">
        <f aca="false">K678+K679</f>
        <v>0</v>
      </c>
      <c r="L677" s="36" t="n">
        <f aca="false">L678+L679</f>
        <v>853.1</v>
      </c>
      <c r="M677" s="36" t="n">
        <f aca="false">M678+M679</f>
        <v>708.1</v>
      </c>
      <c r="N677" s="36" t="n">
        <f aca="false">N678+N679</f>
        <v>0</v>
      </c>
      <c r="O677" s="36" t="n">
        <f aca="false">O678+O679</f>
        <v>-145</v>
      </c>
      <c r="P677" s="36" t="n">
        <f aca="false">P678+P679</f>
        <v>628.1</v>
      </c>
      <c r="Q677" s="36" t="n">
        <f aca="false">Q678+Q679</f>
        <v>0</v>
      </c>
      <c r="R677" s="36" t="n">
        <f aca="false">R678+R679</f>
        <v>-80</v>
      </c>
      <c r="S677" s="36" t="n">
        <f aca="false">S678+S679</f>
        <v>628.1</v>
      </c>
      <c r="T677" s="36" t="n">
        <f aca="false">T678+T679</f>
        <v>0</v>
      </c>
      <c r="U677" s="36" t="n">
        <f aca="false">U678+U679</f>
        <v>0</v>
      </c>
      <c r="V677" s="36" t="n">
        <f aca="false">V678+V679</f>
        <v>628.1</v>
      </c>
      <c r="W677" s="36" t="n">
        <f aca="false">W678+W679</f>
        <v>0</v>
      </c>
      <c r="X677" s="36" t="n">
        <f aca="false">X678+X679</f>
        <v>0</v>
      </c>
      <c r="Y677" s="36" t="n">
        <f aca="false">Y678+Y679</f>
        <v>853.1</v>
      </c>
      <c r="Z677" s="36" t="n">
        <f aca="false">Z678+Z679</f>
        <v>0</v>
      </c>
      <c r="AA677" s="36" t="n">
        <f aca="false">AA678+AA679</f>
        <v>853.1</v>
      </c>
      <c r="AB677" s="36" t="n">
        <f aca="false">AB678+AB679</f>
        <v>853.1</v>
      </c>
      <c r="AC677" s="36" t="n">
        <f aca="false">AC678+AC679</f>
        <v>0</v>
      </c>
      <c r="AD677" s="36" t="n">
        <f aca="false">AD678+AD679</f>
        <v>853.1</v>
      </c>
    </row>
    <row r="678" customFormat="false" ht="25.5" hidden="false" customHeight="false" outlineLevel="0" collapsed="false">
      <c r="A678" s="24" t="s">
        <v>31</v>
      </c>
      <c r="B678" s="23" t="s">
        <v>418</v>
      </c>
      <c r="C678" s="31" t="s">
        <v>150</v>
      </c>
      <c r="D678" s="32" t="s">
        <v>50</v>
      </c>
      <c r="E678" s="32" t="s">
        <v>107</v>
      </c>
      <c r="F678" s="33" t="s">
        <v>37</v>
      </c>
      <c r="G678" s="33" t="s">
        <v>18</v>
      </c>
      <c r="H678" s="34" t="s">
        <v>330</v>
      </c>
      <c r="I678" s="35" t="s">
        <v>32</v>
      </c>
      <c r="J678" s="36" t="n">
        <f aca="false">K678+L678</f>
        <v>75.5</v>
      </c>
      <c r="K678" s="40"/>
      <c r="L678" s="40" t="n">
        <v>75.5</v>
      </c>
      <c r="M678" s="36" t="n">
        <f aca="false">J678+N678+O678</f>
        <v>75.5</v>
      </c>
      <c r="N678" s="40"/>
      <c r="O678" s="40"/>
      <c r="P678" s="29" t="n">
        <f aca="false">M678+Q678+R678</f>
        <v>75.5</v>
      </c>
      <c r="Q678" s="40"/>
      <c r="R678" s="40"/>
      <c r="S678" s="29" t="n">
        <f aca="false">P678+T678+U678</f>
        <v>75.5</v>
      </c>
      <c r="T678" s="40"/>
      <c r="U678" s="40"/>
      <c r="V678" s="29" t="n">
        <f aca="false">S678+W678+X678</f>
        <v>75.5</v>
      </c>
      <c r="W678" s="40"/>
      <c r="X678" s="40"/>
      <c r="Y678" s="36" t="n">
        <f aca="false">Z678+AA678</f>
        <v>75.5</v>
      </c>
      <c r="Z678" s="40"/>
      <c r="AA678" s="40" t="n">
        <v>75.5</v>
      </c>
      <c r="AB678" s="36" t="n">
        <f aca="false">AC678+AD678</f>
        <v>75.5</v>
      </c>
      <c r="AC678" s="40"/>
      <c r="AD678" s="40" t="n">
        <v>75.5</v>
      </c>
    </row>
    <row r="679" customFormat="false" ht="29.25" hidden="false" customHeight="true" outlineLevel="0" collapsed="false">
      <c r="A679" s="24" t="s">
        <v>480</v>
      </c>
      <c r="B679" s="23" t="s">
        <v>418</v>
      </c>
      <c r="C679" s="31" t="s">
        <v>150</v>
      </c>
      <c r="D679" s="32" t="s">
        <v>50</v>
      </c>
      <c r="E679" s="32" t="s">
        <v>107</v>
      </c>
      <c r="F679" s="33" t="s">
        <v>37</v>
      </c>
      <c r="G679" s="33" t="s">
        <v>18</v>
      </c>
      <c r="H679" s="34" t="s">
        <v>330</v>
      </c>
      <c r="I679" s="35" t="s">
        <v>319</v>
      </c>
      <c r="J679" s="36" t="n">
        <f aca="false">K679+L679</f>
        <v>777.6</v>
      </c>
      <c r="K679" s="40"/>
      <c r="L679" s="40" t="n">
        <f aca="false">824.5-46.9</f>
        <v>777.6</v>
      </c>
      <c r="M679" s="36" t="n">
        <f aca="false">J679+N679+O679</f>
        <v>632.6</v>
      </c>
      <c r="N679" s="40"/>
      <c r="O679" s="40" t="n">
        <v>-145</v>
      </c>
      <c r="P679" s="29" t="n">
        <f aca="false">M679+Q679+R679</f>
        <v>552.6</v>
      </c>
      <c r="Q679" s="40"/>
      <c r="R679" s="40" t="n">
        <v>-80</v>
      </c>
      <c r="S679" s="29" t="n">
        <f aca="false">P679+T679+U679</f>
        <v>552.6</v>
      </c>
      <c r="T679" s="40"/>
      <c r="U679" s="40"/>
      <c r="V679" s="29" t="n">
        <f aca="false">S679+W679+X679</f>
        <v>552.6</v>
      </c>
      <c r="W679" s="40"/>
      <c r="X679" s="40"/>
      <c r="Y679" s="36" t="n">
        <f aca="false">Z679+AA679</f>
        <v>777.6</v>
      </c>
      <c r="Z679" s="40"/>
      <c r="AA679" s="40" t="n">
        <f aca="false">824.5-46.9</f>
        <v>777.6</v>
      </c>
      <c r="AB679" s="36" t="n">
        <f aca="false">AC679+AD679</f>
        <v>777.6</v>
      </c>
      <c r="AC679" s="40"/>
      <c r="AD679" s="40" t="n">
        <f aca="false">824.5-46.9</f>
        <v>777.6</v>
      </c>
    </row>
    <row r="680" customFormat="false" ht="26.25" hidden="false" customHeight="true" outlineLevel="0" collapsed="false">
      <c r="A680" s="25" t="s">
        <v>420</v>
      </c>
      <c r="B680" s="71" t="s">
        <v>418</v>
      </c>
      <c r="C680" s="42" t="s">
        <v>40</v>
      </c>
      <c r="D680" s="43"/>
      <c r="E680" s="85" t="s">
        <v>421</v>
      </c>
      <c r="F680" s="86"/>
      <c r="G680" s="33"/>
      <c r="H680" s="69"/>
      <c r="I680" s="35"/>
      <c r="J680" s="36" t="n">
        <f aca="false">J681</f>
        <v>200</v>
      </c>
      <c r="K680" s="36" t="n">
        <f aca="false">K681</f>
        <v>0</v>
      </c>
      <c r="L680" s="36" t="n">
        <f aca="false">L681</f>
        <v>200</v>
      </c>
      <c r="M680" s="36" t="n">
        <f aca="false">M681</f>
        <v>200</v>
      </c>
      <c r="N680" s="36" t="n">
        <f aca="false">N681</f>
        <v>0</v>
      </c>
      <c r="O680" s="36" t="n">
        <f aca="false">O681</f>
        <v>0</v>
      </c>
      <c r="P680" s="36" t="n">
        <f aca="false">P681</f>
        <v>200</v>
      </c>
      <c r="Q680" s="36" t="n">
        <f aca="false">Q681</f>
        <v>0</v>
      </c>
      <c r="R680" s="36" t="n">
        <f aca="false">R681</f>
        <v>0</v>
      </c>
      <c r="S680" s="36" t="n">
        <f aca="false">S681</f>
        <v>200</v>
      </c>
      <c r="T680" s="36" t="n">
        <f aca="false">T681</f>
        <v>0</v>
      </c>
      <c r="U680" s="36" t="n">
        <f aca="false">U681</f>
        <v>0</v>
      </c>
      <c r="V680" s="36" t="n">
        <f aca="false">V681</f>
        <v>200</v>
      </c>
      <c r="W680" s="36" t="n">
        <f aca="false">W681</f>
        <v>0</v>
      </c>
      <c r="X680" s="36" t="n">
        <f aca="false">X681</f>
        <v>0</v>
      </c>
      <c r="Y680" s="36" t="n">
        <f aca="false">Y681</f>
        <v>0</v>
      </c>
      <c r="Z680" s="36" t="n">
        <f aca="false">Z681</f>
        <v>0</v>
      </c>
      <c r="AA680" s="36" t="n">
        <f aca="false">AA681</f>
        <v>0</v>
      </c>
      <c r="AB680" s="36" t="n">
        <f aca="false">AB681</f>
        <v>0</v>
      </c>
      <c r="AC680" s="36" t="n">
        <f aca="false">AC681</f>
        <v>0</v>
      </c>
      <c r="AD680" s="36" t="n">
        <f aca="false">AD681</f>
        <v>0</v>
      </c>
    </row>
    <row r="681" customFormat="false" ht="25.5" hidden="false" customHeight="false" outlineLevel="0" collapsed="false">
      <c r="A681" s="25" t="s">
        <v>481</v>
      </c>
      <c r="B681" s="71" t="s">
        <v>418</v>
      </c>
      <c r="C681" s="42" t="s">
        <v>40</v>
      </c>
      <c r="D681" s="43" t="s">
        <v>17</v>
      </c>
      <c r="E681" s="87" t="s">
        <v>421</v>
      </c>
      <c r="F681" s="51" t="s">
        <v>287</v>
      </c>
      <c r="G681" s="33"/>
      <c r="H681" s="34"/>
      <c r="I681" s="35"/>
      <c r="J681" s="36" t="n">
        <f aca="false">J683</f>
        <v>200</v>
      </c>
      <c r="K681" s="36" t="n">
        <f aca="false">K683</f>
        <v>0</v>
      </c>
      <c r="L681" s="36" t="n">
        <f aca="false">L683</f>
        <v>200</v>
      </c>
      <c r="M681" s="36" t="n">
        <f aca="false">M683</f>
        <v>200</v>
      </c>
      <c r="N681" s="36" t="n">
        <f aca="false">N683</f>
        <v>0</v>
      </c>
      <c r="O681" s="36" t="n">
        <f aca="false">O683</f>
        <v>0</v>
      </c>
      <c r="P681" s="36" t="n">
        <f aca="false">P683</f>
        <v>200</v>
      </c>
      <c r="Q681" s="36" t="n">
        <f aca="false">Q683</f>
        <v>0</v>
      </c>
      <c r="R681" s="36" t="n">
        <f aca="false">R683</f>
        <v>0</v>
      </c>
      <c r="S681" s="36" t="n">
        <f aca="false">S683</f>
        <v>200</v>
      </c>
      <c r="T681" s="36" t="n">
        <f aca="false">T683</f>
        <v>0</v>
      </c>
      <c r="U681" s="36" t="n">
        <f aca="false">U683</f>
        <v>0</v>
      </c>
      <c r="V681" s="36" t="n">
        <f aca="false">V684</f>
        <v>200</v>
      </c>
      <c r="W681" s="36" t="n">
        <f aca="false">W683</f>
        <v>0</v>
      </c>
      <c r="X681" s="36" t="n">
        <f aca="false">X683</f>
        <v>0</v>
      </c>
      <c r="Y681" s="36" t="n">
        <f aca="false">Y683</f>
        <v>0</v>
      </c>
      <c r="Z681" s="36" t="n">
        <f aca="false">Z683</f>
        <v>0</v>
      </c>
      <c r="AA681" s="36" t="n">
        <f aca="false">AA683</f>
        <v>0</v>
      </c>
      <c r="AB681" s="36" t="n">
        <f aca="false">AB683</f>
        <v>0</v>
      </c>
      <c r="AC681" s="36" t="n">
        <f aca="false">AC683</f>
        <v>0</v>
      </c>
      <c r="AD681" s="36" t="n">
        <f aca="false">AD683</f>
        <v>0</v>
      </c>
    </row>
    <row r="682" customFormat="false" ht="25.5" hidden="false" customHeight="false" outlineLevel="0" collapsed="false">
      <c r="A682" s="25" t="s">
        <v>482</v>
      </c>
      <c r="B682" s="71" t="s">
        <v>418</v>
      </c>
      <c r="C682" s="42" t="s">
        <v>40</v>
      </c>
      <c r="D682" s="43" t="s">
        <v>17</v>
      </c>
      <c r="E682" s="87" t="s">
        <v>421</v>
      </c>
      <c r="F682" s="51" t="s">
        <v>287</v>
      </c>
      <c r="G682" s="33" t="s">
        <v>17</v>
      </c>
      <c r="H682" s="67"/>
      <c r="I682" s="35"/>
      <c r="J682" s="36" t="n">
        <f aca="false">J683</f>
        <v>200</v>
      </c>
      <c r="K682" s="36" t="n">
        <f aca="false">K683</f>
        <v>0</v>
      </c>
      <c r="L682" s="36" t="n">
        <f aca="false">L683</f>
        <v>200</v>
      </c>
      <c r="M682" s="36" t="n">
        <f aca="false">M683</f>
        <v>200</v>
      </c>
      <c r="N682" s="36" t="n">
        <f aca="false">N683</f>
        <v>0</v>
      </c>
      <c r="O682" s="36" t="n">
        <f aca="false">O683</f>
        <v>0</v>
      </c>
      <c r="P682" s="36" t="n">
        <f aca="false">P683</f>
        <v>200</v>
      </c>
      <c r="Q682" s="36" t="n">
        <f aca="false">Q683</f>
        <v>0</v>
      </c>
      <c r="R682" s="36" t="n">
        <f aca="false">R683</f>
        <v>0</v>
      </c>
      <c r="S682" s="36" t="n">
        <f aca="false">S683</f>
        <v>200</v>
      </c>
      <c r="T682" s="36" t="n">
        <f aca="false">T683</f>
        <v>0</v>
      </c>
      <c r="U682" s="36" t="n">
        <f aca="false">U683</f>
        <v>0</v>
      </c>
      <c r="V682" s="36" t="n">
        <f aca="false">V683</f>
        <v>200</v>
      </c>
      <c r="W682" s="36" t="n">
        <f aca="false">W683</f>
        <v>0</v>
      </c>
      <c r="X682" s="36" t="n">
        <f aca="false">X683</f>
        <v>0</v>
      </c>
      <c r="Y682" s="36" t="n">
        <f aca="false">Y683</f>
        <v>0</v>
      </c>
      <c r="Z682" s="36" t="n">
        <f aca="false">Z683</f>
        <v>0</v>
      </c>
      <c r="AA682" s="36" t="n">
        <f aca="false">AA683</f>
        <v>0</v>
      </c>
      <c r="AB682" s="36" t="n">
        <f aca="false">AB683</f>
        <v>0</v>
      </c>
      <c r="AC682" s="36" t="n">
        <f aca="false">AC683</f>
        <v>0</v>
      </c>
      <c r="AD682" s="36" t="n">
        <f aca="false">AD683</f>
        <v>0</v>
      </c>
    </row>
    <row r="683" customFormat="false" ht="12.75" hidden="false" customHeight="false" outlineLevel="0" collapsed="false">
      <c r="A683" s="88" t="s">
        <v>483</v>
      </c>
      <c r="B683" s="89" t="s">
        <v>418</v>
      </c>
      <c r="C683" s="42" t="s">
        <v>40</v>
      </c>
      <c r="D683" s="43"/>
      <c r="E683" s="87" t="s">
        <v>421</v>
      </c>
      <c r="F683" s="51" t="s">
        <v>287</v>
      </c>
      <c r="G683" s="33" t="s">
        <v>17</v>
      </c>
      <c r="H683" s="67"/>
      <c r="I683" s="35"/>
      <c r="J683" s="36" t="n">
        <f aca="false">J684</f>
        <v>200</v>
      </c>
      <c r="K683" s="36" t="n">
        <f aca="false">K684</f>
        <v>0</v>
      </c>
      <c r="L683" s="36" t="n">
        <f aca="false">L684</f>
        <v>200</v>
      </c>
      <c r="M683" s="36" t="n">
        <f aca="false">M684</f>
        <v>200</v>
      </c>
      <c r="N683" s="36" t="n">
        <f aca="false">N684</f>
        <v>0</v>
      </c>
      <c r="O683" s="36" t="n">
        <f aca="false">O684</f>
        <v>0</v>
      </c>
      <c r="P683" s="36" t="n">
        <f aca="false">P684</f>
        <v>200</v>
      </c>
      <c r="Q683" s="36" t="n">
        <f aca="false">Q684</f>
        <v>0</v>
      </c>
      <c r="R683" s="36" t="n">
        <f aca="false">R684</f>
        <v>0</v>
      </c>
      <c r="S683" s="29" t="n">
        <f aca="false">M683+T683+U683</f>
        <v>200</v>
      </c>
      <c r="T683" s="36" t="n">
        <f aca="false">T684</f>
        <v>0</v>
      </c>
      <c r="U683" s="36" t="n">
        <f aca="false">U684</f>
        <v>0</v>
      </c>
      <c r="V683" s="29" t="n">
        <f aca="false">V684</f>
        <v>200</v>
      </c>
      <c r="W683" s="36" t="n">
        <f aca="false">W684</f>
        <v>0</v>
      </c>
      <c r="X683" s="36" t="n">
        <f aca="false">X684</f>
        <v>0</v>
      </c>
      <c r="Y683" s="36" t="n">
        <f aca="false">Y684</f>
        <v>0</v>
      </c>
      <c r="Z683" s="36" t="n">
        <f aca="false">Z684</f>
        <v>0</v>
      </c>
      <c r="AA683" s="36" t="n">
        <f aca="false">AA684</f>
        <v>0</v>
      </c>
      <c r="AB683" s="36" t="n">
        <f aca="false">AB684</f>
        <v>0</v>
      </c>
      <c r="AC683" s="36" t="n">
        <f aca="false">AC684</f>
        <v>0</v>
      </c>
      <c r="AD683" s="36" t="n">
        <f aca="false">AD684</f>
        <v>0</v>
      </c>
    </row>
    <row r="684" customFormat="false" ht="25.5" hidden="false" customHeight="false" outlineLevel="0" collapsed="false">
      <c r="A684" s="88" t="s">
        <v>484</v>
      </c>
      <c r="B684" s="89" t="s">
        <v>418</v>
      </c>
      <c r="C684" s="42" t="s">
        <v>40</v>
      </c>
      <c r="D684" s="43" t="s">
        <v>17</v>
      </c>
      <c r="E684" s="87" t="s">
        <v>421</v>
      </c>
      <c r="F684" s="51" t="s">
        <v>287</v>
      </c>
      <c r="G684" s="33" t="s">
        <v>17</v>
      </c>
      <c r="H684" s="34" t="s">
        <v>485</v>
      </c>
      <c r="I684" s="35"/>
      <c r="J684" s="36" t="n">
        <f aca="false">J685</f>
        <v>200</v>
      </c>
      <c r="K684" s="36" t="n">
        <f aca="false">K685</f>
        <v>0</v>
      </c>
      <c r="L684" s="36" t="n">
        <f aca="false">L685</f>
        <v>200</v>
      </c>
      <c r="M684" s="36" t="n">
        <f aca="false">M685</f>
        <v>200</v>
      </c>
      <c r="N684" s="36" t="n">
        <f aca="false">N685</f>
        <v>0</v>
      </c>
      <c r="O684" s="36" t="n">
        <f aca="false">O685</f>
        <v>0</v>
      </c>
      <c r="P684" s="36" t="n">
        <f aca="false">P685</f>
        <v>200</v>
      </c>
      <c r="Q684" s="36" t="n">
        <f aca="false">Q685</f>
        <v>0</v>
      </c>
      <c r="R684" s="36" t="n">
        <f aca="false">R685</f>
        <v>0</v>
      </c>
      <c r="S684" s="29" t="n">
        <f aca="false">M684+T684+U684</f>
        <v>200</v>
      </c>
      <c r="T684" s="36" t="n">
        <f aca="false">T685</f>
        <v>0</v>
      </c>
      <c r="U684" s="36" t="n">
        <f aca="false">U685</f>
        <v>0</v>
      </c>
      <c r="V684" s="29" t="n">
        <f aca="false">V685</f>
        <v>200</v>
      </c>
      <c r="W684" s="36" t="n">
        <f aca="false">W685</f>
        <v>0</v>
      </c>
      <c r="X684" s="36" t="n">
        <f aca="false">X685</f>
        <v>0</v>
      </c>
      <c r="Y684" s="36" t="n">
        <f aca="false">Y685</f>
        <v>0</v>
      </c>
      <c r="Z684" s="36" t="n">
        <f aca="false">Z685</f>
        <v>0</v>
      </c>
      <c r="AA684" s="36" t="n">
        <f aca="false">AA685</f>
        <v>0</v>
      </c>
      <c r="AB684" s="36" t="n">
        <f aca="false">AB685</f>
        <v>0</v>
      </c>
      <c r="AC684" s="36" t="n">
        <f aca="false">AC685</f>
        <v>0</v>
      </c>
      <c r="AD684" s="36" t="n">
        <f aca="false">AD685</f>
        <v>0</v>
      </c>
    </row>
    <row r="685" customFormat="false" ht="12.75" hidden="false" customHeight="false" outlineLevel="0" collapsed="false">
      <c r="A685" s="88" t="s">
        <v>486</v>
      </c>
      <c r="B685" s="89" t="s">
        <v>418</v>
      </c>
      <c r="C685" s="42" t="s">
        <v>40</v>
      </c>
      <c r="D685" s="43" t="s">
        <v>17</v>
      </c>
      <c r="E685" s="87" t="s">
        <v>421</v>
      </c>
      <c r="F685" s="51" t="s">
        <v>287</v>
      </c>
      <c r="G685" s="33" t="s">
        <v>17</v>
      </c>
      <c r="H685" s="34" t="s">
        <v>485</v>
      </c>
      <c r="I685" s="35"/>
      <c r="J685" s="36" t="n">
        <f aca="false">J686</f>
        <v>200</v>
      </c>
      <c r="K685" s="36" t="n">
        <f aca="false">K686</f>
        <v>0</v>
      </c>
      <c r="L685" s="36" t="n">
        <f aca="false">L686</f>
        <v>200</v>
      </c>
      <c r="M685" s="36" t="n">
        <f aca="false">M686</f>
        <v>200</v>
      </c>
      <c r="N685" s="36" t="n">
        <f aca="false">N686</f>
        <v>0</v>
      </c>
      <c r="O685" s="36" t="n">
        <f aca="false">O686</f>
        <v>0</v>
      </c>
      <c r="P685" s="36" t="n">
        <f aca="false">P686</f>
        <v>200</v>
      </c>
      <c r="Q685" s="36" t="n">
        <f aca="false">Q686</f>
        <v>0</v>
      </c>
      <c r="R685" s="36" t="n">
        <f aca="false">R686</f>
        <v>0</v>
      </c>
      <c r="S685" s="29" t="n">
        <f aca="false">M685+T685+U685</f>
        <v>200</v>
      </c>
      <c r="T685" s="36" t="n">
        <f aca="false">T686</f>
        <v>0</v>
      </c>
      <c r="U685" s="36" t="n">
        <f aca="false">U686</f>
        <v>0</v>
      </c>
      <c r="V685" s="29" t="n">
        <f aca="false">V686</f>
        <v>200</v>
      </c>
      <c r="W685" s="36" t="n">
        <f aca="false">W686</f>
        <v>0</v>
      </c>
      <c r="X685" s="36" t="n">
        <f aca="false">X686</f>
        <v>0</v>
      </c>
      <c r="Y685" s="36" t="n">
        <f aca="false">Y686</f>
        <v>0</v>
      </c>
      <c r="Z685" s="36" t="n">
        <f aca="false">Z686</f>
        <v>0</v>
      </c>
      <c r="AA685" s="36" t="n">
        <f aca="false">AA686</f>
        <v>0</v>
      </c>
      <c r="AB685" s="36" t="n">
        <f aca="false">AB686</f>
        <v>0</v>
      </c>
      <c r="AC685" s="36" t="n">
        <f aca="false">AC686</f>
        <v>0</v>
      </c>
      <c r="AD685" s="36" t="n">
        <f aca="false">AD686</f>
        <v>0</v>
      </c>
    </row>
    <row r="686" customFormat="false" ht="25.5" hidden="false" customHeight="false" outlineLevel="0" collapsed="false">
      <c r="A686" s="88" t="s">
        <v>487</v>
      </c>
      <c r="B686" s="89" t="s">
        <v>418</v>
      </c>
      <c r="C686" s="42" t="s">
        <v>40</v>
      </c>
      <c r="D686" s="43" t="s">
        <v>17</v>
      </c>
      <c r="E686" s="87" t="s">
        <v>421</v>
      </c>
      <c r="F686" s="51" t="s">
        <v>287</v>
      </c>
      <c r="G686" s="33" t="s">
        <v>17</v>
      </c>
      <c r="H686" s="34" t="s">
        <v>485</v>
      </c>
      <c r="I686" s="35" t="s">
        <v>488</v>
      </c>
      <c r="J686" s="36" t="n">
        <f aca="false">K686+L686</f>
        <v>200</v>
      </c>
      <c r="K686" s="40"/>
      <c r="L686" s="40" t="n">
        <v>200</v>
      </c>
      <c r="M686" s="36" t="n">
        <f aca="false">N686+O686+J686</f>
        <v>200</v>
      </c>
      <c r="N686" s="40"/>
      <c r="O686" s="40"/>
      <c r="P686" s="29" t="n">
        <f aca="false">J686+Q686+R686</f>
        <v>200</v>
      </c>
      <c r="Q686" s="40"/>
      <c r="R686" s="40"/>
      <c r="S686" s="29" t="n">
        <f aca="false">P686+T686+U686</f>
        <v>200</v>
      </c>
      <c r="T686" s="40"/>
      <c r="U686" s="40"/>
      <c r="V686" s="29" t="n">
        <f aca="false">S686+W686+X686</f>
        <v>200</v>
      </c>
      <c r="W686" s="40"/>
      <c r="X686" s="40"/>
      <c r="Y686" s="36" t="n">
        <f aca="false">Z686+AA686</f>
        <v>0</v>
      </c>
      <c r="Z686" s="40"/>
      <c r="AA686" s="40"/>
      <c r="AB686" s="36" t="n">
        <f aca="false">AC686+AD686</f>
        <v>0</v>
      </c>
      <c r="AC686" s="40"/>
      <c r="AD686" s="40"/>
    </row>
    <row r="687" customFormat="false" ht="25.5" hidden="false" customHeight="false" outlineLevel="0" collapsed="false">
      <c r="A687" s="88" t="s">
        <v>489</v>
      </c>
      <c r="B687" s="89" t="s">
        <v>418</v>
      </c>
      <c r="C687" s="42" t="s">
        <v>78</v>
      </c>
      <c r="D687" s="43" t="s">
        <v>37</v>
      </c>
      <c r="E687" s="32"/>
      <c r="F687" s="33"/>
      <c r="G687" s="33"/>
      <c r="H687" s="34"/>
      <c r="I687" s="35"/>
      <c r="J687" s="36" t="n">
        <f aca="false">J688</f>
        <v>29170.5</v>
      </c>
      <c r="K687" s="36" t="n">
        <f aca="false">K688</f>
        <v>2680.4</v>
      </c>
      <c r="L687" s="36" t="n">
        <f aca="false">L688</f>
        <v>26490.1</v>
      </c>
      <c r="M687" s="36" t="n">
        <f aca="false">M688</f>
        <v>29170.5</v>
      </c>
      <c r="N687" s="36" t="n">
        <f aca="false">N688</f>
        <v>0</v>
      </c>
      <c r="O687" s="36" t="n">
        <f aca="false">O688</f>
        <v>0</v>
      </c>
      <c r="P687" s="36" t="n">
        <f aca="false">P688</f>
        <v>29645.3</v>
      </c>
      <c r="Q687" s="36" t="n">
        <f aca="false">Q688</f>
        <v>0</v>
      </c>
      <c r="R687" s="36" t="n">
        <f aca="false">R688</f>
        <v>474.8</v>
      </c>
      <c r="S687" s="36" t="n">
        <f aca="false">S688</f>
        <v>29645.3</v>
      </c>
      <c r="T687" s="36" t="n">
        <f aca="false">T688</f>
        <v>0</v>
      </c>
      <c r="U687" s="36" t="n">
        <f aca="false">U688</f>
        <v>0</v>
      </c>
      <c r="V687" s="36" t="n">
        <f aca="false">V688</f>
        <v>29645.3</v>
      </c>
      <c r="W687" s="36" t="n">
        <f aca="false">W688</f>
        <v>0</v>
      </c>
      <c r="X687" s="36" t="n">
        <f aca="false">X688</f>
        <v>0</v>
      </c>
      <c r="Y687" s="36" t="n">
        <f aca="false">Y688</f>
        <v>26671</v>
      </c>
      <c r="Z687" s="36" t="n">
        <f aca="false">Z688</f>
        <v>2315.8</v>
      </c>
      <c r="AA687" s="36" t="n">
        <f aca="false">AA688</f>
        <v>24355.2</v>
      </c>
      <c r="AB687" s="36" t="n">
        <f aca="false">AB688</f>
        <v>26737.7</v>
      </c>
      <c r="AC687" s="36" t="n">
        <f aca="false">AC688</f>
        <v>2403.7</v>
      </c>
      <c r="AD687" s="36" t="n">
        <f aca="false">AD688</f>
        <v>24334</v>
      </c>
    </row>
    <row r="688" customFormat="false" ht="29.25" hidden="false" customHeight="true" outlineLevel="0" collapsed="false">
      <c r="A688" s="25" t="s">
        <v>420</v>
      </c>
      <c r="B688" s="89" t="s">
        <v>418</v>
      </c>
      <c r="C688" s="42" t="s">
        <v>78</v>
      </c>
      <c r="D688" s="43" t="s">
        <v>37</v>
      </c>
      <c r="E688" s="32" t="s">
        <v>421</v>
      </c>
      <c r="F688" s="33"/>
      <c r="G688" s="33"/>
      <c r="H688" s="34"/>
      <c r="I688" s="35"/>
      <c r="J688" s="36" t="n">
        <f aca="false">J689</f>
        <v>29170.5</v>
      </c>
      <c r="K688" s="36" t="n">
        <f aca="false">K689</f>
        <v>2680.4</v>
      </c>
      <c r="L688" s="36" t="n">
        <f aca="false">L689</f>
        <v>26490.1</v>
      </c>
      <c r="M688" s="36" t="n">
        <f aca="false">M689</f>
        <v>29170.5</v>
      </c>
      <c r="N688" s="36" t="n">
        <f aca="false">N689</f>
        <v>0</v>
      </c>
      <c r="O688" s="36" t="n">
        <f aca="false">O689</f>
        <v>0</v>
      </c>
      <c r="P688" s="36" t="n">
        <f aca="false">P689</f>
        <v>29645.3</v>
      </c>
      <c r="Q688" s="36" t="n">
        <f aca="false">Q689</f>
        <v>0</v>
      </c>
      <c r="R688" s="36" t="n">
        <f aca="false">R689</f>
        <v>474.8</v>
      </c>
      <c r="S688" s="36" t="n">
        <f aca="false">S689</f>
        <v>29645.3</v>
      </c>
      <c r="T688" s="36" t="n">
        <f aca="false">T689</f>
        <v>0</v>
      </c>
      <c r="U688" s="36" t="n">
        <f aca="false">U689</f>
        <v>0</v>
      </c>
      <c r="V688" s="36" t="n">
        <f aca="false">V689</f>
        <v>29645.3</v>
      </c>
      <c r="W688" s="36" t="n">
        <f aca="false">W689</f>
        <v>0</v>
      </c>
      <c r="X688" s="36" t="n">
        <f aca="false">X689</f>
        <v>0</v>
      </c>
      <c r="Y688" s="36" t="n">
        <f aca="false">Y689</f>
        <v>26671</v>
      </c>
      <c r="Z688" s="36" t="n">
        <f aca="false">Z689</f>
        <v>2315.8</v>
      </c>
      <c r="AA688" s="36" t="n">
        <f aca="false">AA689</f>
        <v>24355.2</v>
      </c>
      <c r="AB688" s="36" t="n">
        <f aca="false">AB689</f>
        <v>26737.7</v>
      </c>
      <c r="AC688" s="36" t="n">
        <f aca="false">AC689</f>
        <v>2403.7</v>
      </c>
      <c r="AD688" s="36" t="n">
        <f aca="false">AD689</f>
        <v>24334</v>
      </c>
    </row>
    <row r="689" customFormat="false" ht="38.25" hidden="false" customHeight="false" outlineLevel="0" collapsed="false">
      <c r="A689" s="25" t="s">
        <v>490</v>
      </c>
      <c r="B689" s="89" t="s">
        <v>418</v>
      </c>
      <c r="C689" s="42" t="s">
        <v>78</v>
      </c>
      <c r="D689" s="43" t="s">
        <v>37</v>
      </c>
      <c r="E689" s="32" t="s">
        <v>421</v>
      </c>
      <c r="F689" s="33" t="s">
        <v>24</v>
      </c>
      <c r="G689" s="33"/>
      <c r="H689" s="34"/>
      <c r="I689" s="35"/>
      <c r="J689" s="36" t="n">
        <f aca="false">J691+J699</f>
        <v>29170.5</v>
      </c>
      <c r="K689" s="36" t="n">
        <f aca="false">K691+K699</f>
        <v>2680.4</v>
      </c>
      <c r="L689" s="36" t="n">
        <f aca="false">L691+L699</f>
        <v>26490.1</v>
      </c>
      <c r="M689" s="36" t="n">
        <f aca="false">M691+M699</f>
        <v>29170.5</v>
      </c>
      <c r="N689" s="36" t="n">
        <f aca="false">N691+N699</f>
        <v>0</v>
      </c>
      <c r="O689" s="36" t="n">
        <f aca="false">O691+O699</f>
        <v>0</v>
      </c>
      <c r="P689" s="36" t="n">
        <f aca="false">P691+P699</f>
        <v>29645.3</v>
      </c>
      <c r="Q689" s="36" t="n">
        <f aca="false">Q691+Q699</f>
        <v>0</v>
      </c>
      <c r="R689" s="36" t="n">
        <f aca="false">R691+R699</f>
        <v>474.8</v>
      </c>
      <c r="S689" s="36" t="n">
        <f aca="false">P689+U689+T689</f>
        <v>29645.3</v>
      </c>
      <c r="T689" s="36" t="n">
        <f aca="false">T691+T699</f>
        <v>0</v>
      </c>
      <c r="U689" s="36" t="n">
        <f aca="false">U691+U699</f>
        <v>0</v>
      </c>
      <c r="V689" s="36" t="n">
        <f aca="false">V691+V699</f>
        <v>29645.3</v>
      </c>
      <c r="W689" s="36" t="n">
        <f aca="false">W691+W699</f>
        <v>0</v>
      </c>
      <c r="X689" s="36" t="n">
        <f aca="false">X691+X699</f>
        <v>0</v>
      </c>
      <c r="Y689" s="36" t="n">
        <f aca="false">Y691+Y699</f>
        <v>26671</v>
      </c>
      <c r="Z689" s="36" t="n">
        <f aca="false">Z691+Z699</f>
        <v>2315.8</v>
      </c>
      <c r="AA689" s="36" t="n">
        <f aca="false">AA691+AA699</f>
        <v>24355.2</v>
      </c>
      <c r="AB689" s="36" t="n">
        <f aca="false">AB691+AB699</f>
        <v>26737.7</v>
      </c>
      <c r="AC689" s="36" t="n">
        <f aca="false">AC691+AC699</f>
        <v>2403.7</v>
      </c>
      <c r="AD689" s="36" t="n">
        <f aca="false">AD691+AD699</f>
        <v>24334</v>
      </c>
    </row>
    <row r="690" customFormat="false" ht="25.5" hidden="false" customHeight="false" outlineLevel="0" collapsed="false">
      <c r="A690" s="25" t="s">
        <v>491</v>
      </c>
      <c r="B690" s="89" t="s">
        <v>418</v>
      </c>
      <c r="C690" s="42" t="s">
        <v>78</v>
      </c>
      <c r="D690" s="43" t="s">
        <v>17</v>
      </c>
      <c r="E690" s="32" t="s">
        <v>421</v>
      </c>
      <c r="F690" s="33" t="s">
        <v>24</v>
      </c>
      <c r="G690" s="33" t="s">
        <v>17</v>
      </c>
      <c r="H690" s="34"/>
      <c r="I690" s="35"/>
      <c r="J690" s="36" t="n">
        <f aca="false">J691</f>
        <v>6350.9</v>
      </c>
      <c r="K690" s="36" t="n">
        <f aca="false">K691</f>
        <v>2680.4</v>
      </c>
      <c r="L690" s="36" t="n">
        <f aca="false">L691</f>
        <v>3670.5</v>
      </c>
      <c r="M690" s="36" t="n">
        <f aca="false">M691</f>
        <v>6350.9</v>
      </c>
      <c r="N690" s="36" t="n">
        <f aca="false">N691</f>
        <v>0</v>
      </c>
      <c r="O690" s="36" t="n">
        <f aca="false">O691</f>
        <v>0</v>
      </c>
      <c r="P690" s="36" t="n">
        <f aca="false">P691</f>
        <v>6350.9</v>
      </c>
      <c r="Q690" s="36" t="n">
        <f aca="false">Q691</f>
        <v>0</v>
      </c>
      <c r="R690" s="36" t="n">
        <f aca="false">R691</f>
        <v>0</v>
      </c>
      <c r="S690" s="36" t="n">
        <f aca="false">S691</f>
        <v>6350.9</v>
      </c>
      <c r="T690" s="36" t="n">
        <f aca="false">T691</f>
        <v>0</v>
      </c>
      <c r="U690" s="36" t="n">
        <f aca="false">U691</f>
        <v>0</v>
      </c>
      <c r="V690" s="36" t="n">
        <f aca="false">V691</f>
        <v>6350.9</v>
      </c>
      <c r="W690" s="36" t="n">
        <f aca="false">W691</f>
        <v>0</v>
      </c>
      <c r="X690" s="36" t="n">
        <f aca="false">X691</f>
        <v>0</v>
      </c>
      <c r="Y690" s="36" t="n">
        <f aca="false">Y691</f>
        <v>6385.7</v>
      </c>
      <c r="Z690" s="36" t="n">
        <f aca="false">Z691</f>
        <v>2315.8</v>
      </c>
      <c r="AA690" s="36" t="n">
        <f aca="false">AA691</f>
        <v>4069.9</v>
      </c>
      <c r="AB690" s="36" t="n">
        <f aca="false">AB691</f>
        <v>7432.3</v>
      </c>
      <c r="AC690" s="36" t="n">
        <f aca="false">AC691</f>
        <v>2403.7</v>
      </c>
      <c r="AD690" s="36" t="n">
        <f aca="false">AD691</f>
        <v>5028.6</v>
      </c>
    </row>
    <row r="691" customFormat="false" ht="25.5" hidden="false" customHeight="false" outlineLevel="0" collapsed="false">
      <c r="A691" s="88" t="s">
        <v>492</v>
      </c>
      <c r="B691" s="89" t="s">
        <v>418</v>
      </c>
      <c r="C691" s="42" t="s">
        <v>78</v>
      </c>
      <c r="D691" s="43" t="s">
        <v>17</v>
      </c>
      <c r="E691" s="32" t="s">
        <v>421</v>
      </c>
      <c r="F691" s="33" t="s">
        <v>24</v>
      </c>
      <c r="G691" s="33" t="s">
        <v>17</v>
      </c>
      <c r="H691" s="34"/>
      <c r="I691" s="35"/>
      <c r="J691" s="36" t="n">
        <f aca="false">J692+J695</f>
        <v>6350.9</v>
      </c>
      <c r="K691" s="36" t="n">
        <f aca="false">K692+K695</f>
        <v>2680.4</v>
      </c>
      <c r="L691" s="36" t="n">
        <f aca="false">L692+L695</f>
        <v>3670.5</v>
      </c>
      <c r="M691" s="36" t="n">
        <f aca="false">M692+M695</f>
        <v>6350.9</v>
      </c>
      <c r="N691" s="36" t="n">
        <f aca="false">N692+N695</f>
        <v>0</v>
      </c>
      <c r="O691" s="36" t="n">
        <f aca="false">O692+O695</f>
        <v>0</v>
      </c>
      <c r="P691" s="36" t="n">
        <f aca="false">P692+P695</f>
        <v>6350.9</v>
      </c>
      <c r="Q691" s="36" t="n">
        <f aca="false">Q692+Q695</f>
        <v>0</v>
      </c>
      <c r="R691" s="36" t="n">
        <f aca="false">R692+R695</f>
        <v>0</v>
      </c>
      <c r="S691" s="36" t="n">
        <f aca="false">S692+S695</f>
        <v>6350.9</v>
      </c>
      <c r="T691" s="36" t="n">
        <f aca="false">T692+T695</f>
        <v>0</v>
      </c>
      <c r="U691" s="36" t="n">
        <f aca="false">U692+U695</f>
        <v>0</v>
      </c>
      <c r="V691" s="36" t="n">
        <f aca="false">V692+V695</f>
        <v>6350.9</v>
      </c>
      <c r="W691" s="36" t="n">
        <f aca="false">W692+W695</f>
        <v>0</v>
      </c>
      <c r="X691" s="36" t="n">
        <f aca="false">X692+X695</f>
        <v>0</v>
      </c>
      <c r="Y691" s="36" t="n">
        <f aca="false">Y692+Y695</f>
        <v>6385.7</v>
      </c>
      <c r="Z691" s="36" t="n">
        <f aca="false">Z692+Z695</f>
        <v>2315.8</v>
      </c>
      <c r="AA691" s="36" t="n">
        <f aca="false">AA692+AA695</f>
        <v>4069.9</v>
      </c>
      <c r="AB691" s="36" t="n">
        <f aca="false">AB692+AB695</f>
        <v>7432.3</v>
      </c>
      <c r="AC691" s="36" t="n">
        <f aca="false">AC692+AC695</f>
        <v>2403.7</v>
      </c>
      <c r="AD691" s="36" t="n">
        <f aca="false">AD692+AD695</f>
        <v>5028.6</v>
      </c>
    </row>
    <row r="692" customFormat="false" ht="12.75" hidden="false" customHeight="false" outlineLevel="0" collapsed="false">
      <c r="A692" s="88" t="s">
        <v>493</v>
      </c>
      <c r="B692" s="89" t="s">
        <v>418</v>
      </c>
      <c r="C692" s="42" t="s">
        <v>78</v>
      </c>
      <c r="D692" s="43" t="s">
        <v>17</v>
      </c>
      <c r="E692" s="32" t="s">
        <v>421</v>
      </c>
      <c r="F692" s="33" t="s">
        <v>24</v>
      </c>
      <c r="G692" s="33" t="s">
        <v>17</v>
      </c>
      <c r="H692" s="34"/>
      <c r="I692" s="35"/>
      <c r="J692" s="36" t="n">
        <f aca="false">J693</f>
        <v>2680.4</v>
      </c>
      <c r="K692" s="36" t="n">
        <f aca="false">K693</f>
        <v>2680.4</v>
      </c>
      <c r="L692" s="36" t="n">
        <f aca="false">L693</f>
        <v>0</v>
      </c>
      <c r="M692" s="36" t="n">
        <f aca="false">M693</f>
        <v>2680.4</v>
      </c>
      <c r="N692" s="36" t="n">
        <f aca="false">N693</f>
        <v>0</v>
      </c>
      <c r="O692" s="36" t="n">
        <f aca="false">O693</f>
        <v>0</v>
      </c>
      <c r="P692" s="36" t="n">
        <f aca="false">P693</f>
        <v>2680.4</v>
      </c>
      <c r="Q692" s="36" t="n">
        <f aca="false">Q693</f>
        <v>0</v>
      </c>
      <c r="R692" s="36" t="n">
        <f aca="false">R693</f>
        <v>0</v>
      </c>
      <c r="S692" s="29" t="n">
        <f aca="false">M692+T692+U692</f>
        <v>2680.4</v>
      </c>
      <c r="T692" s="36" t="n">
        <f aca="false">T693</f>
        <v>0</v>
      </c>
      <c r="U692" s="36" t="n">
        <f aca="false">U693</f>
        <v>0</v>
      </c>
      <c r="V692" s="29" t="n">
        <f aca="false">V693</f>
        <v>2680.4</v>
      </c>
      <c r="W692" s="36" t="n">
        <f aca="false">W693</f>
        <v>0</v>
      </c>
      <c r="X692" s="36" t="n">
        <f aca="false">X693</f>
        <v>0</v>
      </c>
      <c r="Y692" s="36" t="n">
        <f aca="false">Y693</f>
        <v>2315.8</v>
      </c>
      <c r="Z692" s="36" t="n">
        <f aca="false">Z693</f>
        <v>2315.8</v>
      </c>
      <c r="AA692" s="36" t="n">
        <f aca="false">AA693</f>
        <v>0</v>
      </c>
      <c r="AB692" s="36" t="n">
        <f aca="false">AB693</f>
        <v>2403.7</v>
      </c>
      <c r="AC692" s="36" t="n">
        <f aca="false">AC693</f>
        <v>2403.7</v>
      </c>
      <c r="AD692" s="36" t="n">
        <f aca="false">AD693</f>
        <v>0</v>
      </c>
    </row>
    <row r="693" customFormat="false" ht="38.25" hidden="false" customHeight="false" outlineLevel="0" collapsed="false">
      <c r="A693" s="88" t="s">
        <v>494</v>
      </c>
      <c r="B693" s="89" t="s">
        <v>418</v>
      </c>
      <c r="C693" s="42" t="s">
        <v>78</v>
      </c>
      <c r="D693" s="43" t="s">
        <v>17</v>
      </c>
      <c r="E693" s="32" t="s">
        <v>421</v>
      </c>
      <c r="F693" s="33" t="s">
        <v>24</v>
      </c>
      <c r="G693" s="33" t="s">
        <v>17</v>
      </c>
      <c r="H693" s="34" t="s">
        <v>495</v>
      </c>
      <c r="I693" s="35"/>
      <c r="J693" s="36" t="n">
        <f aca="false">J694</f>
        <v>2680.4</v>
      </c>
      <c r="K693" s="36" t="n">
        <f aca="false">K694</f>
        <v>2680.4</v>
      </c>
      <c r="L693" s="36" t="n">
        <f aca="false">L694</f>
        <v>0</v>
      </c>
      <c r="M693" s="36" t="n">
        <f aca="false">M694</f>
        <v>2680.4</v>
      </c>
      <c r="N693" s="36" t="n">
        <f aca="false">N694</f>
        <v>0</v>
      </c>
      <c r="O693" s="36" t="n">
        <f aca="false">O694</f>
        <v>0</v>
      </c>
      <c r="P693" s="36" t="n">
        <f aca="false">P694</f>
        <v>2680.4</v>
      </c>
      <c r="Q693" s="36" t="n">
        <f aca="false">Q694</f>
        <v>0</v>
      </c>
      <c r="R693" s="36" t="n">
        <f aca="false">R694</f>
        <v>0</v>
      </c>
      <c r="S693" s="29" t="n">
        <f aca="false">M693+T693+U693</f>
        <v>2680.4</v>
      </c>
      <c r="T693" s="36" t="n">
        <f aca="false">T694</f>
        <v>0</v>
      </c>
      <c r="U693" s="36" t="n">
        <f aca="false">U694</f>
        <v>0</v>
      </c>
      <c r="V693" s="29" t="n">
        <f aca="false">V694</f>
        <v>2680.4</v>
      </c>
      <c r="W693" s="36" t="n">
        <f aca="false">W694</f>
        <v>0</v>
      </c>
      <c r="X693" s="36" t="n">
        <f aca="false">X694</f>
        <v>0</v>
      </c>
      <c r="Y693" s="36" t="n">
        <f aca="false">Y694</f>
        <v>2315.8</v>
      </c>
      <c r="Z693" s="36" t="n">
        <f aca="false">Z694</f>
        <v>2315.8</v>
      </c>
      <c r="AA693" s="36" t="n">
        <f aca="false">AA694</f>
        <v>0</v>
      </c>
      <c r="AB693" s="36" t="n">
        <f aca="false">AB694</f>
        <v>2403.7</v>
      </c>
      <c r="AC693" s="36" t="n">
        <f aca="false">AC694</f>
        <v>2403.7</v>
      </c>
      <c r="AD693" s="36" t="n">
        <f aca="false">AD694</f>
        <v>0</v>
      </c>
    </row>
    <row r="694" customFormat="false" ht="12.75" hidden="false" customHeight="false" outlineLevel="0" collapsed="false">
      <c r="A694" s="88" t="s">
        <v>496</v>
      </c>
      <c r="B694" s="89" t="s">
        <v>418</v>
      </c>
      <c r="C694" s="42" t="s">
        <v>78</v>
      </c>
      <c r="D694" s="43" t="s">
        <v>17</v>
      </c>
      <c r="E694" s="32" t="s">
        <v>421</v>
      </c>
      <c r="F694" s="33" t="s">
        <v>24</v>
      </c>
      <c r="G694" s="33" t="s">
        <v>17</v>
      </c>
      <c r="H694" s="34" t="s">
        <v>495</v>
      </c>
      <c r="I694" s="35" t="s">
        <v>497</v>
      </c>
      <c r="J694" s="36" t="n">
        <f aca="false">K694+L694</f>
        <v>2680.4</v>
      </c>
      <c r="K694" s="40" t="n">
        <v>2680.4</v>
      </c>
      <c r="L694" s="40"/>
      <c r="M694" s="36" t="n">
        <f aca="false">N694+O694+J694</f>
        <v>2680.4</v>
      </c>
      <c r="N694" s="40"/>
      <c r="O694" s="40"/>
      <c r="P694" s="29" t="n">
        <f aca="false">J694+Q694+R694</f>
        <v>2680.4</v>
      </c>
      <c r="Q694" s="40"/>
      <c r="R694" s="40"/>
      <c r="S694" s="29" t="n">
        <f aca="false">P694+T694+U694</f>
        <v>2680.4</v>
      </c>
      <c r="T694" s="40"/>
      <c r="U694" s="40"/>
      <c r="V694" s="29" t="n">
        <f aca="false">S694+W694+X694</f>
        <v>2680.4</v>
      </c>
      <c r="W694" s="40"/>
      <c r="X694" s="40"/>
      <c r="Y694" s="36" t="n">
        <f aca="false">Z694+AA694</f>
        <v>2315.8</v>
      </c>
      <c r="Z694" s="40" t="n">
        <v>2315.8</v>
      </c>
      <c r="AA694" s="40"/>
      <c r="AB694" s="36" t="n">
        <f aca="false">AC694+AD694</f>
        <v>2403.7</v>
      </c>
      <c r="AC694" s="40" t="n">
        <v>2403.7</v>
      </c>
      <c r="AD694" s="40"/>
    </row>
    <row r="695" customFormat="false" ht="25.5" hidden="false" customHeight="false" outlineLevel="0" collapsed="false">
      <c r="A695" s="88" t="s">
        <v>492</v>
      </c>
      <c r="B695" s="89" t="s">
        <v>418</v>
      </c>
      <c r="C695" s="42" t="s">
        <v>78</v>
      </c>
      <c r="D695" s="43" t="s">
        <v>17</v>
      </c>
      <c r="E695" s="32" t="s">
        <v>421</v>
      </c>
      <c r="F695" s="33" t="s">
        <v>24</v>
      </c>
      <c r="G695" s="33" t="s">
        <v>17</v>
      </c>
      <c r="H695" s="34" t="s">
        <v>498</v>
      </c>
      <c r="I695" s="35"/>
      <c r="J695" s="36" t="n">
        <f aca="false">J696</f>
        <v>3670.5</v>
      </c>
      <c r="K695" s="36" t="n">
        <f aca="false">K696</f>
        <v>0</v>
      </c>
      <c r="L695" s="36" t="n">
        <f aca="false">L696</f>
        <v>3670.5</v>
      </c>
      <c r="M695" s="36" t="n">
        <f aca="false">M696</f>
        <v>3670.5</v>
      </c>
      <c r="N695" s="36" t="n">
        <f aca="false">N696</f>
        <v>0</v>
      </c>
      <c r="O695" s="36" t="n">
        <f aca="false">O696</f>
        <v>0</v>
      </c>
      <c r="P695" s="36" t="n">
        <f aca="false">P696</f>
        <v>3670.5</v>
      </c>
      <c r="Q695" s="36" t="n">
        <f aca="false">Q696</f>
        <v>0</v>
      </c>
      <c r="R695" s="36" t="n">
        <f aca="false">R696</f>
        <v>0</v>
      </c>
      <c r="S695" s="36" t="n">
        <f aca="false">S696</f>
        <v>3670.5</v>
      </c>
      <c r="T695" s="36" t="n">
        <f aca="false">T696</f>
        <v>0</v>
      </c>
      <c r="U695" s="36" t="n">
        <f aca="false">U696</f>
        <v>0</v>
      </c>
      <c r="V695" s="36" t="n">
        <f aca="false">V696</f>
        <v>3670.5</v>
      </c>
      <c r="W695" s="36" t="n">
        <f aca="false">W696</f>
        <v>0</v>
      </c>
      <c r="X695" s="36" t="n">
        <f aca="false">X696</f>
        <v>0</v>
      </c>
      <c r="Y695" s="36" t="n">
        <f aca="false">Y696</f>
        <v>4069.9</v>
      </c>
      <c r="Z695" s="36" t="n">
        <f aca="false">Z696</f>
        <v>0</v>
      </c>
      <c r="AA695" s="36" t="n">
        <f aca="false">AA696</f>
        <v>4069.9</v>
      </c>
      <c r="AB695" s="36" t="n">
        <f aca="false">AB696</f>
        <v>5028.6</v>
      </c>
      <c r="AC695" s="36" t="n">
        <f aca="false">AC696</f>
        <v>0</v>
      </c>
      <c r="AD695" s="36" t="n">
        <f aca="false">AD696</f>
        <v>5028.6</v>
      </c>
    </row>
    <row r="696" customFormat="false" ht="25.5" hidden="false" customHeight="false" outlineLevel="0" collapsed="false">
      <c r="A696" s="88" t="s">
        <v>492</v>
      </c>
      <c r="B696" s="89" t="s">
        <v>418</v>
      </c>
      <c r="C696" s="42" t="s">
        <v>78</v>
      </c>
      <c r="D696" s="43" t="s">
        <v>17</v>
      </c>
      <c r="E696" s="32" t="s">
        <v>421</v>
      </c>
      <c r="F696" s="33" t="s">
        <v>24</v>
      </c>
      <c r="G696" s="33" t="s">
        <v>17</v>
      </c>
      <c r="H696" s="34" t="s">
        <v>498</v>
      </c>
      <c r="I696" s="35"/>
      <c r="J696" s="36" t="n">
        <f aca="false">J697</f>
        <v>3670.5</v>
      </c>
      <c r="K696" s="36" t="n">
        <f aca="false">K697</f>
        <v>0</v>
      </c>
      <c r="L696" s="36" t="n">
        <f aca="false">L697</f>
        <v>3670.5</v>
      </c>
      <c r="M696" s="36" t="n">
        <f aca="false">M697</f>
        <v>3670.5</v>
      </c>
      <c r="N696" s="36" t="n">
        <f aca="false">N697</f>
        <v>0</v>
      </c>
      <c r="O696" s="36" t="n">
        <f aca="false">O697</f>
        <v>0</v>
      </c>
      <c r="P696" s="36" t="n">
        <f aca="false">P697</f>
        <v>3670.5</v>
      </c>
      <c r="Q696" s="36" t="n">
        <f aca="false">Q697</f>
        <v>0</v>
      </c>
      <c r="R696" s="36" t="n">
        <f aca="false">R697</f>
        <v>0</v>
      </c>
      <c r="S696" s="36" t="n">
        <f aca="false">S697</f>
        <v>3670.5</v>
      </c>
      <c r="T696" s="36" t="n">
        <f aca="false">T697</f>
        <v>0</v>
      </c>
      <c r="U696" s="36" t="n">
        <f aca="false">U697</f>
        <v>0</v>
      </c>
      <c r="V696" s="36" t="n">
        <f aca="false">V697</f>
        <v>3670.5</v>
      </c>
      <c r="W696" s="36" t="n">
        <f aca="false">W697</f>
        <v>0</v>
      </c>
      <c r="X696" s="36" t="n">
        <f aca="false">X697</f>
        <v>0</v>
      </c>
      <c r="Y696" s="36" t="n">
        <f aca="false">Y697</f>
        <v>4069.9</v>
      </c>
      <c r="Z696" s="36" t="n">
        <f aca="false">Z697</f>
        <v>0</v>
      </c>
      <c r="AA696" s="36" t="n">
        <f aca="false">AA697</f>
        <v>4069.9</v>
      </c>
      <c r="AB696" s="36" t="n">
        <f aca="false">AB697</f>
        <v>5028.6</v>
      </c>
      <c r="AC696" s="36" t="n">
        <f aca="false">AC697</f>
        <v>0</v>
      </c>
      <c r="AD696" s="36" t="n">
        <f aca="false">AD697</f>
        <v>5028.6</v>
      </c>
    </row>
    <row r="697" customFormat="false" ht="12.75" hidden="false" customHeight="false" outlineLevel="0" collapsed="false">
      <c r="A697" s="88" t="s">
        <v>496</v>
      </c>
      <c r="B697" s="89" t="s">
        <v>418</v>
      </c>
      <c r="C697" s="42" t="s">
        <v>78</v>
      </c>
      <c r="D697" s="43" t="s">
        <v>17</v>
      </c>
      <c r="E697" s="32" t="s">
        <v>421</v>
      </c>
      <c r="F697" s="33" t="s">
        <v>24</v>
      </c>
      <c r="G697" s="33" t="s">
        <v>17</v>
      </c>
      <c r="H697" s="34" t="s">
        <v>498</v>
      </c>
      <c r="I697" s="35" t="s">
        <v>497</v>
      </c>
      <c r="J697" s="36" t="n">
        <f aca="false">K697+L697</f>
        <v>3670.5</v>
      </c>
      <c r="K697" s="40"/>
      <c r="L697" s="40" t="n">
        <v>3670.5</v>
      </c>
      <c r="M697" s="36" t="n">
        <f aca="false">N697+O697+J697</f>
        <v>3670.5</v>
      </c>
      <c r="N697" s="40"/>
      <c r="O697" s="40"/>
      <c r="P697" s="29" t="n">
        <f aca="false">M697+Q697+R697</f>
        <v>3670.5</v>
      </c>
      <c r="Q697" s="40"/>
      <c r="R697" s="40"/>
      <c r="S697" s="29" t="n">
        <f aca="false">P697+T697+U697</f>
        <v>3670.5</v>
      </c>
      <c r="T697" s="40"/>
      <c r="U697" s="40"/>
      <c r="V697" s="29" t="n">
        <f aca="false">S697+W697+X697</f>
        <v>3670.5</v>
      </c>
      <c r="W697" s="40"/>
      <c r="X697" s="40"/>
      <c r="Y697" s="36" t="n">
        <f aca="false">Z697+AA697</f>
        <v>4069.9</v>
      </c>
      <c r="Z697" s="40"/>
      <c r="AA697" s="40" t="n">
        <v>4069.9</v>
      </c>
      <c r="AB697" s="36" t="n">
        <f aca="false">AC697+AD697</f>
        <v>5028.6</v>
      </c>
      <c r="AC697" s="40"/>
      <c r="AD697" s="40" t="n">
        <v>5028.6</v>
      </c>
    </row>
    <row r="698" customFormat="false" ht="25.5" hidden="false" customHeight="false" outlineLevel="0" collapsed="false">
      <c r="A698" s="88" t="s">
        <v>499</v>
      </c>
      <c r="B698" s="89" t="s">
        <v>418</v>
      </c>
      <c r="C698" s="42" t="s">
        <v>78</v>
      </c>
      <c r="D698" s="43" t="s">
        <v>46</v>
      </c>
      <c r="E698" s="32" t="s">
        <v>421</v>
      </c>
      <c r="F698" s="33" t="s">
        <v>24</v>
      </c>
      <c r="G698" s="33" t="s">
        <v>46</v>
      </c>
      <c r="H698" s="34"/>
      <c r="I698" s="35"/>
      <c r="J698" s="36" t="n">
        <f aca="false">J699</f>
        <v>22819.6</v>
      </c>
      <c r="K698" s="36" t="n">
        <f aca="false">K699</f>
        <v>0</v>
      </c>
      <c r="L698" s="36" t="n">
        <f aca="false">L699</f>
        <v>22819.6</v>
      </c>
      <c r="M698" s="36" t="n">
        <f aca="false">M699</f>
        <v>22819.6</v>
      </c>
      <c r="N698" s="36" t="n">
        <f aca="false">N699</f>
        <v>0</v>
      </c>
      <c r="O698" s="36" t="n">
        <f aca="false">O699</f>
        <v>0</v>
      </c>
      <c r="P698" s="36" t="n">
        <f aca="false">P699</f>
        <v>23294.4</v>
      </c>
      <c r="Q698" s="36" t="n">
        <f aca="false">Q699</f>
        <v>0</v>
      </c>
      <c r="R698" s="36" t="n">
        <f aca="false">R699</f>
        <v>474.8</v>
      </c>
      <c r="S698" s="36" t="n">
        <f aca="false">S699</f>
        <v>23294.4</v>
      </c>
      <c r="T698" s="36" t="n">
        <f aca="false">T699</f>
        <v>0</v>
      </c>
      <c r="U698" s="36" t="n">
        <f aca="false">U699</f>
        <v>0</v>
      </c>
      <c r="V698" s="36" t="n">
        <f aca="false">V699</f>
        <v>23294.4</v>
      </c>
      <c r="W698" s="36" t="n">
        <f aca="false">W699</f>
        <v>0</v>
      </c>
      <c r="X698" s="36" t="n">
        <f aca="false">X699</f>
        <v>0</v>
      </c>
      <c r="Y698" s="36" t="n">
        <f aca="false">Y699</f>
        <v>20285.3</v>
      </c>
      <c r="Z698" s="36" t="n">
        <f aca="false">Z699</f>
        <v>0</v>
      </c>
      <c r="AA698" s="36" t="n">
        <f aca="false">AA699</f>
        <v>20285.3</v>
      </c>
      <c r="AB698" s="36" t="n">
        <f aca="false">AB699</f>
        <v>19305.4</v>
      </c>
      <c r="AC698" s="36" t="n">
        <f aca="false">AC699</f>
        <v>0</v>
      </c>
      <c r="AD698" s="36" t="n">
        <f aca="false">AD699</f>
        <v>19305.4</v>
      </c>
    </row>
    <row r="699" customFormat="false" ht="12.75" hidden="false" customHeight="false" outlineLevel="0" collapsed="false">
      <c r="A699" s="88" t="s">
        <v>500</v>
      </c>
      <c r="B699" s="89" t="s">
        <v>418</v>
      </c>
      <c r="C699" s="42" t="s">
        <v>78</v>
      </c>
      <c r="D699" s="43" t="s">
        <v>46</v>
      </c>
      <c r="E699" s="32" t="s">
        <v>421</v>
      </c>
      <c r="F699" s="33" t="s">
        <v>24</v>
      </c>
      <c r="G699" s="33" t="s">
        <v>46</v>
      </c>
      <c r="H699" s="34"/>
      <c r="I699" s="35"/>
      <c r="J699" s="36" t="n">
        <f aca="false">J700</f>
        <v>22819.6</v>
      </c>
      <c r="K699" s="36" t="n">
        <f aca="false">K700</f>
        <v>0</v>
      </c>
      <c r="L699" s="36" t="n">
        <f aca="false">L700</f>
        <v>22819.6</v>
      </c>
      <c r="M699" s="36" t="n">
        <f aca="false">M700</f>
        <v>22819.6</v>
      </c>
      <c r="N699" s="36" t="n">
        <f aca="false">N700</f>
        <v>0</v>
      </c>
      <c r="O699" s="36" t="n">
        <f aca="false">O700</f>
        <v>0</v>
      </c>
      <c r="P699" s="36" t="n">
        <f aca="false">P700</f>
        <v>23294.4</v>
      </c>
      <c r="Q699" s="36" t="n">
        <f aca="false">Q700</f>
        <v>0</v>
      </c>
      <c r="R699" s="36" t="n">
        <f aca="false">R700</f>
        <v>474.8</v>
      </c>
      <c r="S699" s="29" t="n">
        <f aca="false">S700</f>
        <v>23294.4</v>
      </c>
      <c r="T699" s="36" t="n">
        <f aca="false">T700</f>
        <v>0</v>
      </c>
      <c r="U699" s="36" t="n">
        <f aca="false">U700</f>
        <v>0</v>
      </c>
      <c r="V699" s="29" t="n">
        <f aca="false">V700</f>
        <v>23294.4</v>
      </c>
      <c r="W699" s="36" t="n">
        <f aca="false">W700</f>
        <v>0</v>
      </c>
      <c r="X699" s="36" t="n">
        <f aca="false">X700</f>
        <v>0</v>
      </c>
      <c r="Y699" s="36" t="n">
        <f aca="false">Y700</f>
        <v>20285.3</v>
      </c>
      <c r="Z699" s="36" t="n">
        <f aca="false">Z700</f>
        <v>0</v>
      </c>
      <c r="AA699" s="36" t="n">
        <f aca="false">AA700</f>
        <v>20285.3</v>
      </c>
      <c r="AB699" s="36" t="n">
        <f aca="false">AB700</f>
        <v>19305.4</v>
      </c>
      <c r="AC699" s="36" t="n">
        <f aca="false">AC700</f>
        <v>0</v>
      </c>
      <c r="AD699" s="36" t="n">
        <f aca="false">AD700</f>
        <v>19305.4</v>
      </c>
    </row>
    <row r="700" customFormat="false" ht="25.5" hidden="false" customHeight="false" outlineLevel="0" collapsed="false">
      <c r="A700" s="88" t="s">
        <v>499</v>
      </c>
      <c r="B700" s="89" t="s">
        <v>418</v>
      </c>
      <c r="C700" s="42" t="s">
        <v>78</v>
      </c>
      <c r="D700" s="43" t="s">
        <v>46</v>
      </c>
      <c r="E700" s="32" t="s">
        <v>421</v>
      </c>
      <c r="F700" s="33" t="s">
        <v>24</v>
      </c>
      <c r="G700" s="33" t="s">
        <v>46</v>
      </c>
      <c r="H700" s="34" t="s">
        <v>501</v>
      </c>
      <c r="I700" s="35"/>
      <c r="J700" s="36" t="n">
        <f aca="false">J701</f>
        <v>22819.6</v>
      </c>
      <c r="K700" s="36" t="n">
        <f aca="false">K701</f>
        <v>0</v>
      </c>
      <c r="L700" s="36" t="n">
        <f aca="false">L701</f>
        <v>22819.6</v>
      </c>
      <c r="M700" s="36" t="n">
        <f aca="false">M701</f>
        <v>22819.6</v>
      </c>
      <c r="N700" s="36" t="n">
        <f aca="false">N701</f>
        <v>0</v>
      </c>
      <c r="O700" s="36" t="n">
        <f aca="false">O701</f>
        <v>0</v>
      </c>
      <c r="P700" s="36" t="n">
        <f aca="false">P701</f>
        <v>23294.4</v>
      </c>
      <c r="Q700" s="36" t="n">
        <f aca="false">Q701</f>
        <v>0</v>
      </c>
      <c r="R700" s="36" t="n">
        <f aca="false">R701</f>
        <v>474.8</v>
      </c>
      <c r="S700" s="29" t="n">
        <f aca="false">S701</f>
        <v>23294.4</v>
      </c>
      <c r="T700" s="36" t="n">
        <f aca="false">T701</f>
        <v>0</v>
      </c>
      <c r="U700" s="36" t="n">
        <f aca="false">U701</f>
        <v>0</v>
      </c>
      <c r="V700" s="29" t="n">
        <f aca="false">V701</f>
        <v>23294.4</v>
      </c>
      <c r="W700" s="36" t="n">
        <f aca="false">W701</f>
        <v>0</v>
      </c>
      <c r="X700" s="36" t="n">
        <f aca="false">X701</f>
        <v>0</v>
      </c>
      <c r="Y700" s="36" t="n">
        <f aca="false">Y701</f>
        <v>20285.3</v>
      </c>
      <c r="Z700" s="36" t="n">
        <f aca="false">Z701</f>
        <v>0</v>
      </c>
      <c r="AA700" s="36" t="n">
        <f aca="false">AA701</f>
        <v>20285.3</v>
      </c>
      <c r="AB700" s="36" t="n">
        <f aca="false">AB701</f>
        <v>19305.4</v>
      </c>
      <c r="AC700" s="36" t="n">
        <f aca="false">AC701</f>
        <v>0</v>
      </c>
      <c r="AD700" s="36" t="n">
        <f aca="false">AD701</f>
        <v>19305.4</v>
      </c>
    </row>
    <row r="701" customFormat="false" ht="12.75" hidden="false" customHeight="false" outlineLevel="0" collapsed="false">
      <c r="A701" s="88" t="s">
        <v>496</v>
      </c>
      <c r="B701" s="89" t="s">
        <v>418</v>
      </c>
      <c r="C701" s="42" t="s">
        <v>78</v>
      </c>
      <c r="D701" s="43" t="s">
        <v>46</v>
      </c>
      <c r="E701" s="32" t="s">
        <v>421</v>
      </c>
      <c r="F701" s="33" t="s">
        <v>24</v>
      </c>
      <c r="G701" s="33" t="s">
        <v>46</v>
      </c>
      <c r="H701" s="34" t="s">
        <v>501</v>
      </c>
      <c r="I701" s="35" t="s">
        <v>497</v>
      </c>
      <c r="J701" s="36" t="n">
        <f aca="false">K701+L701</f>
        <v>22819.6</v>
      </c>
      <c r="K701" s="40"/>
      <c r="L701" s="36" t="n">
        <v>22819.6</v>
      </c>
      <c r="M701" s="36" t="n">
        <f aca="false">N701+O701+J701</f>
        <v>22819.6</v>
      </c>
      <c r="N701" s="40"/>
      <c r="O701" s="40"/>
      <c r="P701" s="29" t="n">
        <f aca="false">J701+Q701+R701</f>
        <v>23294.4</v>
      </c>
      <c r="Q701" s="40"/>
      <c r="R701" s="40" t="n">
        <v>474.8</v>
      </c>
      <c r="S701" s="29" t="n">
        <f aca="false">P701+T701+U701</f>
        <v>23294.4</v>
      </c>
      <c r="T701" s="40"/>
      <c r="U701" s="40"/>
      <c r="V701" s="29" t="n">
        <f aca="false">S701+W701+X701</f>
        <v>23294.4</v>
      </c>
      <c r="W701" s="40"/>
      <c r="X701" s="40"/>
      <c r="Y701" s="36" t="n">
        <f aca="false">Z701+AA701</f>
        <v>20285.3</v>
      </c>
      <c r="Z701" s="40"/>
      <c r="AA701" s="36" t="n">
        <v>20285.3</v>
      </c>
      <c r="AB701" s="36" t="n">
        <f aca="false">AC701+AD701</f>
        <v>19305.4</v>
      </c>
      <c r="AC701" s="40"/>
      <c r="AD701" s="36" t="n">
        <v>19305.4</v>
      </c>
    </row>
    <row r="702" customFormat="false" ht="12.75" hidden="false" customHeight="false" outlineLevel="0" collapsed="false">
      <c r="A702" s="24" t="s">
        <v>502</v>
      </c>
      <c r="B702" s="23"/>
      <c r="C702" s="31"/>
      <c r="D702" s="32"/>
      <c r="E702" s="32"/>
      <c r="F702" s="33"/>
      <c r="G702" s="33"/>
      <c r="H702" s="34"/>
      <c r="I702" s="35"/>
      <c r="J702" s="36" t="n">
        <f aca="false">J9+J65+J390+J569</f>
        <v>479508.27</v>
      </c>
      <c r="K702" s="36" t="n">
        <f aca="false">K9+K65+K390+K569</f>
        <v>226283.7</v>
      </c>
      <c r="L702" s="36" t="n">
        <f aca="false">L9+L65+L390+L569</f>
        <v>253224.57</v>
      </c>
      <c r="M702" s="36" t="n">
        <f aca="false">M9+M65+M390+M569</f>
        <v>503716.2004</v>
      </c>
      <c r="N702" s="36" t="n">
        <f aca="false">N9+N65+N390+N569</f>
        <v>19343.4325</v>
      </c>
      <c r="O702" s="36" t="n">
        <f aca="false">O9+O65+O390+O569</f>
        <v>4864.5979</v>
      </c>
      <c r="P702" s="36" t="n">
        <f aca="false">P9+P65+P390+P569</f>
        <v>715451.53569</v>
      </c>
      <c r="Q702" s="36" t="n">
        <f aca="false">Q9+Q65+Q390+Q569</f>
        <v>200178.5</v>
      </c>
      <c r="R702" s="36" t="n">
        <f aca="false">R9+R65+R390+R569</f>
        <v>11556.83529</v>
      </c>
      <c r="S702" s="36" t="e">
        <f aca="false">S9+S65+S390+S569</f>
        <v>#REF!</v>
      </c>
      <c r="T702" s="36" t="e">
        <f aca="false">T9+T65+T390+T569</f>
        <v>#REF!</v>
      </c>
      <c r="U702" s="36" t="e">
        <f aca="false">U9+U65+U390+U569</f>
        <v>#REF!</v>
      </c>
      <c r="V702" s="36" t="e">
        <f aca="false">V9+V65+V390+V569</f>
        <v>#REF!</v>
      </c>
      <c r="W702" s="36" t="e">
        <f aca="false">W9+W65+W390+W569</f>
        <v>#REF!</v>
      </c>
      <c r="X702" s="36" t="e">
        <f aca="false">X9+X65+X390+X569</f>
        <v>#REF!</v>
      </c>
      <c r="Y702" s="36" t="n">
        <f aca="false">Y9+Y65+Y390+Y569</f>
        <v>487483.2</v>
      </c>
      <c r="Z702" s="36" t="n">
        <f aca="false">Z9+Z65+Z390+Z569</f>
        <v>222253.6</v>
      </c>
      <c r="AA702" s="36" t="n">
        <f aca="false">AA9+AA65+AA390+AA569</f>
        <v>258599.5</v>
      </c>
      <c r="AB702" s="36" t="n">
        <f aca="false">AB9+AB65+AB390+AB569</f>
        <v>482606.3</v>
      </c>
      <c r="AC702" s="36" t="n">
        <f aca="false">AC9+AC65+AC390+AC569</f>
        <v>221618.5</v>
      </c>
      <c r="AD702" s="36" t="n">
        <f aca="false">AD9+AD65+AD390+AD569</f>
        <v>253989.3</v>
      </c>
    </row>
    <row r="703" customFormat="false" ht="12.75" hidden="false" customHeight="false" outlineLevel="0" collapsed="false">
      <c r="A703" s="24" t="s">
        <v>503</v>
      </c>
      <c r="B703" s="11"/>
      <c r="C703" s="90"/>
      <c r="D703" s="90"/>
      <c r="E703" s="90"/>
      <c r="F703" s="39"/>
      <c r="G703" s="39"/>
      <c r="H703" s="90"/>
      <c r="I703" s="39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 t="n">
        <f aca="false">Z703+AA703</f>
        <v>6483</v>
      </c>
      <c r="Z703" s="36"/>
      <c r="AA703" s="36" t="n">
        <v>6483</v>
      </c>
      <c r="AB703" s="36" t="n">
        <f aca="false">AC703+AD703</f>
        <v>13065</v>
      </c>
      <c r="AC703" s="36"/>
      <c r="AD703" s="36" t="n">
        <v>13065</v>
      </c>
    </row>
    <row r="704" customFormat="false" ht="12.75" hidden="false" customHeight="false" outlineLevel="0" collapsed="false">
      <c r="A704" s="24" t="s">
        <v>504</v>
      </c>
      <c r="B704" s="91"/>
      <c r="C704" s="51"/>
      <c r="D704" s="51"/>
      <c r="E704" s="51"/>
      <c r="F704" s="33"/>
      <c r="G704" s="33"/>
      <c r="H704" s="51"/>
      <c r="I704" s="33"/>
      <c r="J704" s="36" t="n">
        <f aca="false">J702+J703</f>
        <v>479508.27</v>
      </c>
      <c r="K704" s="36" t="n">
        <f aca="false">K702+K703</f>
        <v>226283.7</v>
      </c>
      <c r="L704" s="36" t="n">
        <f aca="false">L702+L703</f>
        <v>253224.57</v>
      </c>
      <c r="M704" s="36" t="n">
        <f aca="false">M702+M703</f>
        <v>503716.2004</v>
      </c>
      <c r="N704" s="36" t="n">
        <f aca="false">N702+N703</f>
        <v>19343.4325</v>
      </c>
      <c r="O704" s="36" t="n">
        <f aca="false">O702+O703</f>
        <v>4864.5979</v>
      </c>
      <c r="P704" s="36" t="n">
        <f aca="false">P702+P703</f>
        <v>715451.53569</v>
      </c>
      <c r="Q704" s="36" t="n">
        <f aca="false">Q702+Q703</f>
        <v>200178.5</v>
      </c>
      <c r="R704" s="36" t="n">
        <f aca="false">R702+R703</f>
        <v>11556.83529</v>
      </c>
      <c r="S704" s="36" t="e">
        <f aca="false">S702+S703</f>
        <v>#REF!</v>
      </c>
      <c r="T704" s="36" t="e">
        <f aca="false">T702+T703</f>
        <v>#REF!</v>
      </c>
      <c r="U704" s="36" t="e">
        <f aca="false">U702+U703</f>
        <v>#REF!</v>
      </c>
      <c r="V704" s="36" t="e">
        <f aca="false">V702+V703</f>
        <v>#REF!</v>
      </c>
      <c r="W704" s="36" t="e">
        <f aca="false">W702+W703</f>
        <v>#REF!</v>
      </c>
      <c r="X704" s="36" t="e">
        <f aca="false">X702+X703</f>
        <v>#REF!</v>
      </c>
      <c r="Y704" s="36" t="n">
        <f aca="false">Y702+Y703</f>
        <v>493966.2</v>
      </c>
      <c r="Z704" s="36" t="n">
        <f aca="false">Z702+Z703</f>
        <v>222253.6</v>
      </c>
      <c r="AA704" s="36" t="n">
        <f aca="false">AA702+AA703</f>
        <v>265082.5</v>
      </c>
      <c r="AB704" s="36" t="n">
        <f aca="false">AB702+AB703</f>
        <v>495671.3</v>
      </c>
      <c r="AC704" s="36" t="n">
        <f aca="false">AC702+AC703</f>
        <v>221618.5</v>
      </c>
      <c r="AD704" s="36" t="n">
        <f aca="false">AD702+AD703</f>
        <v>267054.3</v>
      </c>
    </row>
    <row r="705" customFormat="false" ht="12.75" hidden="true" customHeight="false" outlineLevel="0" collapsed="false">
      <c r="A705" s="6"/>
      <c r="B705" s="11"/>
      <c r="C705" s="90"/>
      <c r="D705" s="90"/>
      <c r="E705" s="90"/>
      <c r="F705" s="39"/>
      <c r="G705" s="39"/>
      <c r="H705" s="90"/>
      <c r="I705" s="39"/>
      <c r="J705" s="14"/>
      <c r="K705" s="14"/>
      <c r="L705" s="14"/>
      <c r="M705" s="14"/>
      <c r="N705" s="14"/>
      <c r="O705" s="14"/>
      <c r="P705" s="14"/>
      <c r="Q705" s="14" t="n">
        <v>200178.5</v>
      </c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true" customHeight="false" outlineLevel="0" collapsed="false">
      <c r="K706" s="5"/>
      <c r="O706" s="5"/>
      <c r="Q706" s="5" t="n">
        <f aca="false">Q705-Q704</f>
        <v>0</v>
      </c>
      <c r="Z706" s="5"/>
      <c r="AA706" s="5"/>
      <c r="AC706" s="5"/>
      <c r="AD706" s="5"/>
    </row>
    <row r="707" customFormat="false" ht="12.75" hidden="true" customHeight="false" outlineLevel="0" collapsed="false">
      <c r="K707" s="5"/>
      <c r="L707" s="5"/>
      <c r="N707" s="5"/>
      <c r="O707" s="5"/>
      <c r="P707" s="5" t="n">
        <f aca="false">724500.5-9049</f>
        <v>715451.5</v>
      </c>
      <c r="Q707" s="5"/>
      <c r="R707" s="5"/>
      <c r="T707" s="5"/>
      <c r="U707" s="5"/>
      <c r="W707" s="5"/>
      <c r="X707" s="5"/>
      <c r="Z707" s="5"/>
      <c r="AA707" s="5"/>
      <c r="AC707" s="5"/>
      <c r="AD707" s="5"/>
    </row>
    <row r="708" customFormat="false" ht="12.75" hidden="true" customHeight="false" outlineLevel="0" collapsed="false">
      <c r="P708" s="5" t="n">
        <f aca="false">P707-P704</f>
        <v>-0.0356899999314919</v>
      </c>
      <c r="T708" s="5"/>
    </row>
  </sheetData>
  <mergeCells count="30">
    <mergeCell ref="I1:AB1"/>
    <mergeCell ref="I2:AB2"/>
    <mergeCell ref="A4:AB4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3" activeCellId="0" sqref="A3:IV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92" width="61.28"/>
    <col collapsed="false" customWidth="true" hidden="false" outlineLevel="0" max="2" min="2" style="3" width="6.13"/>
    <col collapsed="false" customWidth="true" hidden="false" outlineLevel="0" max="3" min="3" style="3" width="8.99"/>
    <col collapsed="false" customWidth="true" hidden="true" outlineLevel="0" max="4" min="4" style="3" width="7.42"/>
    <col collapsed="false" customWidth="true" hidden="false" outlineLevel="0" max="5" min="5" style="3" width="8.41"/>
    <col collapsed="false" customWidth="true" hidden="false" outlineLevel="0" max="6" min="6" style="3" width="10.41"/>
    <col collapsed="false" customWidth="false" hidden="true" outlineLevel="0" max="7" min="7" style="3" width="9.7"/>
    <col collapsed="false" customWidth="true" hidden="true" outlineLevel="0" max="8" min="8" style="3" width="10.28"/>
    <col collapsed="false" customWidth="true" hidden="true" outlineLevel="0" max="9" min="9" style="3" width="7.42"/>
    <col collapsed="false" customWidth="true" hidden="true" outlineLevel="0" max="10" min="10" style="3" width="7.7"/>
    <col collapsed="false" customWidth="false" hidden="false" outlineLevel="0" max="257" min="11" style="3" width="9.7"/>
  </cols>
  <sheetData>
    <row r="1" customFormat="false" ht="0.75" hidden="false" customHeight="true" outlineLevel="0" collapsed="false"/>
    <row r="2" customFormat="false" ht="54.75" hidden="true" customHeight="true" outlineLevel="0" collapsed="false"/>
    <row r="3" customFormat="false" ht="13.5" hidden="tru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19.5" hidden="true" customHeight="true" outlineLevel="0" collapsed="false">
      <c r="B4" s="93"/>
      <c r="C4" s="93"/>
      <c r="D4" s="93"/>
      <c r="E4" s="93"/>
      <c r="F4" s="93"/>
      <c r="G4" s="93"/>
      <c r="H4" s="93"/>
      <c r="I4" s="93"/>
      <c r="J4" s="93"/>
    </row>
    <row r="5" customFormat="false" ht="50.25" hidden="false" customHeight="true" outlineLevel="0" collapsed="false">
      <c r="A5" s="10" t="s">
        <v>505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true" customHeight="true" outlineLevel="0" collapsed="false">
      <c r="A6" s="94"/>
      <c r="B6" s="94"/>
      <c r="C6" s="94"/>
    </row>
    <row r="7" customFormat="false" ht="15.75" hidden="true" customHeight="true" outlineLevel="0" collapsed="false">
      <c r="A7" s="95"/>
      <c r="B7" s="95"/>
      <c r="C7" s="95"/>
      <c r="J7" s="3" t="s">
        <v>3</v>
      </c>
    </row>
    <row r="8" customFormat="false" ht="51" hidden="false" customHeight="false" outlineLevel="0" collapsed="false">
      <c r="A8" s="96" t="s">
        <v>506</v>
      </c>
      <c r="B8" s="97" t="s">
        <v>507</v>
      </c>
      <c r="C8" s="97" t="s">
        <v>508</v>
      </c>
      <c r="D8" s="98" t="s">
        <v>509</v>
      </c>
      <c r="E8" s="99" t="s">
        <v>509</v>
      </c>
      <c r="F8" s="100" t="s">
        <v>510</v>
      </c>
      <c r="G8" s="98" t="s">
        <v>511</v>
      </c>
      <c r="H8" s="101" t="n">
        <v>2018</v>
      </c>
      <c r="I8" s="101" t="n">
        <v>2019</v>
      </c>
      <c r="J8" s="101" t="n">
        <v>2020</v>
      </c>
      <c r="K8" s="99" t="s">
        <v>511</v>
      </c>
    </row>
    <row r="9" customFormat="false" ht="18.75" hidden="false" customHeight="false" outlineLevel="0" collapsed="false">
      <c r="A9" s="102" t="s">
        <v>512</v>
      </c>
      <c r="B9" s="97"/>
      <c r="C9" s="97"/>
      <c r="D9" s="98"/>
      <c r="E9" s="103" t="n">
        <f aca="false">E10+E11</f>
        <v>507574.2</v>
      </c>
      <c r="F9" s="103" t="n">
        <f aca="false">F10+F11</f>
        <v>724500.5</v>
      </c>
      <c r="G9" s="103" t="n">
        <f aca="false">G10+G11</f>
        <v>0</v>
      </c>
      <c r="H9" s="103" t="n">
        <f aca="false">H10+H11</f>
        <v>0</v>
      </c>
      <c r="I9" s="103" t="n">
        <f aca="false">I10+I11</f>
        <v>0</v>
      </c>
      <c r="J9" s="103" t="n">
        <f aca="false">J10+J11</f>
        <v>0</v>
      </c>
      <c r="K9" s="103" t="n">
        <f aca="false">K10+K11</f>
        <v>216926.3</v>
      </c>
    </row>
    <row r="10" customFormat="false" ht="18.75" hidden="false" customHeight="false" outlineLevel="0" collapsed="false">
      <c r="A10" s="104" t="s">
        <v>513</v>
      </c>
      <c r="B10" s="97"/>
      <c r="C10" s="97"/>
      <c r="D10" s="98"/>
      <c r="E10" s="103" t="n">
        <v>159915</v>
      </c>
      <c r="F10" s="105" t="n">
        <v>168983</v>
      </c>
      <c r="G10" s="103"/>
      <c r="H10" s="106"/>
      <c r="I10" s="106"/>
      <c r="J10" s="106"/>
      <c r="K10" s="107" t="n">
        <f aca="false">F10-E10</f>
        <v>9068</v>
      </c>
    </row>
    <row r="11" customFormat="false" ht="18.75" hidden="false" customHeight="false" outlineLevel="0" collapsed="false">
      <c r="A11" s="104" t="s">
        <v>514</v>
      </c>
      <c r="B11" s="97"/>
      <c r="C11" s="97"/>
      <c r="D11" s="98"/>
      <c r="E11" s="103" t="n">
        <v>347659.2</v>
      </c>
      <c r="F11" s="105" t="n">
        <v>555517.5</v>
      </c>
      <c r="G11" s="103"/>
      <c r="H11" s="106"/>
      <c r="I11" s="106"/>
      <c r="J11" s="106"/>
      <c r="K11" s="107" t="n">
        <f aca="false">F11-E11</f>
        <v>207858.3</v>
      </c>
    </row>
    <row r="12" customFormat="false" ht="18.75" hidden="false" customHeight="false" outlineLevel="0" collapsed="false">
      <c r="A12" s="104" t="s">
        <v>515</v>
      </c>
      <c r="B12" s="97"/>
      <c r="C12" s="97"/>
      <c r="D12" s="98"/>
      <c r="E12" s="99"/>
      <c r="F12" s="100"/>
      <c r="G12" s="98"/>
      <c r="H12" s="101"/>
      <c r="I12" s="101"/>
      <c r="J12" s="101"/>
      <c r="K12" s="98"/>
    </row>
    <row r="13" customFormat="false" ht="15" hidden="false" customHeight="false" outlineLevel="0" collapsed="false">
      <c r="A13" s="108" t="s">
        <v>16</v>
      </c>
      <c r="B13" s="72" t="s">
        <v>17</v>
      </c>
      <c r="C13" s="72"/>
      <c r="D13" s="36" t="n">
        <f aca="false">D16+D18+D20+D21+D17+D19+D14+D15</f>
        <v>53178.6</v>
      </c>
      <c r="E13" s="36" t="n">
        <f aca="false">E16+E18+E20+E21+E17+E19+E14+E15</f>
        <v>53153.8</v>
      </c>
      <c r="F13" s="36" t="n">
        <f aca="false">F16+F18+F20+F21+F17+F19+F14+F15</f>
        <v>54497.8</v>
      </c>
      <c r="G13" s="36" t="n">
        <f aca="false">G16+G18+G20+G21+G17+G19+G14+G15</f>
        <v>54221.4</v>
      </c>
      <c r="H13" s="36" t="n">
        <f aca="false">H16+H18+H20+H21+H17+H19+H14+H15</f>
        <v>54137</v>
      </c>
      <c r="I13" s="36" t="n">
        <f aca="false">I16+I18+I20+I21+I17+I19+I14+I15</f>
        <v>54512.5</v>
      </c>
      <c r="J13" s="36" t="n">
        <f aca="false">J16+J18+J20+J21+J17+J19+J14+J15</f>
        <v>54211</v>
      </c>
      <c r="K13" s="36" t="n">
        <f aca="false">F13-E13</f>
        <v>1343.99999999999</v>
      </c>
    </row>
    <row r="14" customFormat="false" ht="25.5" hidden="false" customHeight="false" outlineLevel="0" collapsed="false">
      <c r="A14" s="50" t="s">
        <v>89</v>
      </c>
      <c r="B14" s="72" t="s">
        <v>17</v>
      </c>
      <c r="C14" s="72" t="s">
        <v>46</v>
      </c>
      <c r="D14" s="36" t="n">
        <f aca="false">'9'!J70</f>
        <v>2156.1</v>
      </c>
      <c r="E14" s="36" t="n">
        <f aca="false">'9'!M67</f>
        <v>2156.1</v>
      </c>
      <c r="F14" s="36" t="n">
        <f aca="false">'9'!P67</f>
        <v>2156.1</v>
      </c>
      <c r="G14" s="36" t="n">
        <f aca="false">'9'!S67</f>
        <v>2144.1</v>
      </c>
      <c r="H14" s="36" t="n">
        <f aca="false">'9'!V67</f>
        <v>2144.1</v>
      </c>
      <c r="I14" s="36" t="n">
        <f aca="false">'9'!Y70</f>
        <v>2156.1</v>
      </c>
      <c r="J14" s="36" t="n">
        <f aca="false">'9'!AB70</f>
        <v>2156.1</v>
      </c>
      <c r="K14" s="36" t="n">
        <f aca="false">F14-E14</f>
        <v>0</v>
      </c>
    </row>
    <row r="15" customFormat="false" ht="38.25" hidden="false" customHeight="false" outlineLevel="0" collapsed="false">
      <c r="A15" s="50" t="s">
        <v>92</v>
      </c>
      <c r="B15" s="72" t="s">
        <v>17</v>
      </c>
      <c r="C15" s="72" t="s">
        <v>50</v>
      </c>
      <c r="D15" s="36" t="n">
        <f aca="false">'9'!J75</f>
        <v>1295.7</v>
      </c>
      <c r="E15" s="36" t="n">
        <f aca="false">'9'!M75</f>
        <v>1295.7</v>
      </c>
      <c r="F15" s="36" t="n">
        <f aca="false">'9'!P75</f>
        <v>1295.7</v>
      </c>
      <c r="G15" s="36" t="n">
        <f aca="false">'9'!S73</f>
        <v>1150.8</v>
      </c>
      <c r="H15" s="36" t="n">
        <f aca="false">'9'!V73</f>
        <v>1150.8</v>
      </c>
      <c r="I15" s="36" t="n">
        <f aca="false">'9'!Y75</f>
        <v>1171.7</v>
      </c>
      <c r="J15" s="36" t="n">
        <f aca="false">'9'!AB75</f>
        <v>1171.7</v>
      </c>
      <c r="K15" s="36" t="n">
        <f aca="false">F15-E15</f>
        <v>0</v>
      </c>
    </row>
    <row r="16" s="109" customFormat="true" ht="38.25" hidden="false" customHeight="false" outlineLevel="0" collapsed="false">
      <c r="A16" s="37" t="s">
        <v>19</v>
      </c>
      <c r="B16" s="72" t="s">
        <v>17</v>
      </c>
      <c r="C16" s="72" t="s">
        <v>20</v>
      </c>
      <c r="D16" s="36" t="n">
        <f aca="false">'9'!J11+'9'!J79</f>
        <v>25268.2</v>
      </c>
      <c r="E16" s="36" t="n">
        <f aca="false">'9'!M11+'9'!M79</f>
        <v>25245.1</v>
      </c>
      <c r="F16" s="36" t="n">
        <f aca="false">'9'!P11+'9'!P79</f>
        <v>25354.2</v>
      </c>
      <c r="G16" s="36" t="n">
        <f aca="false">'9'!S11+'9'!S79</f>
        <v>25240.2</v>
      </c>
      <c r="H16" s="36" t="n">
        <f aca="false">'9'!V11+'9'!V79</f>
        <v>25160.8</v>
      </c>
      <c r="I16" s="36" t="n">
        <f aca="false">'9'!Y11+'9'!Y79</f>
        <v>25700.2</v>
      </c>
      <c r="J16" s="36" t="n">
        <f aca="false">'9'!AB11+'9'!AB79</f>
        <v>25699.2</v>
      </c>
      <c r="K16" s="36" t="n">
        <f aca="false">F16-E16</f>
        <v>109.099999999999</v>
      </c>
    </row>
    <row r="17" s="109" customFormat="true" ht="12.75" hidden="false" customHeight="false" outlineLevel="0" collapsed="false">
      <c r="A17" s="24" t="s">
        <v>516</v>
      </c>
      <c r="B17" s="72" t="s">
        <v>17</v>
      </c>
      <c r="C17" s="72" t="s">
        <v>66</v>
      </c>
      <c r="D17" s="36" t="n">
        <f aca="false">'9'!J105</f>
        <v>13.1</v>
      </c>
      <c r="E17" s="36" t="n">
        <f aca="false">'9'!M105</f>
        <v>13.1</v>
      </c>
      <c r="F17" s="36" t="n">
        <f aca="false">'9'!P105</f>
        <v>13.1</v>
      </c>
      <c r="G17" s="36" t="n">
        <f aca="false">'9'!S105</f>
        <v>13.1</v>
      </c>
      <c r="H17" s="36" t="n">
        <f aca="false">'9'!V105</f>
        <v>13.1</v>
      </c>
      <c r="I17" s="36" t="n">
        <f aca="false">'9'!Y105</f>
        <v>0.7</v>
      </c>
      <c r="J17" s="36" t="n">
        <f aca="false">'9'!AB105</f>
        <v>1.4</v>
      </c>
      <c r="K17" s="36" t="n">
        <f aca="false">F17-E17</f>
        <v>0</v>
      </c>
    </row>
    <row r="18" s="109" customFormat="true" ht="25.5" hidden="false" customHeight="false" outlineLevel="0" collapsed="false">
      <c r="A18" s="37" t="s">
        <v>419</v>
      </c>
      <c r="B18" s="72" t="s">
        <v>17</v>
      </c>
      <c r="C18" s="72" t="s">
        <v>42</v>
      </c>
      <c r="D18" s="36" t="n">
        <f aca="false">'9'!J571</f>
        <v>6582.8</v>
      </c>
      <c r="E18" s="36" t="n">
        <f aca="false">'9'!M571</f>
        <v>6582.8</v>
      </c>
      <c r="F18" s="36" t="n">
        <f aca="false">'9'!P571</f>
        <v>6596.4</v>
      </c>
      <c r="G18" s="36" t="n">
        <f aca="false">'9'!S571</f>
        <v>6596.4</v>
      </c>
      <c r="H18" s="36" t="n">
        <f aca="false">'9'!V571</f>
        <v>6596.4</v>
      </c>
      <c r="I18" s="36" t="n">
        <f aca="false">'9'!Y571</f>
        <v>6182.8</v>
      </c>
      <c r="J18" s="36" t="n">
        <f aca="false">'9'!AB571</f>
        <v>6317.3</v>
      </c>
      <c r="K18" s="36" t="n">
        <f aca="false">F18-E18</f>
        <v>13.6000000000004</v>
      </c>
    </row>
    <row r="19" s="109" customFormat="true" ht="12.75" hidden="true" customHeight="false" outlineLevel="0" collapsed="false">
      <c r="A19" s="66" t="s">
        <v>112</v>
      </c>
      <c r="B19" s="110" t="s">
        <v>17</v>
      </c>
      <c r="C19" s="72" t="s">
        <v>22</v>
      </c>
      <c r="D19" s="36" t="n">
        <f aca="false">'9'!J106</f>
        <v>0</v>
      </c>
      <c r="E19" s="36" t="n">
        <f aca="false">'9'!M106</f>
        <v>0</v>
      </c>
      <c r="F19" s="36" t="n">
        <f aca="false">'9'!P106</f>
        <v>0</v>
      </c>
      <c r="G19" s="36" t="n">
        <f aca="false">'9'!S106</f>
        <v>0</v>
      </c>
      <c r="H19" s="36" t="n">
        <f aca="false">'9'!V106</f>
        <v>0</v>
      </c>
      <c r="I19" s="36" t="n">
        <f aca="false">'9'!Y106</f>
        <v>0</v>
      </c>
      <c r="J19" s="36" t="n">
        <f aca="false">'9'!AB106</f>
        <v>0</v>
      </c>
      <c r="K19" s="36" t="n">
        <f aca="false">F19-E19</f>
        <v>0</v>
      </c>
    </row>
    <row r="20" s="109" customFormat="true" ht="12.75" hidden="false" customHeight="false" outlineLevel="0" collapsed="false">
      <c r="A20" s="37" t="s">
        <v>426</v>
      </c>
      <c r="B20" s="72" t="s">
        <v>17</v>
      </c>
      <c r="C20" s="72" t="s">
        <v>334</v>
      </c>
      <c r="D20" s="36" t="n">
        <f aca="false">'9'!J585</f>
        <v>50</v>
      </c>
      <c r="E20" s="36" t="n">
        <f aca="false">'9'!M585</f>
        <v>50</v>
      </c>
      <c r="F20" s="36" t="n">
        <f aca="false">'9'!P585</f>
        <v>1000</v>
      </c>
      <c r="G20" s="36" t="n">
        <f aca="false">'9'!S585</f>
        <v>1000</v>
      </c>
      <c r="H20" s="36" t="n">
        <f aca="false">'9'!V585</f>
        <v>1000</v>
      </c>
      <c r="I20" s="36" t="n">
        <f aca="false">'9'!Y585</f>
        <v>50</v>
      </c>
      <c r="J20" s="36" t="n">
        <f aca="false">'9'!AB585</f>
        <v>50</v>
      </c>
      <c r="K20" s="36" t="n">
        <f aca="false">F20-E20</f>
        <v>950</v>
      </c>
    </row>
    <row r="21" s="109" customFormat="true" ht="12.75" hidden="false" customHeight="false" outlineLevel="0" collapsed="false">
      <c r="A21" s="37" t="s">
        <v>39</v>
      </c>
      <c r="B21" s="72" t="s">
        <v>17</v>
      </c>
      <c r="C21" s="72" t="s">
        <v>40</v>
      </c>
      <c r="D21" s="36" t="n">
        <f aca="false">'9'!J23+'9'!J109+'9'!J588</f>
        <v>17812.7</v>
      </c>
      <c r="E21" s="36" t="n">
        <f aca="false">'9'!M23+'9'!M109+'9'!M588</f>
        <v>17811</v>
      </c>
      <c r="F21" s="36" t="n">
        <f aca="false">'9'!P23+'9'!P109+'9'!P588</f>
        <v>18082.3</v>
      </c>
      <c r="G21" s="36" t="n">
        <f aca="false">'9'!S23+'9'!S109+'9'!S588</f>
        <v>18076.8</v>
      </c>
      <c r="H21" s="36" t="n">
        <f aca="false">'9'!V23+'9'!V109+'9'!V588</f>
        <v>18071.8</v>
      </c>
      <c r="I21" s="36" t="n">
        <f aca="false">'9'!Y23+'9'!Y109+'9'!Y588</f>
        <v>19251</v>
      </c>
      <c r="J21" s="36" t="n">
        <f aca="false">'9'!AB23+'9'!AB109+'9'!AB588</f>
        <v>18815.3</v>
      </c>
      <c r="K21" s="36" t="n">
        <f aca="false">F21-E21</f>
        <v>271.299999999999</v>
      </c>
    </row>
    <row r="22" customFormat="false" ht="12.75" hidden="true" customHeight="false" outlineLevel="0" collapsed="false">
      <c r="A22" s="37"/>
      <c r="B22" s="72"/>
      <c r="C22" s="72"/>
      <c r="D22" s="36"/>
      <c r="E22" s="36"/>
      <c r="F22" s="36"/>
      <c r="G22" s="36"/>
      <c r="H22" s="36"/>
      <c r="I22" s="36"/>
      <c r="J22" s="36"/>
      <c r="K22" s="36" t="n">
        <f aca="false">F22-E22</f>
        <v>0</v>
      </c>
    </row>
    <row r="23" customFormat="false" ht="12.75" hidden="true" customHeight="false" outlineLevel="0" collapsed="false">
      <c r="A23" s="37"/>
      <c r="B23" s="72"/>
      <c r="C23" s="72"/>
      <c r="D23" s="36"/>
      <c r="E23" s="36"/>
      <c r="F23" s="36"/>
      <c r="G23" s="36"/>
      <c r="H23" s="36"/>
      <c r="I23" s="36"/>
      <c r="J23" s="36"/>
      <c r="K23" s="36" t="n">
        <f aca="false">F23-E23</f>
        <v>0</v>
      </c>
    </row>
    <row r="24" customFormat="false" ht="15" hidden="false" customHeight="false" outlineLevel="0" collapsed="false">
      <c r="A24" s="108" t="s">
        <v>142</v>
      </c>
      <c r="B24" s="72" t="s">
        <v>50</v>
      </c>
      <c r="C24" s="72" t="s">
        <v>18</v>
      </c>
      <c r="D24" s="36" t="n">
        <f aca="false">D26+D25</f>
        <v>318</v>
      </c>
      <c r="E24" s="36" t="n">
        <f aca="false">E26+E25</f>
        <v>274</v>
      </c>
      <c r="F24" s="36" t="n">
        <f aca="false">F26+F25</f>
        <v>274</v>
      </c>
      <c r="G24" s="36" t="n">
        <f aca="false">G26+G25</f>
        <v>274</v>
      </c>
      <c r="H24" s="36" t="n">
        <f aca="false">H26+H25</f>
        <v>274</v>
      </c>
      <c r="I24" s="36" t="n">
        <f aca="false">I26+I25</f>
        <v>321</v>
      </c>
      <c r="J24" s="36" t="n">
        <f aca="false">J26+J25</f>
        <v>321</v>
      </c>
      <c r="K24" s="36" t="n">
        <f aca="false">F24-E24</f>
        <v>0</v>
      </c>
    </row>
    <row r="25" customFormat="false" ht="25.5" hidden="false" customHeight="false" outlineLevel="0" collapsed="false">
      <c r="A25" s="24" t="s">
        <v>143</v>
      </c>
      <c r="B25" s="72" t="s">
        <v>50</v>
      </c>
      <c r="C25" s="72" t="s">
        <v>60</v>
      </c>
      <c r="D25" s="36" t="n">
        <f aca="false">'9'!J145</f>
        <v>100</v>
      </c>
      <c r="E25" s="36" t="n">
        <f aca="false">'9'!M145</f>
        <v>100</v>
      </c>
      <c r="F25" s="36" t="n">
        <f aca="false">'9'!P145</f>
        <v>100</v>
      </c>
      <c r="G25" s="36" t="n">
        <f aca="false">'9'!S145</f>
        <v>100</v>
      </c>
      <c r="H25" s="36" t="n">
        <f aca="false">'9'!V145</f>
        <v>100</v>
      </c>
      <c r="I25" s="36" t="n">
        <f aca="false">'9'!Y145</f>
        <v>100</v>
      </c>
      <c r="J25" s="36" t="n">
        <f aca="false">'9'!AB145</f>
        <v>100</v>
      </c>
      <c r="K25" s="36" t="n">
        <f aca="false">F25-E25</f>
        <v>0</v>
      </c>
    </row>
    <row r="26" customFormat="false" ht="24" hidden="false" customHeight="false" outlineLevel="0" collapsed="false">
      <c r="A26" s="111" t="s">
        <v>148</v>
      </c>
      <c r="B26" s="110" t="s">
        <v>50</v>
      </c>
      <c r="C26" s="72" t="s">
        <v>78</v>
      </c>
      <c r="D26" s="36" t="n">
        <f aca="false">'9'!J149+'9'!J598</f>
        <v>218</v>
      </c>
      <c r="E26" s="36" t="n">
        <f aca="false">'9'!M149+'9'!M598</f>
        <v>174</v>
      </c>
      <c r="F26" s="36" t="n">
        <f aca="false">'9'!P149+'9'!P598</f>
        <v>174</v>
      </c>
      <c r="G26" s="36" t="n">
        <f aca="false">'9'!S149+'9'!S598+'9'!S392</f>
        <v>174</v>
      </c>
      <c r="H26" s="36" t="n">
        <f aca="false">'9'!V149+'9'!V598+'9'!V392</f>
        <v>174</v>
      </c>
      <c r="I26" s="36" t="n">
        <f aca="false">'9'!Y149+'9'!Y598</f>
        <v>221</v>
      </c>
      <c r="J26" s="36" t="n">
        <f aca="false">'9'!AB149+'9'!AB598</f>
        <v>221</v>
      </c>
      <c r="K26" s="36" t="n">
        <f aca="false">F26-E26</f>
        <v>0</v>
      </c>
    </row>
    <row r="27" customFormat="false" ht="15" hidden="false" customHeight="false" outlineLevel="0" collapsed="false">
      <c r="A27" s="108" t="s">
        <v>58</v>
      </c>
      <c r="B27" s="72" t="s">
        <v>20</v>
      </c>
      <c r="C27" s="72"/>
      <c r="D27" s="36" t="n">
        <f aca="false">D28+D29+D30+D31+D32</f>
        <v>17156</v>
      </c>
      <c r="E27" s="36" t="n">
        <f aca="false">E28+E29+E30+E31+E32</f>
        <v>26858.73</v>
      </c>
      <c r="F27" s="36" t="n">
        <f aca="false">F28+F29+F30+F31+F32</f>
        <v>28582.24429</v>
      </c>
      <c r="G27" s="36" t="n">
        <f aca="false">G28+G29+G30+G31+G32</f>
        <v>28194.24429</v>
      </c>
      <c r="H27" s="36" t="n">
        <f aca="false">H28+H29+H30+H31+H32</f>
        <v>28194.32965</v>
      </c>
      <c r="I27" s="36" t="n">
        <f aca="false">I28+I29+I30+I31+I32</f>
        <v>26425.9</v>
      </c>
      <c r="J27" s="36" t="n">
        <f aca="false">J28+J29+J30+J31+J32</f>
        <v>27474.9</v>
      </c>
      <c r="K27" s="36" t="n">
        <f aca="false">F27-E27</f>
        <v>1723.51429</v>
      </c>
    </row>
    <row r="28" customFormat="false" ht="12.75" hidden="false" customHeight="false" outlineLevel="0" collapsed="false">
      <c r="A28" s="24" t="s">
        <v>162</v>
      </c>
      <c r="B28" s="72" t="s">
        <v>20</v>
      </c>
      <c r="C28" s="72" t="s">
        <v>17</v>
      </c>
      <c r="D28" s="36" t="n">
        <f aca="false">'9'!J160+'9'!J400</f>
        <v>100</v>
      </c>
      <c r="E28" s="36" t="n">
        <f aca="false">'9'!M160+'9'!M400</f>
        <v>100</v>
      </c>
      <c r="F28" s="36" t="n">
        <f aca="false">'9'!P160+'9'!P400</f>
        <v>171.42729</v>
      </c>
      <c r="G28" s="36" t="n">
        <f aca="false">'9'!S160+'9'!S400</f>
        <v>171.42729</v>
      </c>
      <c r="H28" s="36" t="n">
        <f aca="false">'9'!V160+'9'!V400</f>
        <v>171.42729</v>
      </c>
      <c r="I28" s="36" t="n">
        <f aca="false">'9'!Y160+'9'!Y400</f>
        <v>100</v>
      </c>
      <c r="J28" s="36" t="n">
        <f aca="false">'9'!AB160+'9'!AB400</f>
        <v>100</v>
      </c>
      <c r="K28" s="36" t="n">
        <f aca="false">F28-E28</f>
        <v>71.42729</v>
      </c>
    </row>
    <row r="29" customFormat="false" ht="12.75" hidden="false" customHeight="false" outlineLevel="0" collapsed="false">
      <c r="A29" s="37" t="s">
        <v>517</v>
      </c>
      <c r="B29" s="72" t="s">
        <v>20</v>
      </c>
      <c r="C29" s="72" t="s">
        <v>66</v>
      </c>
      <c r="D29" s="36" t="n">
        <f aca="false">'9'!J168</f>
        <v>500</v>
      </c>
      <c r="E29" s="36" t="n">
        <f aca="false">'9'!M168</f>
        <v>500</v>
      </c>
      <c r="F29" s="36" t="n">
        <f aca="false">'9'!P168</f>
        <v>500</v>
      </c>
      <c r="G29" s="36" t="n">
        <f aca="false">'9'!S168</f>
        <v>500</v>
      </c>
      <c r="H29" s="36" t="n">
        <f aca="false">'9'!V168</f>
        <v>500</v>
      </c>
      <c r="I29" s="36" t="n">
        <f aca="false">'9'!Y168</f>
        <v>500</v>
      </c>
      <c r="J29" s="36" t="n">
        <f aca="false">'9'!AB168</f>
        <v>500</v>
      </c>
      <c r="K29" s="36" t="n">
        <f aca="false">F29-E29</f>
        <v>0</v>
      </c>
    </row>
    <row r="30" customFormat="false" ht="12.75" hidden="false" customHeight="false" outlineLevel="0" collapsed="false">
      <c r="A30" s="37" t="s">
        <v>175</v>
      </c>
      <c r="B30" s="72" t="s">
        <v>20</v>
      </c>
      <c r="C30" s="72" t="s">
        <v>55</v>
      </c>
      <c r="D30" s="36" t="n">
        <f aca="false">'9'!J177</f>
        <v>400</v>
      </c>
      <c r="E30" s="36" t="n">
        <f aca="false">'9'!M177</f>
        <v>400</v>
      </c>
      <c r="F30" s="36" t="n">
        <f aca="false">'9'!P177</f>
        <v>400</v>
      </c>
      <c r="G30" s="36" t="n">
        <f aca="false">'9'!S177</f>
        <v>400</v>
      </c>
      <c r="H30" s="36" t="n">
        <f aca="false">'9'!V177</f>
        <v>400</v>
      </c>
      <c r="I30" s="36" t="n">
        <f aca="false">'9'!Y177</f>
        <v>400</v>
      </c>
      <c r="J30" s="36" t="n">
        <f aca="false">'9'!AB177</f>
        <v>400</v>
      </c>
      <c r="K30" s="36" t="n">
        <f aca="false">F30-E30</f>
        <v>0</v>
      </c>
    </row>
    <row r="31" customFormat="false" ht="12.75" hidden="false" customHeight="false" outlineLevel="0" collapsed="false">
      <c r="A31" s="37" t="s">
        <v>59</v>
      </c>
      <c r="B31" s="72" t="s">
        <v>20</v>
      </c>
      <c r="C31" s="72" t="s">
        <v>60</v>
      </c>
      <c r="D31" s="36" t="n">
        <f aca="false">'9'!J182+'9'!J610+'9'!J44</f>
        <v>16156</v>
      </c>
      <c r="E31" s="36" t="n">
        <f aca="false">'9'!M182+'9'!M610+'9'!M44</f>
        <v>25470.93</v>
      </c>
      <c r="F31" s="36" t="n">
        <f aca="false">'9'!P182+'9'!P610+'9'!P44</f>
        <v>27123.017</v>
      </c>
      <c r="G31" s="36" t="n">
        <f aca="false">'9'!S182+'9'!S610+'9'!S41-0.1</f>
        <v>27122.817</v>
      </c>
      <c r="H31" s="36" t="n">
        <f aca="false">'9'!V182+'9'!V610+'9'!V41</f>
        <v>27122.90236</v>
      </c>
      <c r="I31" s="36" t="n">
        <f aca="false">'9'!Y182+'9'!Y610+'9'!Y44</f>
        <v>25038.1</v>
      </c>
      <c r="J31" s="36" t="n">
        <f aca="false">'9'!AB182+'9'!AB610+'9'!AB44</f>
        <v>26087.1</v>
      </c>
      <c r="K31" s="36" t="n">
        <f aca="false">F31-E31</f>
        <v>1652.087</v>
      </c>
    </row>
    <row r="32" customFormat="false" ht="12.75" hidden="false" customHeight="false" outlineLevel="0" collapsed="false">
      <c r="A32" s="24" t="s">
        <v>187</v>
      </c>
      <c r="B32" s="110" t="s">
        <v>20</v>
      </c>
      <c r="C32" s="72" t="s">
        <v>188</v>
      </c>
      <c r="D32" s="36" t="n">
        <f aca="false">'9'!J626+'9'!J196</f>
        <v>0</v>
      </c>
      <c r="E32" s="36" t="n">
        <f aca="false">'9'!M626+'9'!M196</f>
        <v>387.8</v>
      </c>
      <c r="F32" s="36" t="n">
        <f aca="false">'9'!P626+'9'!P196</f>
        <v>387.8</v>
      </c>
      <c r="G32" s="36" t="n">
        <f aca="false">'9'!S626+'9'!S196</f>
        <v>0</v>
      </c>
      <c r="H32" s="36" t="n">
        <f aca="false">'9'!V626+'9'!V196</f>
        <v>0</v>
      </c>
      <c r="I32" s="36" t="n">
        <f aca="false">'9'!Y626+'9'!Y196</f>
        <v>387.8</v>
      </c>
      <c r="J32" s="36" t="n">
        <f aca="false">'9'!AB626+'9'!AB196</f>
        <v>387.8</v>
      </c>
      <c r="K32" s="36" t="n">
        <f aca="false">F32-E32</f>
        <v>0</v>
      </c>
    </row>
    <row r="33" customFormat="false" ht="15" hidden="false" customHeight="false" outlineLevel="0" collapsed="false">
      <c r="A33" s="108" t="s">
        <v>65</v>
      </c>
      <c r="B33" s="72" t="s">
        <v>66</v>
      </c>
      <c r="C33" s="72"/>
      <c r="D33" s="36" t="n">
        <f aca="false">D34+D35+D36</f>
        <v>3370.3</v>
      </c>
      <c r="E33" s="36" t="n">
        <f aca="false">E34+E35+E36</f>
        <v>5235.2004</v>
      </c>
      <c r="F33" s="36" t="n">
        <f aca="false">F34+F35+F36</f>
        <v>7748.7314</v>
      </c>
      <c r="G33" s="36" t="n">
        <f aca="false">G34+G35+G36</f>
        <v>1116.4354</v>
      </c>
      <c r="H33" s="36" t="e">
        <f aca="false">H34+H35+H36</f>
        <v>#REF!</v>
      </c>
      <c r="I33" s="36" t="n">
        <f aca="false">I34+I35+I36</f>
        <v>4344.6</v>
      </c>
      <c r="J33" s="36" t="n">
        <f aca="false">J34+J35+J36</f>
        <v>3344.6</v>
      </c>
      <c r="K33" s="36" t="n">
        <f aca="false">F33-E33</f>
        <v>2513.531</v>
      </c>
    </row>
    <row r="34" customFormat="false" ht="12.75" hidden="false" customHeight="false" outlineLevel="0" collapsed="false">
      <c r="A34" s="37" t="s">
        <v>192</v>
      </c>
      <c r="B34" s="72" t="s">
        <v>66</v>
      </c>
      <c r="C34" s="72" t="s">
        <v>17</v>
      </c>
      <c r="D34" s="36" t="n">
        <f aca="false">'9'!J207+'9'!J635</f>
        <v>370.3</v>
      </c>
      <c r="E34" s="36" t="n">
        <f aca="false">'9'!M207+'9'!M635</f>
        <v>370.3</v>
      </c>
      <c r="F34" s="36" t="n">
        <f aca="false">'9'!P207+'9'!P635</f>
        <v>500.3</v>
      </c>
      <c r="G34" s="36" t="n">
        <f aca="false">'9'!S207+'9'!S635</f>
        <v>500.3</v>
      </c>
      <c r="H34" s="36" t="n">
        <f aca="false">'9'!V207+'9'!V635</f>
        <v>500.3</v>
      </c>
      <c r="I34" s="36" t="n">
        <f aca="false">'9'!Y207+'9'!Y635</f>
        <v>0</v>
      </c>
      <c r="J34" s="36" t="n">
        <f aca="false">'9'!AB207+'9'!AB635</f>
        <v>0</v>
      </c>
      <c r="K34" s="36" t="n">
        <f aca="false">F34-E34</f>
        <v>130</v>
      </c>
    </row>
    <row r="35" customFormat="false" ht="12.75" hidden="false" customHeight="false" outlineLevel="0" collapsed="false">
      <c r="A35" s="37" t="s">
        <v>67</v>
      </c>
      <c r="B35" s="72" t="s">
        <v>66</v>
      </c>
      <c r="C35" s="72" t="s">
        <v>46</v>
      </c>
      <c r="D35" s="36" t="n">
        <f aca="false">'9'!J213+'9'!J47+'9'!J407+'9'!J641</f>
        <v>3000</v>
      </c>
      <c r="E35" s="36" t="n">
        <f aca="false">'9'!M213+'9'!M47+'9'!M407+'9'!M641</f>
        <v>4248.765</v>
      </c>
      <c r="F35" s="36" t="n">
        <f aca="false">'9'!P213+'9'!P47+'9'!P407+'9'!P641</f>
        <v>4348.696</v>
      </c>
      <c r="G35" s="36" t="n">
        <f aca="false">'9'!Q213+'9'!Q47+'9'!Q407+'9'!Q641</f>
        <v>0</v>
      </c>
      <c r="H35" s="36" t="e">
        <f aca="false">'9'!V213+'9'!V47+'9'!V407+'9'!V641</f>
        <v>#REF!</v>
      </c>
      <c r="I35" s="36" t="n">
        <f aca="false">'9'!Y213+'9'!Y47+'9'!Y407+'9'!Y641</f>
        <v>4344.6</v>
      </c>
      <c r="J35" s="36" t="n">
        <f aca="false">'9'!AB213+'9'!AB47+'9'!AB407+'9'!AB641</f>
        <v>3344.6</v>
      </c>
      <c r="K35" s="36" t="n">
        <f aca="false">F35-E35</f>
        <v>99.9310000000005</v>
      </c>
    </row>
    <row r="36" customFormat="false" ht="12.75" hidden="false" customHeight="false" outlineLevel="0" collapsed="false">
      <c r="A36" s="24" t="s">
        <v>72</v>
      </c>
      <c r="B36" s="72" t="s">
        <v>66</v>
      </c>
      <c r="C36" s="72" t="s">
        <v>50</v>
      </c>
      <c r="D36" s="36"/>
      <c r="E36" s="36" t="n">
        <f aca="false">'9'!M53</f>
        <v>616.1354</v>
      </c>
      <c r="F36" s="36" t="n">
        <f aca="false">'9'!P53+'9'!P228</f>
        <v>2899.7354</v>
      </c>
      <c r="G36" s="36" t="n">
        <f aca="false">'9'!O53</f>
        <v>616.1354</v>
      </c>
      <c r="H36" s="36" t="n">
        <f aca="false">'9'!P53</f>
        <v>616.1354</v>
      </c>
      <c r="I36" s="36"/>
      <c r="J36" s="36"/>
      <c r="K36" s="36" t="n">
        <f aca="false">F36-E36</f>
        <v>2283.6</v>
      </c>
      <c r="L36" s="5"/>
    </row>
    <row r="37" customFormat="false" ht="15" hidden="false" customHeight="false" outlineLevel="0" collapsed="false">
      <c r="A37" s="108" t="s">
        <v>217</v>
      </c>
      <c r="B37" s="72" t="s">
        <v>42</v>
      </c>
      <c r="C37" s="72"/>
      <c r="D37" s="36" t="n">
        <f aca="false">D38</f>
        <v>202.3</v>
      </c>
      <c r="E37" s="36" t="n">
        <f aca="false">E38</f>
        <v>202.3</v>
      </c>
      <c r="F37" s="36" t="n">
        <f aca="false">F38</f>
        <v>202.3</v>
      </c>
      <c r="G37" s="36" t="n">
        <f aca="false">G38</f>
        <v>202.3</v>
      </c>
      <c r="H37" s="36" t="n">
        <f aca="false">H38</f>
        <v>202.3</v>
      </c>
      <c r="I37" s="36" t="n">
        <f aca="false">I38</f>
        <v>202.3</v>
      </c>
      <c r="J37" s="36" t="n">
        <f aca="false">J38</f>
        <v>202.3</v>
      </c>
      <c r="K37" s="36" t="n">
        <f aca="false">F37-E37</f>
        <v>0</v>
      </c>
    </row>
    <row r="38" customFormat="false" ht="12.75" hidden="false" customHeight="false" outlineLevel="0" collapsed="false">
      <c r="A38" s="37" t="s">
        <v>76</v>
      </c>
      <c r="B38" s="72" t="s">
        <v>42</v>
      </c>
      <c r="C38" s="72" t="s">
        <v>50</v>
      </c>
      <c r="D38" s="36" t="n">
        <f aca="false">'9'!J234</f>
        <v>202.3</v>
      </c>
      <c r="E38" s="36" t="n">
        <f aca="false">'9'!M234+'9'!M56+'9'!M413</f>
        <v>202.3</v>
      </c>
      <c r="F38" s="36" t="n">
        <f aca="false">'9'!P234+'9'!P56+'9'!P413</f>
        <v>202.3</v>
      </c>
      <c r="G38" s="36" t="n">
        <f aca="false">'9'!S234+'9'!S56+'9'!S413</f>
        <v>202.3</v>
      </c>
      <c r="H38" s="36" t="n">
        <f aca="false">'9'!V234+'9'!V56+'9'!V413</f>
        <v>202.3</v>
      </c>
      <c r="I38" s="36" t="n">
        <f aca="false">'9'!Y234</f>
        <v>202.3</v>
      </c>
      <c r="J38" s="36" t="n">
        <f aca="false">'9'!AB234</f>
        <v>202.3</v>
      </c>
      <c r="K38" s="36" t="n">
        <f aca="false">F38-E38</f>
        <v>0</v>
      </c>
    </row>
    <row r="39" customFormat="false" ht="15" hidden="false" customHeight="false" outlineLevel="0" collapsed="false">
      <c r="A39" s="108" t="s">
        <v>220</v>
      </c>
      <c r="B39" s="72" t="s">
        <v>22</v>
      </c>
      <c r="C39" s="72"/>
      <c r="D39" s="36" t="n">
        <f aca="false">D40+D41+D43+D44+D42</f>
        <v>323704.87</v>
      </c>
      <c r="E39" s="36" t="n">
        <f aca="false">E40+E41+E43+E44+E42</f>
        <v>336320.57</v>
      </c>
      <c r="F39" s="36" t="n">
        <f aca="false">F40+F41+F43+F44+F42</f>
        <v>348064.132</v>
      </c>
      <c r="G39" s="36" t="n">
        <f aca="false">G40+G41+G43+G44+G42</f>
        <v>334672.832</v>
      </c>
      <c r="H39" s="36" t="n">
        <f aca="false">H40+H41+H43+H44+H42</f>
        <v>334672.832</v>
      </c>
      <c r="I39" s="36" t="n">
        <f aca="false">I40+I41+I43+I44+I42</f>
        <v>336653.7</v>
      </c>
      <c r="J39" s="36" t="n">
        <f aca="false">J40+J41+J43+J44+J42</f>
        <v>331962.6</v>
      </c>
      <c r="K39" s="36" t="n">
        <f aca="false">F39-E39</f>
        <v>11743.562</v>
      </c>
    </row>
    <row r="40" customFormat="false" ht="12.75" hidden="false" customHeight="false" outlineLevel="0" collapsed="false">
      <c r="A40" s="37" t="s">
        <v>221</v>
      </c>
      <c r="B40" s="72" t="s">
        <v>22</v>
      </c>
      <c r="C40" s="72" t="s">
        <v>17</v>
      </c>
      <c r="D40" s="36" t="n">
        <f aca="false">'9'!J418+'9'!J241</f>
        <v>114490.7</v>
      </c>
      <c r="E40" s="36" t="n">
        <f aca="false">'9'!M418+'9'!M241</f>
        <v>114490.7</v>
      </c>
      <c r="F40" s="36" t="n">
        <f aca="false">'9'!P418+'9'!P241</f>
        <v>120362.3</v>
      </c>
      <c r="G40" s="36" t="n">
        <f aca="false">'9'!S418+'9'!S241</f>
        <v>120362.3</v>
      </c>
      <c r="H40" s="36" t="n">
        <f aca="false">'9'!V418+'9'!V241</f>
        <v>120362.3</v>
      </c>
      <c r="I40" s="36" t="n">
        <f aca="false">'9'!Y418+'9'!Y241</f>
        <v>122020.8</v>
      </c>
      <c r="J40" s="36" t="n">
        <f aca="false">'9'!AB418+'9'!AB241</f>
        <v>120020.8</v>
      </c>
      <c r="K40" s="36" t="n">
        <f aca="false">F40-E40</f>
        <v>5871.59999999999</v>
      </c>
    </row>
    <row r="41" customFormat="false" ht="12.75" hidden="false" customHeight="false" outlineLevel="0" collapsed="false">
      <c r="A41" s="37" t="s">
        <v>224</v>
      </c>
      <c r="B41" s="72" t="s">
        <v>22</v>
      </c>
      <c r="C41" s="72" t="s">
        <v>46</v>
      </c>
      <c r="D41" s="36" t="n">
        <f aca="false">'9'!J243+'9'!J430</f>
        <v>170106.8</v>
      </c>
      <c r="E41" s="36" t="n">
        <f aca="false">'9'!M243+'9'!M430</f>
        <v>170106.8</v>
      </c>
      <c r="F41" s="36" t="n">
        <f aca="false">'9'!P243+'9'!P430</f>
        <v>174657.9</v>
      </c>
      <c r="G41" s="36" t="n">
        <f aca="false">'9'!S243+'9'!S430</f>
        <v>174657.9</v>
      </c>
      <c r="H41" s="36" t="n">
        <f aca="false">'9'!V243+'9'!V430</f>
        <v>174657.9</v>
      </c>
      <c r="I41" s="36" t="n">
        <f aca="false">'9'!Y243+'9'!Y430</f>
        <v>177172.6</v>
      </c>
      <c r="J41" s="36" t="n">
        <f aca="false">'9'!AB243+'9'!AB430</f>
        <v>175229.3</v>
      </c>
      <c r="K41" s="36" t="n">
        <f aca="false">F41-E41</f>
        <v>4551.10000000001</v>
      </c>
    </row>
    <row r="42" customFormat="false" ht="12.75" hidden="false" customHeight="false" outlineLevel="0" collapsed="false">
      <c r="A42" s="24" t="s">
        <v>230</v>
      </c>
      <c r="B42" s="72" t="s">
        <v>22</v>
      </c>
      <c r="C42" s="72" t="s">
        <v>50</v>
      </c>
      <c r="D42" s="36" t="n">
        <f aca="false">'9'!J250+'9'!J473</f>
        <v>21707</v>
      </c>
      <c r="E42" s="36" t="n">
        <f aca="false">'9'!M250+'9'!M473</f>
        <v>21707</v>
      </c>
      <c r="F42" s="36" t="n">
        <f aca="false">'9'!P250+'9'!P473</f>
        <v>22164.6</v>
      </c>
      <c r="G42" s="36" t="n">
        <f aca="false">'9'!S250+'9'!S473</f>
        <v>22164.6</v>
      </c>
      <c r="H42" s="36" t="n">
        <f aca="false">'9'!V250+'9'!V473</f>
        <v>22164.6</v>
      </c>
      <c r="I42" s="36" t="n">
        <f aca="false">'9'!Y250+'9'!Y473</f>
        <v>22604.1</v>
      </c>
      <c r="J42" s="36" t="n">
        <f aca="false">'9'!AB250+'9'!AB473</f>
        <v>22604.1</v>
      </c>
      <c r="K42" s="36" t="n">
        <f aca="false">F42-E42</f>
        <v>457.599999999999</v>
      </c>
    </row>
    <row r="43" customFormat="false" ht="12.75" hidden="false" customHeight="false" outlineLevel="0" collapsed="false">
      <c r="A43" s="37" t="s">
        <v>240</v>
      </c>
      <c r="B43" s="72" t="s">
        <v>22</v>
      </c>
      <c r="C43" s="72" t="s">
        <v>22</v>
      </c>
      <c r="D43" s="36" t="n">
        <f aca="false">'9'!J261+'9'!J484</f>
        <v>775</v>
      </c>
      <c r="E43" s="36" t="n">
        <f aca="false">'9'!M261+'9'!M484</f>
        <v>894</v>
      </c>
      <c r="F43" s="36" t="n">
        <f aca="false">'9'!P261+'9'!P484</f>
        <v>794</v>
      </c>
      <c r="G43" s="36" t="n">
        <f aca="false">'9'!S261+'9'!S484</f>
        <v>667.9</v>
      </c>
      <c r="H43" s="36" t="n">
        <f aca="false">'9'!V261+'9'!V484</f>
        <v>667.9</v>
      </c>
      <c r="I43" s="36" t="n">
        <f aca="false">'9'!Y261+'9'!Y484</f>
        <v>775</v>
      </c>
      <c r="J43" s="36" t="n">
        <f aca="false">'9'!AB261+'9'!AB484</f>
        <v>775</v>
      </c>
      <c r="K43" s="36" t="n">
        <f aca="false">F43-E43</f>
        <v>-100</v>
      </c>
    </row>
    <row r="44" customFormat="false" ht="12.75" hidden="false" customHeight="false" outlineLevel="0" collapsed="false">
      <c r="A44" s="37" t="s">
        <v>246</v>
      </c>
      <c r="B44" s="72" t="s">
        <v>22</v>
      </c>
      <c r="C44" s="72" t="s">
        <v>60</v>
      </c>
      <c r="D44" s="36" t="n">
        <f aca="false">'9'!J496</f>
        <v>16625.37</v>
      </c>
      <c r="E44" s="36" t="n">
        <f aca="false">'9'!M496</f>
        <v>29122.07</v>
      </c>
      <c r="F44" s="36" t="n">
        <f aca="false">'9'!P496+'9'!P269</f>
        <v>30085.332</v>
      </c>
      <c r="G44" s="36" t="n">
        <f aca="false">'9'!S496+'9'!S269</f>
        <v>16820.132</v>
      </c>
      <c r="H44" s="36" t="n">
        <f aca="false">'9'!V496+'9'!V269</f>
        <v>16820.132</v>
      </c>
      <c r="I44" s="36" t="n">
        <f aca="false">'9'!Y496</f>
        <v>14081.2</v>
      </c>
      <c r="J44" s="36" t="n">
        <f aca="false">'9'!AB496</f>
        <v>13333.4</v>
      </c>
      <c r="K44" s="36" t="n">
        <f aca="false">F44-E44</f>
        <v>963.261999999999</v>
      </c>
    </row>
    <row r="45" customFormat="false" ht="15" hidden="false" customHeight="false" outlineLevel="0" collapsed="false">
      <c r="A45" s="108" t="s">
        <v>81</v>
      </c>
      <c r="B45" s="72" t="s">
        <v>55</v>
      </c>
      <c r="C45" s="72"/>
      <c r="D45" s="36" t="n">
        <f aca="false">D46+D47</f>
        <v>28207.8</v>
      </c>
      <c r="E45" s="36" t="n">
        <f aca="false">E46+E47</f>
        <v>28237.8</v>
      </c>
      <c r="F45" s="36" t="n">
        <f aca="false">F46+F47</f>
        <v>28584.3</v>
      </c>
      <c r="G45" s="36" t="n">
        <f aca="false">G46+G47</f>
        <v>28514.4</v>
      </c>
      <c r="H45" s="36" t="n">
        <f aca="false">H46+H47</f>
        <v>28514.4</v>
      </c>
      <c r="I45" s="36" t="n">
        <f aca="false">I46+I47</f>
        <v>24200.3</v>
      </c>
      <c r="J45" s="36" t="n">
        <f aca="false">J46+J47</f>
        <v>24200.3</v>
      </c>
      <c r="K45" s="36" t="n">
        <f aca="false">F45-E45</f>
        <v>346.5</v>
      </c>
    </row>
    <row r="46" customFormat="false" ht="12.75" hidden="false" customHeight="false" outlineLevel="0" collapsed="false">
      <c r="A46" s="37" t="s">
        <v>253</v>
      </c>
      <c r="B46" s="72" t="s">
        <v>55</v>
      </c>
      <c r="C46" s="72" t="s">
        <v>17</v>
      </c>
      <c r="D46" s="36" t="n">
        <f aca="false">'9'!J275+'9'!J543</f>
        <v>22277.8</v>
      </c>
      <c r="E46" s="36" t="n">
        <f aca="false">'9'!M275+'9'!M543</f>
        <v>22307.8</v>
      </c>
      <c r="F46" s="36" t="n">
        <f aca="false">'9'!P275+'9'!P543</f>
        <v>22654.3</v>
      </c>
      <c r="G46" s="36" t="n">
        <f aca="false">'9'!S275+'9'!S543</f>
        <v>22654.3</v>
      </c>
      <c r="H46" s="36" t="n">
        <f aca="false">'9'!V275+'9'!V543</f>
        <v>22654.3</v>
      </c>
      <c r="I46" s="36" t="n">
        <f aca="false">'9'!Y275+'9'!Y543</f>
        <v>23850.3</v>
      </c>
      <c r="J46" s="36" t="n">
        <f aca="false">'9'!AB275+'9'!AB543</f>
        <v>23850.3</v>
      </c>
      <c r="K46" s="36" t="n">
        <f aca="false">F46-E46</f>
        <v>346.5</v>
      </c>
    </row>
    <row r="47" customFormat="false" ht="12.75" hidden="false" customHeight="false" outlineLevel="0" collapsed="false">
      <c r="A47" s="37" t="s">
        <v>518</v>
      </c>
      <c r="B47" s="72" t="s">
        <v>55</v>
      </c>
      <c r="C47" s="72" t="s">
        <v>20</v>
      </c>
      <c r="D47" s="36" t="n">
        <f aca="false">'9'!J312</f>
        <v>5930</v>
      </c>
      <c r="E47" s="36" t="n">
        <f aca="false">'9'!M312</f>
        <v>5930</v>
      </c>
      <c r="F47" s="36" t="n">
        <f aca="false">'9'!P312</f>
        <v>5930</v>
      </c>
      <c r="G47" s="36" t="n">
        <f aca="false">'9'!S312+'9'!S61</f>
        <v>5860.1</v>
      </c>
      <c r="H47" s="36" t="n">
        <f aca="false">'9'!V312+'9'!V61</f>
        <v>5860.1</v>
      </c>
      <c r="I47" s="36" t="n">
        <f aca="false">'9'!Y312</f>
        <v>350</v>
      </c>
      <c r="J47" s="36" t="n">
        <f aca="false">'9'!AB312</f>
        <v>350</v>
      </c>
      <c r="K47" s="36" t="n">
        <f aca="false">F47-E47</f>
        <v>0</v>
      </c>
    </row>
    <row r="48" customFormat="false" ht="15" hidden="false" customHeight="false" outlineLevel="0" collapsed="false">
      <c r="A48" s="108" t="s">
        <v>467</v>
      </c>
      <c r="B48" s="72" t="s">
        <v>60</v>
      </c>
      <c r="C48" s="72"/>
      <c r="D48" s="36" t="n">
        <f aca="false">D50+D49</f>
        <v>251.9</v>
      </c>
      <c r="E48" s="36" t="n">
        <f aca="false">E50+E49</f>
        <v>251.9</v>
      </c>
      <c r="F48" s="36" t="n">
        <f aca="false">F50+F49</f>
        <v>251.9</v>
      </c>
      <c r="G48" s="36" t="n">
        <f aca="false">G50+G49</f>
        <v>251.9</v>
      </c>
      <c r="H48" s="36" t="n">
        <f aca="false">H50+H49</f>
        <v>251.9</v>
      </c>
      <c r="I48" s="36" t="n">
        <f aca="false">I50+I49</f>
        <v>227.9</v>
      </c>
      <c r="J48" s="36" t="n">
        <f aca="false">J50+J49</f>
        <v>227.9</v>
      </c>
      <c r="K48" s="36" t="n">
        <f aca="false">F48-E48</f>
        <v>0</v>
      </c>
    </row>
    <row r="49" customFormat="false" ht="12.75" hidden="false" customHeight="false" outlineLevel="0" collapsed="false">
      <c r="A49" s="24" t="s">
        <v>298</v>
      </c>
      <c r="B49" s="72" t="s">
        <v>60</v>
      </c>
      <c r="C49" s="72" t="s">
        <v>22</v>
      </c>
      <c r="D49" s="36" t="n">
        <f aca="false">'9'!J329</f>
        <v>77.9</v>
      </c>
      <c r="E49" s="36" t="n">
        <f aca="false">'9'!M329</f>
        <v>77.9</v>
      </c>
      <c r="F49" s="36" t="n">
        <f aca="false">'9'!P329</f>
        <v>77.9</v>
      </c>
      <c r="G49" s="36" t="n">
        <f aca="false">'9'!S329</f>
        <v>77.9</v>
      </c>
      <c r="H49" s="36" t="n">
        <f aca="false">'9'!V329</f>
        <v>77.9</v>
      </c>
      <c r="I49" s="36" t="n">
        <f aca="false">'9'!Y329</f>
        <v>77.9</v>
      </c>
      <c r="J49" s="36" t="n">
        <f aca="false">'9'!AB329</f>
        <v>77.9</v>
      </c>
      <c r="K49" s="36" t="n">
        <f aca="false">F49-E49</f>
        <v>0</v>
      </c>
    </row>
    <row r="50" customFormat="false" ht="12.75" hidden="false" customHeight="false" outlineLevel="0" collapsed="false">
      <c r="A50" s="37" t="s">
        <v>302</v>
      </c>
      <c r="B50" s="72" t="s">
        <v>60</v>
      </c>
      <c r="C50" s="72" t="s">
        <v>60</v>
      </c>
      <c r="D50" s="36" t="n">
        <f aca="false">'9'!J333+'9'!J657</f>
        <v>174</v>
      </c>
      <c r="E50" s="36" t="n">
        <f aca="false">'9'!M333+'9'!M657</f>
        <v>174</v>
      </c>
      <c r="F50" s="36" t="n">
        <f aca="false">'9'!P333+'9'!P657</f>
        <v>174</v>
      </c>
      <c r="G50" s="36" t="n">
        <f aca="false">'9'!S333+'9'!S657</f>
        <v>174</v>
      </c>
      <c r="H50" s="36" t="n">
        <f aca="false">'9'!V333+'9'!V657</f>
        <v>174</v>
      </c>
      <c r="I50" s="36" t="n">
        <f aca="false">'9'!Y333+'9'!Y657</f>
        <v>150</v>
      </c>
      <c r="J50" s="36" t="n">
        <f aca="false">'9'!AB333+'9'!AB657</f>
        <v>150</v>
      </c>
      <c r="K50" s="36" t="n">
        <f aca="false">F50-E50</f>
        <v>0</v>
      </c>
    </row>
    <row r="51" customFormat="false" ht="15" hidden="false" customHeight="false" outlineLevel="0" collapsed="false">
      <c r="A51" s="108" t="s">
        <v>308</v>
      </c>
      <c r="B51" s="72" t="s">
        <v>150</v>
      </c>
      <c r="C51" s="72"/>
      <c r="D51" s="36" t="n">
        <f aca="false">D52+D53+D54</f>
        <v>8533.6</v>
      </c>
      <c r="E51" s="36" t="n">
        <f aca="false">E52+E53+E54</f>
        <v>8597</v>
      </c>
      <c r="F51" s="36" t="n">
        <f aca="false">F52+F53+F54</f>
        <v>8697.7</v>
      </c>
      <c r="G51" s="36" t="n">
        <f aca="false">G52+G53+G54</f>
        <v>8308.6</v>
      </c>
      <c r="H51" s="36" t="n">
        <f aca="false">H52+H53+H54</f>
        <v>8308.6</v>
      </c>
      <c r="I51" s="36" t="n">
        <f aca="false">I52+I53+I54</f>
        <v>9123.6</v>
      </c>
      <c r="J51" s="36" t="n">
        <f aca="false">J52+J53+J54</f>
        <v>9123.6</v>
      </c>
      <c r="K51" s="36" t="n">
        <f aca="false">F51-E51</f>
        <v>100.700000000001</v>
      </c>
    </row>
    <row r="52" customFormat="false" ht="12.75" hidden="false" customHeight="false" outlineLevel="0" collapsed="false">
      <c r="A52" s="37" t="s">
        <v>309</v>
      </c>
      <c r="B52" s="72" t="s">
        <v>150</v>
      </c>
      <c r="C52" s="72" t="s">
        <v>17</v>
      </c>
      <c r="D52" s="36" t="n">
        <f aca="false">'9'!J338</f>
        <v>1999.4</v>
      </c>
      <c r="E52" s="36" t="n">
        <f aca="false">'9'!M338</f>
        <v>1999.4</v>
      </c>
      <c r="F52" s="36" t="n">
        <f aca="false">'9'!P338</f>
        <v>1999.4</v>
      </c>
      <c r="G52" s="36" t="n">
        <f aca="false">'9'!S338</f>
        <v>1999.4</v>
      </c>
      <c r="H52" s="36" t="n">
        <f aca="false">'9'!V338</f>
        <v>1999.4</v>
      </c>
      <c r="I52" s="36" t="n">
        <f aca="false">'9'!Y338</f>
        <v>1999.4</v>
      </c>
      <c r="J52" s="36" t="n">
        <f aca="false">'9'!AB338</f>
        <v>1999.4</v>
      </c>
      <c r="K52" s="36" t="n">
        <f aca="false">F52-E52</f>
        <v>0</v>
      </c>
    </row>
    <row r="53" customFormat="false" ht="12.75" hidden="false" customHeight="false" outlineLevel="0" collapsed="false">
      <c r="A53" s="37" t="s">
        <v>317</v>
      </c>
      <c r="B53" s="72" t="s">
        <v>150</v>
      </c>
      <c r="C53" s="72" t="s">
        <v>50</v>
      </c>
      <c r="D53" s="36" t="n">
        <f aca="false">'9'!J345+'9'!J661</f>
        <v>1181.2</v>
      </c>
      <c r="E53" s="36" t="n">
        <f aca="false">'9'!M345+'9'!M661</f>
        <v>1244.6</v>
      </c>
      <c r="F53" s="36" t="n">
        <f aca="false">'9'!P345+'9'!P661</f>
        <v>1345.3</v>
      </c>
      <c r="G53" s="36" t="n">
        <f aca="false">'9'!S345+'9'!S661</f>
        <v>956.2</v>
      </c>
      <c r="H53" s="36" t="n">
        <f aca="false">'9'!V345+'9'!V661</f>
        <v>956.2</v>
      </c>
      <c r="I53" s="36" t="n">
        <f aca="false">'9'!Y345+'9'!Y661</f>
        <v>1771.2</v>
      </c>
      <c r="J53" s="36" t="n">
        <f aca="false">'9'!AB345+'9'!AB661</f>
        <v>1771.2</v>
      </c>
      <c r="K53" s="36" t="n">
        <f aca="false">F53-E53</f>
        <v>100.7</v>
      </c>
    </row>
    <row r="54" customFormat="false" ht="12.75" hidden="false" customHeight="false" outlineLevel="0" collapsed="false">
      <c r="A54" s="37" t="s">
        <v>409</v>
      </c>
      <c r="B54" s="72" t="s">
        <v>150</v>
      </c>
      <c r="C54" s="72" t="s">
        <v>20</v>
      </c>
      <c r="D54" s="36" t="n">
        <f aca="false">'9'!J552</f>
        <v>5353</v>
      </c>
      <c r="E54" s="36" t="n">
        <f aca="false">'9'!M552</f>
        <v>5353</v>
      </c>
      <c r="F54" s="36" t="n">
        <f aca="false">'9'!P552</f>
        <v>5353</v>
      </c>
      <c r="G54" s="36" t="n">
        <f aca="false">'9'!S552</f>
        <v>5353</v>
      </c>
      <c r="H54" s="36" t="n">
        <f aca="false">'9'!V552</f>
        <v>5353</v>
      </c>
      <c r="I54" s="36" t="n">
        <f aca="false">'9'!Y552</f>
        <v>5353</v>
      </c>
      <c r="J54" s="36" t="n">
        <f aca="false">'9'!AB552</f>
        <v>5353</v>
      </c>
      <c r="K54" s="36" t="n">
        <f aca="false">F54-E54</f>
        <v>0</v>
      </c>
    </row>
    <row r="55" s="113" customFormat="true" ht="15" hidden="false" customHeight="false" outlineLevel="0" collapsed="false">
      <c r="A55" s="108" t="s">
        <v>519</v>
      </c>
      <c r="B55" s="72" t="s">
        <v>334</v>
      </c>
      <c r="C55" s="72"/>
      <c r="D55" s="112" t="n">
        <f aca="false">D57+D56</f>
        <v>15214.4</v>
      </c>
      <c r="E55" s="112" t="n">
        <f aca="false">E57+E56+E58</f>
        <v>15214.4</v>
      </c>
      <c r="F55" s="112" t="n">
        <f aca="false">F57+F56+F58</f>
        <v>208990.415</v>
      </c>
      <c r="G55" s="112" t="n">
        <f aca="false">G57+G56+G58</f>
        <v>14490.415</v>
      </c>
      <c r="H55" s="112" t="n">
        <f aca="false">H57+H56+H58</f>
        <v>14490.415</v>
      </c>
      <c r="I55" s="112" t="n">
        <f aca="false">I57+I56+I58</f>
        <v>4800.4</v>
      </c>
      <c r="J55" s="112" t="n">
        <f aca="false">J57+J56+J58</f>
        <v>4800.4</v>
      </c>
      <c r="K55" s="36" t="n">
        <f aca="false">F55-E55</f>
        <v>193776.015</v>
      </c>
    </row>
    <row r="56" s="113" customFormat="true" ht="15" hidden="false" customHeight="false" outlineLevel="0" collapsed="false">
      <c r="A56" s="37" t="s">
        <v>520</v>
      </c>
      <c r="B56" s="72" t="s">
        <v>334</v>
      </c>
      <c r="C56" s="72" t="s">
        <v>17</v>
      </c>
      <c r="D56" s="112" t="n">
        <f aca="false">'9'!J361</f>
        <v>10214</v>
      </c>
      <c r="E56" s="112" t="n">
        <f aca="false">'9'!M361</f>
        <v>10214</v>
      </c>
      <c r="F56" s="112" t="n">
        <f aca="false">'9'!P361</f>
        <v>9211.215</v>
      </c>
      <c r="G56" s="112" t="n">
        <f aca="false">'9'!S361</f>
        <v>9211.215</v>
      </c>
      <c r="H56" s="112" t="n">
        <f aca="false">'9'!V361</f>
        <v>9211.215</v>
      </c>
      <c r="I56" s="112" t="n">
        <f aca="false">'9'!Y361</f>
        <v>0</v>
      </c>
      <c r="J56" s="112" t="n">
        <f aca="false">'9'!AB361</f>
        <v>0</v>
      </c>
      <c r="K56" s="36" t="n">
        <f aca="false">F56-E56</f>
        <v>-1002.785</v>
      </c>
    </row>
    <row r="57" customFormat="false" ht="12.75" hidden="false" customHeight="false" outlineLevel="0" collapsed="false">
      <c r="A57" s="37" t="s">
        <v>342</v>
      </c>
      <c r="B57" s="72" t="s">
        <v>334</v>
      </c>
      <c r="C57" s="72" t="s">
        <v>46</v>
      </c>
      <c r="D57" s="36" t="n">
        <f aca="false">'9'!J371</f>
        <v>5000.4</v>
      </c>
      <c r="E57" s="36" t="n">
        <f aca="false">'9'!M371</f>
        <v>5000.4</v>
      </c>
      <c r="F57" s="36" t="n">
        <f aca="false">'9'!P371</f>
        <v>5279.2</v>
      </c>
      <c r="G57" s="36" t="n">
        <f aca="false">'9'!S371</f>
        <v>5279.2</v>
      </c>
      <c r="H57" s="36" t="n">
        <f aca="false">'9'!V371</f>
        <v>5279.2</v>
      </c>
      <c r="I57" s="36" t="n">
        <f aca="false">'9'!Y371</f>
        <v>4800.4</v>
      </c>
      <c r="J57" s="36" t="n">
        <f aca="false">'9'!AB371</f>
        <v>4800.4</v>
      </c>
      <c r="K57" s="36" t="n">
        <f aca="false">F57-E57</f>
        <v>278.8</v>
      </c>
    </row>
    <row r="58" customFormat="false" ht="12.75" hidden="false" customHeight="false" outlineLevel="0" collapsed="false">
      <c r="A58" s="114" t="s">
        <v>351</v>
      </c>
      <c r="B58" s="72" t="s">
        <v>334</v>
      </c>
      <c r="C58" s="72" t="s">
        <v>66</v>
      </c>
      <c r="D58" s="36"/>
      <c r="E58" s="36"/>
      <c r="F58" s="36" t="n">
        <f aca="false">'9'!P384</f>
        <v>194500</v>
      </c>
      <c r="G58" s="36"/>
      <c r="H58" s="36"/>
      <c r="I58" s="36"/>
      <c r="J58" s="36"/>
      <c r="K58" s="36" t="n">
        <f aca="false">F58-E58</f>
        <v>194500</v>
      </c>
    </row>
    <row r="59" customFormat="false" ht="12.75" hidden="false" customHeight="false" outlineLevel="0" collapsed="false">
      <c r="A59" s="88" t="s">
        <v>483</v>
      </c>
      <c r="B59" s="72" t="s">
        <v>40</v>
      </c>
      <c r="C59" s="72"/>
      <c r="D59" s="36" t="n">
        <f aca="false">D60</f>
        <v>200</v>
      </c>
      <c r="E59" s="36" t="n">
        <f aca="false">E60</f>
        <v>200</v>
      </c>
      <c r="F59" s="36" t="n">
        <f aca="false">F60</f>
        <v>200</v>
      </c>
      <c r="G59" s="36" t="n">
        <f aca="false">G60</f>
        <v>200</v>
      </c>
      <c r="H59" s="36" t="n">
        <f aca="false">H60</f>
        <v>200</v>
      </c>
      <c r="I59" s="36" t="n">
        <f aca="false">I60</f>
        <v>0</v>
      </c>
      <c r="J59" s="36" t="n">
        <f aca="false">J60</f>
        <v>0</v>
      </c>
      <c r="K59" s="36" t="n">
        <f aca="false">F59-E59</f>
        <v>0</v>
      </c>
    </row>
    <row r="60" customFormat="false" ht="12.75" hidden="false" customHeight="false" outlineLevel="0" collapsed="false">
      <c r="A60" s="88" t="s">
        <v>484</v>
      </c>
      <c r="B60" s="72" t="s">
        <v>40</v>
      </c>
      <c r="C60" s="72" t="s">
        <v>17</v>
      </c>
      <c r="D60" s="36" t="n">
        <f aca="false">'9'!J684</f>
        <v>200</v>
      </c>
      <c r="E60" s="36" t="n">
        <f aca="false">'9'!M684</f>
        <v>200</v>
      </c>
      <c r="F60" s="36" t="n">
        <f aca="false">'9'!P684</f>
        <v>200</v>
      </c>
      <c r="G60" s="36" t="n">
        <f aca="false">'9'!S684</f>
        <v>200</v>
      </c>
      <c r="H60" s="36" t="n">
        <f aca="false">'9'!V684</f>
        <v>200</v>
      </c>
      <c r="I60" s="36" t="n">
        <f aca="false">'9'!Y684</f>
        <v>0</v>
      </c>
      <c r="J60" s="36" t="n">
        <f aca="false">'9'!AB684</f>
        <v>0</v>
      </c>
      <c r="K60" s="36" t="n">
        <f aca="false">F60-E60</f>
        <v>0</v>
      </c>
    </row>
    <row r="61" customFormat="false" ht="25.5" hidden="false" customHeight="false" outlineLevel="0" collapsed="false">
      <c r="A61" s="88" t="s">
        <v>489</v>
      </c>
      <c r="B61" s="72" t="s">
        <v>78</v>
      </c>
      <c r="C61" s="72"/>
      <c r="D61" s="36" t="n">
        <f aca="false">D62+D63</f>
        <v>29170.5</v>
      </c>
      <c r="E61" s="36" t="n">
        <f aca="false">E62+E63</f>
        <v>29170.5</v>
      </c>
      <c r="F61" s="36" t="n">
        <f aca="false">F62+F63</f>
        <v>29645.3</v>
      </c>
      <c r="G61" s="36" t="n">
        <f aca="false">G62+G63</f>
        <v>29645.3</v>
      </c>
      <c r="H61" s="36" t="n">
        <f aca="false">H62+H63</f>
        <v>29645.3</v>
      </c>
      <c r="I61" s="36" t="n">
        <f aca="false">I62+I63</f>
        <v>26671</v>
      </c>
      <c r="J61" s="36" t="n">
        <f aca="false">J62+J63</f>
        <v>26737.7</v>
      </c>
      <c r="K61" s="36" t="n">
        <f aca="false">F61-E61</f>
        <v>474.799999999996</v>
      </c>
    </row>
    <row r="62" customFormat="false" ht="25.5" hidden="false" customHeight="false" outlineLevel="0" collapsed="false">
      <c r="A62" s="88" t="s">
        <v>492</v>
      </c>
      <c r="B62" s="72" t="s">
        <v>78</v>
      </c>
      <c r="C62" s="72" t="s">
        <v>44</v>
      </c>
      <c r="D62" s="36" t="n">
        <f aca="false">'9'!J691</f>
        <v>6350.9</v>
      </c>
      <c r="E62" s="36" t="n">
        <f aca="false">'9'!M691</f>
        <v>6350.9</v>
      </c>
      <c r="F62" s="36" t="n">
        <f aca="false">'9'!P691</f>
        <v>6350.9</v>
      </c>
      <c r="G62" s="36" t="n">
        <f aca="false">'9'!S691</f>
        <v>6350.9</v>
      </c>
      <c r="H62" s="36" t="n">
        <f aca="false">'9'!V691</f>
        <v>6350.9</v>
      </c>
      <c r="I62" s="36" t="n">
        <f aca="false">'9'!Y691</f>
        <v>6385.7</v>
      </c>
      <c r="J62" s="36" t="n">
        <f aca="false">'9'!AB691</f>
        <v>7432.3</v>
      </c>
      <c r="K62" s="36" t="n">
        <f aca="false">F62-E62</f>
        <v>0</v>
      </c>
    </row>
    <row r="63" customFormat="false" ht="12.75" hidden="false" customHeight="false" outlineLevel="0" collapsed="false">
      <c r="A63" s="88" t="s">
        <v>500</v>
      </c>
      <c r="B63" s="72" t="s">
        <v>78</v>
      </c>
      <c r="C63" s="72" t="s">
        <v>24</v>
      </c>
      <c r="D63" s="36" t="n">
        <f aca="false">'9'!J699</f>
        <v>22819.6</v>
      </c>
      <c r="E63" s="36" t="n">
        <f aca="false">'9'!M699</f>
        <v>22819.6</v>
      </c>
      <c r="F63" s="36" t="n">
        <f aca="false">'9'!P699</f>
        <v>23294.4</v>
      </c>
      <c r="G63" s="36" t="n">
        <f aca="false">'9'!S699</f>
        <v>23294.4</v>
      </c>
      <c r="H63" s="36" t="n">
        <f aca="false">'9'!V699</f>
        <v>23294.4</v>
      </c>
      <c r="I63" s="36" t="n">
        <f aca="false">'9'!Y699</f>
        <v>20285.3</v>
      </c>
      <c r="J63" s="36" t="n">
        <f aca="false">'9'!AB699</f>
        <v>19305.4</v>
      </c>
      <c r="K63" s="36" t="n">
        <f aca="false">F63-E63</f>
        <v>474.799999999999</v>
      </c>
    </row>
    <row r="64" customFormat="false" ht="15" hidden="false" customHeight="false" outlineLevel="0" collapsed="false">
      <c r="A64" s="115" t="s">
        <v>502</v>
      </c>
      <c r="B64" s="116"/>
      <c r="C64" s="116"/>
      <c r="D64" s="117" t="n">
        <f aca="false">D13+D24+D27+D33+D37+D39+D48+D51+D55+D45+D59+D61</f>
        <v>479508.27</v>
      </c>
      <c r="E64" s="117" t="n">
        <f aca="false">E13+E24+E27+E33+E37+E39+E48+E51+E55+E45+E59+E61</f>
        <v>503716.2004</v>
      </c>
      <c r="F64" s="117" t="n">
        <f aca="false">F13+F24+F27+F33+F37+F39+F48+F51+F55+F45+F59+F61</f>
        <v>715738.82269</v>
      </c>
      <c r="G64" s="117" t="n">
        <f aca="false">G13+G24+G27+G33+G37+G39+G48+G51+G55+G45+G59+G61+0.1</f>
        <v>500091.92669</v>
      </c>
      <c r="H64" s="117" t="e">
        <f aca="false">H13+H24+H27+H33+H37+H39+H48+H51+H55+H45+H59+H61</f>
        <v>#REF!</v>
      </c>
      <c r="I64" s="117" t="n">
        <f aca="false">I13+I24+I27+I33+I37+I39+I48+I51+I55+I45+I59+I61</f>
        <v>487483.2</v>
      </c>
      <c r="J64" s="117" t="n">
        <f aca="false">J13+J24+J27+J33+J37+J39+J48+J51+J55+J45+J59+J61</f>
        <v>482606.3</v>
      </c>
      <c r="K64" s="36" t="n">
        <f aca="false">F64-E64</f>
        <v>212022.62229</v>
      </c>
    </row>
    <row r="65" customFormat="false" ht="12.75" hidden="true" customHeight="false" outlineLevel="0" collapsed="false">
      <c r="A65" s="24" t="s">
        <v>503</v>
      </c>
      <c r="B65" s="73"/>
      <c r="C65" s="73"/>
      <c r="D65" s="118"/>
      <c r="E65" s="36"/>
      <c r="F65" s="36"/>
      <c r="G65" s="36"/>
      <c r="H65" s="36" t="e">
        <f aca="false">'9'!V702</f>
        <v>#REF!</v>
      </c>
      <c r="I65" s="36" t="n">
        <f aca="false">'9'!Y703</f>
        <v>6483</v>
      </c>
      <c r="J65" s="36" t="n">
        <f aca="false">'9'!AB703</f>
        <v>13065</v>
      </c>
      <c r="K65" s="36" t="n">
        <f aca="false">F65-E65</f>
        <v>0</v>
      </c>
    </row>
    <row r="66" customFormat="false" ht="15.75" hidden="true" customHeight="false" outlineLevel="0" collapsed="false">
      <c r="A66" s="119" t="s">
        <v>521</v>
      </c>
      <c r="B66" s="73"/>
      <c r="C66" s="73"/>
      <c r="D66" s="36" t="n">
        <f aca="false">D64+D65</f>
        <v>479508.27</v>
      </c>
      <c r="E66" s="36" t="n">
        <f aca="false">E64+E65</f>
        <v>503716.2004</v>
      </c>
      <c r="F66" s="36" t="n">
        <f aca="false">F64+F65</f>
        <v>715738.82269</v>
      </c>
      <c r="G66" s="36" t="n">
        <f aca="false">G64+G65</f>
        <v>500091.92669</v>
      </c>
      <c r="H66" s="36" t="e">
        <f aca="false">H64+H65</f>
        <v>#REF!</v>
      </c>
      <c r="I66" s="36" t="n">
        <f aca="false">I64+I65</f>
        <v>493966.2</v>
      </c>
      <c r="J66" s="36" t="n">
        <f aca="false">J64+J65</f>
        <v>495671.3</v>
      </c>
      <c r="K66" s="36" t="n">
        <f aca="false">F66-E66</f>
        <v>212022.62229</v>
      </c>
    </row>
    <row r="67" customFormat="false" ht="12.75" hidden="true" customHeight="false" outlineLevel="0" collapsed="false">
      <c r="A67" s="120"/>
      <c r="B67" s="13"/>
      <c r="C67" s="13"/>
      <c r="E67" s="5"/>
      <c r="F67" s="3" t="n">
        <f aca="false">'9'!P704</f>
        <v>715738.82269</v>
      </c>
      <c r="K67" s="36" t="n">
        <f aca="false">F67-E67</f>
        <v>715738.82269</v>
      </c>
    </row>
    <row r="68" customFormat="false" ht="12.75" hidden="true" customHeight="false" outlineLevel="0" collapsed="false">
      <c r="A68" s="120"/>
      <c r="B68" s="13"/>
      <c r="C68" s="13"/>
      <c r="E68" s="5"/>
      <c r="F68" s="5" t="n">
        <f aca="false">F67-F66</f>
        <v>0</v>
      </c>
      <c r="K68" s="36" t="n">
        <f aca="false">F68-E68</f>
        <v>0</v>
      </c>
    </row>
    <row r="69" customFormat="false" ht="12.75" hidden="true" customHeight="false" outlineLevel="0" collapsed="false">
      <c r="A69" s="120"/>
      <c r="B69" s="13"/>
      <c r="C69" s="13"/>
      <c r="K69" s="117" t="n">
        <f aca="false">F69-E69</f>
        <v>0</v>
      </c>
    </row>
    <row r="70" customFormat="false" ht="15.75" hidden="false" customHeight="false" outlineLevel="0" collapsed="false">
      <c r="A70" s="121" t="s">
        <v>522</v>
      </c>
      <c r="B70" s="122"/>
      <c r="C70" s="122"/>
      <c r="D70" s="123"/>
      <c r="E70" s="124" t="n">
        <f aca="false">E9-E64</f>
        <v>3857.99959999998</v>
      </c>
      <c r="F70" s="124" t="n">
        <f aca="false">F9-F64</f>
        <v>8761.67730999994</v>
      </c>
      <c r="G70" s="124" t="n">
        <f aca="false">G9-G64</f>
        <v>-500091.92669</v>
      </c>
      <c r="H70" s="124" t="e">
        <f aca="false">H9-H64</f>
        <v>#REF!</v>
      </c>
      <c r="I70" s="124" t="n">
        <f aca="false">I9-I64</f>
        <v>-487483.2</v>
      </c>
      <c r="J70" s="124" t="n">
        <f aca="false">J9-J64</f>
        <v>-482606.3</v>
      </c>
      <c r="K70" s="124" t="n">
        <f aca="false">K9-K64</f>
        <v>4903.67770999996</v>
      </c>
    </row>
    <row r="71" customFormat="false" ht="12.75" hidden="false" customHeight="false" outlineLevel="0" collapsed="false">
      <c r="A71" s="120"/>
      <c r="B71" s="13"/>
      <c r="C71" s="13"/>
    </row>
    <row r="72" customFormat="false" ht="12.75" hidden="false" customHeight="false" outlineLevel="0" collapsed="false">
      <c r="A72" s="120"/>
      <c r="B72" s="13"/>
      <c r="C72" s="13"/>
    </row>
    <row r="73" customFormat="false" ht="12.75" hidden="false" customHeight="false" outlineLevel="0" collapsed="false">
      <c r="A73" s="120"/>
      <c r="B73" s="13"/>
      <c r="C73" s="13"/>
    </row>
    <row r="74" customFormat="false" ht="12.75" hidden="false" customHeight="false" outlineLevel="0" collapsed="false">
      <c r="B74" s="4"/>
      <c r="C74" s="4"/>
    </row>
    <row r="75" customFormat="false" ht="12.75" hidden="false" customHeight="false" outlineLevel="0" collapsed="false">
      <c r="B75" s="4"/>
      <c r="C75" s="4"/>
    </row>
    <row r="76" customFormat="false" ht="12.75" hidden="false" customHeight="false" outlineLevel="0" collapsed="false">
      <c r="B76" s="4"/>
      <c r="C76" s="4"/>
    </row>
    <row r="77" customFormat="false" ht="12.75" hidden="false" customHeight="false" outlineLevel="0" collapsed="false">
      <c r="B77" s="4"/>
      <c r="C77" s="4"/>
    </row>
    <row r="78" customFormat="false" ht="12.75" hidden="false" customHeight="false" outlineLevel="0" collapsed="false">
      <c r="B78" s="4"/>
      <c r="C78" s="4"/>
    </row>
    <row r="79" customFormat="false" ht="12.75" hidden="false" customHeight="false" outlineLevel="0" collapsed="false">
      <c r="B79" s="4"/>
      <c r="C79" s="4"/>
    </row>
    <row r="80" customFormat="false" ht="12.75" hidden="false" customHeight="false" outlineLevel="0" collapsed="false">
      <c r="B80" s="4"/>
      <c r="C80" s="4"/>
    </row>
    <row r="81" customFormat="false" ht="12.75" hidden="false" customHeight="false" outlineLevel="0" collapsed="false">
      <c r="B81" s="4"/>
      <c r="C81" s="4"/>
    </row>
    <row r="82" customFormat="false" ht="12.75" hidden="false" customHeight="false" outlineLevel="0" collapsed="false">
      <c r="B82" s="4"/>
      <c r="C82" s="4"/>
    </row>
    <row r="83" customFormat="false" ht="12.75" hidden="false" customHeight="false" outlineLevel="0" collapsed="false">
      <c r="B83" s="4"/>
      <c r="C83" s="4"/>
    </row>
    <row r="84" customFormat="false" ht="12.75" hidden="false" customHeight="false" outlineLevel="0" collapsed="false">
      <c r="B84" s="4"/>
      <c r="C84" s="4"/>
    </row>
  </sheetData>
  <mergeCells count="7">
    <mergeCell ref="B3:H3"/>
    <mergeCell ref="I3:J3"/>
    <mergeCell ref="B4:H4"/>
    <mergeCell ref="I4:J4"/>
    <mergeCell ref="A5:K5"/>
    <mergeCell ref="A6:C6"/>
    <mergeCell ref="A7:C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27" activeCellId="0" sqref="F2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92" width="61.28"/>
    <col collapsed="false" customWidth="true" hidden="false" outlineLevel="0" max="2" min="2" style="3" width="6.13"/>
    <col collapsed="false" customWidth="true" hidden="false" outlineLevel="0" max="3" min="3" style="3" width="8.99"/>
    <col collapsed="false" customWidth="true" hidden="true" outlineLevel="0" max="5" min="4" style="3" width="7.42"/>
    <col collapsed="false" customWidth="true" hidden="false" outlineLevel="0" max="6" min="6" style="3" width="10.41"/>
    <col collapsed="false" customWidth="true" hidden="true" outlineLevel="0" max="8" min="7" style="3" width="10.28"/>
    <col collapsed="false" customWidth="true" hidden="false" outlineLevel="0" max="9" min="9" style="3" width="9.56"/>
    <col collapsed="false" customWidth="true" hidden="false" outlineLevel="0" max="10" min="10" style="3" width="8.85"/>
    <col collapsed="false" customWidth="false" hidden="false" outlineLevel="0" max="257" min="11" style="3" width="9.7"/>
  </cols>
  <sheetData>
    <row r="1" customFormat="false" ht="0.75" hidden="false" customHeight="true" outlineLevel="0" collapsed="false"/>
    <row r="2" customFormat="false" ht="54.75" hidden="true" customHeight="true" outlineLevel="0" collapsed="false"/>
    <row r="3" customFormat="false" ht="13.5" hidden="false" customHeight="true" outlineLevel="0" collapsed="false">
      <c r="B3" s="6"/>
      <c r="C3" s="6"/>
      <c r="D3" s="6"/>
      <c r="E3" s="6"/>
      <c r="F3" s="6"/>
      <c r="G3" s="6"/>
      <c r="H3" s="6"/>
      <c r="I3" s="6" t="s">
        <v>523</v>
      </c>
      <c r="J3" s="6"/>
    </row>
    <row r="4" customFormat="false" ht="51.75" hidden="false" customHeight="true" outlineLevel="0" collapsed="false">
      <c r="B4" s="93"/>
      <c r="C4" s="93"/>
      <c r="D4" s="93"/>
      <c r="E4" s="93"/>
      <c r="F4" s="93"/>
      <c r="G4" s="93"/>
      <c r="H4" s="93"/>
      <c r="I4" s="93" t="s">
        <v>524</v>
      </c>
      <c r="J4" s="93"/>
    </row>
    <row r="5" customFormat="false" ht="50.25" hidden="false" customHeight="true" outlineLevel="0" collapsed="false">
      <c r="A5" s="10" t="s">
        <v>525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.75" hidden="false" customHeight="true" outlineLevel="0" collapsed="false">
      <c r="A6" s="94"/>
      <c r="B6" s="94"/>
      <c r="C6" s="94"/>
    </row>
    <row r="7" customFormat="false" ht="15.75" hidden="false" customHeight="true" outlineLevel="0" collapsed="false">
      <c r="A7" s="95"/>
      <c r="B7" s="95"/>
      <c r="C7" s="95"/>
      <c r="J7" s="3" t="s">
        <v>3</v>
      </c>
    </row>
    <row r="8" customFormat="false" ht="12.75" hidden="false" customHeight="false" outlineLevel="0" collapsed="false">
      <c r="A8" s="96" t="s">
        <v>506</v>
      </c>
      <c r="B8" s="97" t="s">
        <v>507</v>
      </c>
      <c r="C8" s="97" t="s">
        <v>508</v>
      </c>
      <c r="D8" s="101" t="n">
        <v>2018</v>
      </c>
      <c r="E8" s="101" t="n">
        <v>2018</v>
      </c>
      <c r="F8" s="101" t="n">
        <v>2018</v>
      </c>
      <c r="G8" s="101" t="s">
        <v>526</v>
      </c>
      <c r="H8" s="101" t="s">
        <v>526</v>
      </c>
      <c r="I8" s="101" t="n">
        <v>2019</v>
      </c>
      <c r="J8" s="101" t="n">
        <v>2020</v>
      </c>
    </row>
    <row r="9" customFormat="false" ht="15" hidden="false" customHeight="false" outlineLevel="0" collapsed="false">
      <c r="A9" s="108" t="s">
        <v>16</v>
      </c>
      <c r="B9" s="72" t="s">
        <v>17</v>
      </c>
      <c r="C9" s="72"/>
      <c r="D9" s="36" t="n">
        <f aca="false">D12+D14+D16+D17+D13+D15+D10+D11</f>
        <v>53178.6</v>
      </c>
      <c r="E9" s="36" t="n">
        <f aca="false">E12+E14+E16+E17+E13+E15+E10+E11</f>
        <v>53153.8</v>
      </c>
      <c r="F9" s="36" t="n">
        <f aca="false">F12+F14+F16+F17+F13+F15+F10+F11</f>
        <v>54497.8</v>
      </c>
      <c r="G9" s="36" t="n">
        <f aca="false">G12+G14+G16+G17+G13+G15+G10+G11</f>
        <v>54221.4</v>
      </c>
      <c r="H9" s="36" t="n">
        <f aca="false">H12+H14+H16+H17+H13+H15+H10+H11</f>
        <v>54137</v>
      </c>
      <c r="I9" s="36" t="n">
        <f aca="false">I12+I14+I16+I17+I13+I15+I10+I11</f>
        <v>54512.5</v>
      </c>
      <c r="J9" s="36" t="n">
        <f aca="false">J12+J14+J16+J17+J13+J15+J10+J11</f>
        <v>54211</v>
      </c>
      <c r="K9" s="5"/>
    </row>
    <row r="10" customFormat="false" ht="25.5" hidden="false" customHeight="false" outlineLevel="0" collapsed="false">
      <c r="A10" s="50" t="s">
        <v>89</v>
      </c>
      <c r="B10" s="72" t="s">
        <v>17</v>
      </c>
      <c r="C10" s="72" t="s">
        <v>46</v>
      </c>
      <c r="D10" s="36" t="n">
        <f aca="false">'9'!J70</f>
        <v>2156.1</v>
      </c>
      <c r="E10" s="36" t="n">
        <f aca="false">'9'!M67</f>
        <v>2156.1</v>
      </c>
      <c r="F10" s="36" t="n">
        <f aca="false">'9'!P67</f>
        <v>2156.1</v>
      </c>
      <c r="G10" s="36" t="n">
        <f aca="false">'9'!S67</f>
        <v>2144.1</v>
      </c>
      <c r="H10" s="36" t="n">
        <f aca="false">'9'!V67</f>
        <v>2144.1</v>
      </c>
      <c r="I10" s="36" t="n">
        <f aca="false">'9'!Y70</f>
        <v>2156.1</v>
      </c>
      <c r="J10" s="36" t="n">
        <f aca="false">'9'!AB70</f>
        <v>2156.1</v>
      </c>
      <c r="K10" s="5"/>
    </row>
    <row r="11" customFormat="false" ht="38.25" hidden="false" customHeight="false" outlineLevel="0" collapsed="false">
      <c r="A11" s="50" t="s">
        <v>92</v>
      </c>
      <c r="B11" s="72" t="s">
        <v>17</v>
      </c>
      <c r="C11" s="72" t="s">
        <v>50</v>
      </c>
      <c r="D11" s="36" t="n">
        <f aca="false">'9'!J75</f>
        <v>1295.7</v>
      </c>
      <c r="E11" s="36" t="n">
        <f aca="false">'9'!M75</f>
        <v>1295.7</v>
      </c>
      <c r="F11" s="36" t="n">
        <f aca="false">'9'!P75</f>
        <v>1295.7</v>
      </c>
      <c r="G11" s="36" t="n">
        <f aca="false">'9'!S73</f>
        <v>1150.8</v>
      </c>
      <c r="H11" s="36" t="n">
        <f aca="false">'9'!V73</f>
        <v>1150.8</v>
      </c>
      <c r="I11" s="36" t="n">
        <f aca="false">'9'!Y75</f>
        <v>1171.7</v>
      </c>
      <c r="J11" s="36" t="n">
        <f aca="false">'9'!AB75</f>
        <v>1171.7</v>
      </c>
      <c r="K11" s="5"/>
    </row>
    <row r="12" s="109" customFormat="true" ht="38.25" hidden="false" customHeight="false" outlineLevel="0" collapsed="false">
      <c r="A12" s="37" t="s">
        <v>19</v>
      </c>
      <c r="B12" s="72" t="s">
        <v>17</v>
      </c>
      <c r="C12" s="72" t="s">
        <v>20</v>
      </c>
      <c r="D12" s="36" t="n">
        <f aca="false">'9'!J11+'9'!J79</f>
        <v>25268.2</v>
      </c>
      <c r="E12" s="36" t="n">
        <f aca="false">'9'!M11+'9'!M79</f>
        <v>25245.1</v>
      </c>
      <c r="F12" s="36" t="n">
        <f aca="false">'9'!P11+'9'!P79</f>
        <v>25354.2</v>
      </c>
      <c r="G12" s="36" t="n">
        <f aca="false">'9'!S11+'9'!S79</f>
        <v>25240.2</v>
      </c>
      <c r="H12" s="36" t="n">
        <f aca="false">'9'!V11+'9'!V79</f>
        <v>25160.8</v>
      </c>
      <c r="I12" s="36" t="n">
        <f aca="false">'9'!Y11+'9'!Y79</f>
        <v>25700.2</v>
      </c>
      <c r="J12" s="36" t="n">
        <f aca="false">'9'!AB11+'9'!AB79</f>
        <v>25699.2</v>
      </c>
      <c r="K12" s="5"/>
    </row>
    <row r="13" s="109" customFormat="true" ht="12.75" hidden="false" customHeight="false" outlineLevel="0" collapsed="false">
      <c r="A13" s="24" t="s">
        <v>516</v>
      </c>
      <c r="B13" s="72" t="s">
        <v>17</v>
      </c>
      <c r="C13" s="72" t="s">
        <v>66</v>
      </c>
      <c r="D13" s="36" t="n">
        <f aca="false">'9'!J105</f>
        <v>13.1</v>
      </c>
      <c r="E13" s="36" t="n">
        <f aca="false">'9'!M105</f>
        <v>13.1</v>
      </c>
      <c r="F13" s="36" t="n">
        <f aca="false">'9'!P105</f>
        <v>13.1</v>
      </c>
      <c r="G13" s="36" t="n">
        <f aca="false">'9'!S105</f>
        <v>13.1</v>
      </c>
      <c r="H13" s="36" t="n">
        <f aca="false">'9'!V105</f>
        <v>13.1</v>
      </c>
      <c r="I13" s="36" t="n">
        <f aca="false">'9'!Y105</f>
        <v>0.7</v>
      </c>
      <c r="J13" s="36" t="n">
        <f aca="false">'9'!AB105</f>
        <v>1.4</v>
      </c>
      <c r="K13" s="5"/>
    </row>
    <row r="14" s="109" customFormat="true" ht="25.5" hidden="false" customHeight="false" outlineLevel="0" collapsed="false">
      <c r="A14" s="37" t="s">
        <v>419</v>
      </c>
      <c r="B14" s="72" t="s">
        <v>17</v>
      </c>
      <c r="C14" s="72" t="s">
        <v>42</v>
      </c>
      <c r="D14" s="36" t="n">
        <f aca="false">'9'!J571</f>
        <v>6582.8</v>
      </c>
      <c r="E14" s="36" t="n">
        <f aca="false">'9'!M571</f>
        <v>6582.8</v>
      </c>
      <c r="F14" s="36" t="n">
        <f aca="false">'9'!P571</f>
        <v>6596.4</v>
      </c>
      <c r="G14" s="36" t="n">
        <f aca="false">'9'!S571</f>
        <v>6596.4</v>
      </c>
      <c r="H14" s="36" t="n">
        <f aca="false">'9'!V571</f>
        <v>6596.4</v>
      </c>
      <c r="I14" s="36" t="n">
        <f aca="false">'9'!Y571</f>
        <v>6182.8</v>
      </c>
      <c r="J14" s="36" t="n">
        <f aca="false">'9'!AB571</f>
        <v>6317.3</v>
      </c>
      <c r="K14" s="5"/>
    </row>
    <row r="15" s="109" customFormat="true" ht="12.75" hidden="true" customHeight="false" outlineLevel="0" collapsed="false">
      <c r="A15" s="66" t="s">
        <v>112</v>
      </c>
      <c r="B15" s="110" t="s">
        <v>17</v>
      </c>
      <c r="C15" s="72" t="s">
        <v>22</v>
      </c>
      <c r="D15" s="36" t="n">
        <f aca="false">'9'!J106</f>
        <v>0</v>
      </c>
      <c r="E15" s="36" t="n">
        <f aca="false">'9'!M106</f>
        <v>0</v>
      </c>
      <c r="F15" s="36" t="n">
        <f aca="false">'9'!P106</f>
        <v>0</v>
      </c>
      <c r="G15" s="36" t="n">
        <f aca="false">'9'!S106</f>
        <v>0</v>
      </c>
      <c r="H15" s="36" t="n">
        <f aca="false">'9'!V106</f>
        <v>0</v>
      </c>
      <c r="I15" s="36" t="n">
        <f aca="false">'9'!Y106</f>
        <v>0</v>
      </c>
      <c r="J15" s="36" t="n">
        <f aca="false">'9'!AB106</f>
        <v>0</v>
      </c>
      <c r="K15" s="5"/>
    </row>
    <row r="16" s="109" customFormat="true" ht="12.75" hidden="false" customHeight="false" outlineLevel="0" collapsed="false">
      <c r="A16" s="37" t="s">
        <v>426</v>
      </c>
      <c r="B16" s="72" t="s">
        <v>17</v>
      </c>
      <c r="C16" s="72" t="s">
        <v>334</v>
      </c>
      <c r="D16" s="36" t="n">
        <f aca="false">'9'!J585</f>
        <v>50</v>
      </c>
      <c r="E16" s="36" t="n">
        <f aca="false">'9'!M585</f>
        <v>50</v>
      </c>
      <c r="F16" s="36" t="n">
        <f aca="false">'9'!P585</f>
        <v>1000</v>
      </c>
      <c r="G16" s="36" t="n">
        <f aca="false">'9'!S585</f>
        <v>1000</v>
      </c>
      <c r="H16" s="36" t="n">
        <f aca="false">'9'!V585</f>
        <v>1000</v>
      </c>
      <c r="I16" s="36" t="n">
        <f aca="false">'9'!Y585</f>
        <v>50</v>
      </c>
      <c r="J16" s="36" t="n">
        <f aca="false">'9'!AB585</f>
        <v>50</v>
      </c>
      <c r="K16" s="5"/>
    </row>
    <row r="17" s="109" customFormat="true" ht="12.75" hidden="false" customHeight="false" outlineLevel="0" collapsed="false">
      <c r="A17" s="37" t="s">
        <v>39</v>
      </c>
      <c r="B17" s="72" t="s">
        <v>17</v>
      </c>
      <c r="C17" s="72" t="s">
        <v>40</v>
      </c>
      <c r="D17" s="36" t="n">
        <f aca="false">'9'!J23+'9'!J109+'9'!J588</f>
        <v>17812.7</v>
      </c>
      <c r="E17" s="36" t="n">
        <f aca="false">'9'!M23+'9'!M109+'9'!M588</f>
        <v>17811</v>
      </c>
      <c r="F17" s="36" t="n">
        <f aca="false">'9'!P23+'9'!P109+'9'!P588</f>
        <v>18082.3</v>
      </c>
      <c r="G17" s="36" t="n">
        <f aca="false">'9'!S23+'9'!S109+'9'!S588</f>
        <v>18076.8</v>
      </c>
      <c r="H17" s="36" t="n">
        <f aca="false">'9'!V23+'9'!V109+'9'!V588</f>
        <v>18071.8</v>
      </c>
      <c r="I17" s="36" t="n">
        <f aca="false">'9'!Y23+'9'!Y109+'9'!Y588</f>
        <v>19251</v>
      </c>
      <c r="J17" s="36" t="n">
        <f aca="false">'9'!AB23+'9'!AB109+'9'!AB588</f>
        <v>18815.3</v>
      </c>
      <c r="K17" s="5"/>
    </row>
    <row r="18" customFormat="false" ht="12.75" hidden="true" customHeight="false" outlineLevel="0" collapsed="false">
      <c r="A18" s="37"/>
      <c r="B18" s="72"/>
      <c r="C18" s="72"/>
      <c r="D18" s="36"/>
      <c r="E18" s="36"/>
      <c r="F18" s="36"/>
      <c r="G18" s="36"/>
      <c r="H18" s="36"/>
      <c r="I18" s="36"/>
      <c r="J18" s="36"/>
      <c r="K18" s="5"/>
    </row>
    <row r="19" customFormat="false" ht="12.75" hidden="true" customHeight="false" outlineLevel="0" collapsed="false">
      <c r="A19" s="37"/>
      <c r="B19" s="72"/>
      <c r="C19" s="72"/>
      <c r="D19" s="36"/>
      <c r="E19" s="36"/>
      <c r="F19" s="36"/>
      <c r="G19" s="36"/>
      <c r="H19" s="36"/>
      <c r="I19" s="36"/>
      <c r="J19" s="36"/>
      <c r="K19" s="5"/>
    </row>
    <row r="20" customFormat="false" ht="15" hidden="false" customHeight="false" outlineLevel="0" collapsed="false">
      <c r="A20" s="108" t="s">
        <v>142</v>
      </c>
      <c r="B20" s="72" t="s">
        <v>50</v>
      </c>
      <c r="C20" s="72" t="s">
        <v>18</v>
      </c>
      <c r="D20" s="36" t="n">
        <f aca="false">D22+D21</f>
        <v>318</v>
      </c>
      <c r="E20" s="36" t="n">
        <f aca="false">E22+E21</f>
        <v>274</v>
      </c>
      <c r="F20" s="36" t="n">
        <f aca="false">F22+F21</f>
        <v>274</v>
      </c>
      <c r="G20" s="36" t="n">
        <f aca="false">G22+G21</f>
        <v>274</v>
      </c>
      <c r="H20" s="36" t="n">
        <f aca="false">H22+H21</f>
        <v>274</v>
      </c>
      <c r="I20" s="36" t="n">
        <f aca="false">I22+I21</f>
        <v>321</v>
      </c>
      <c r="J20" s="36" t="n">
        <f aca="false">J22+J21</f>
        <v>321</v>
      </c>
      <c r="K20" s="5"/>
    </row>
    <row r="21" customFormat="false" ht="25.5" hidden="false" customHeight="false" outlineLevel="0" collapsed="false">
      <c r="A21" s="24" t="s">
        <v>143</v>
      </c>
      <c r="B21" s="72" t="s">
        <v>50</v>
      </c>
      <c r="C21" s="72" t="s">
        <v>60</v>
      </c>
      <c r="D21" s="36" t="n">
        <f aca="false">'9'!J145</f>
        <v>100</v>
      </c>
      <c r="E21" s="36" t="n">
        <f aca="false">'9'!M145</f>
        <v>100</v>
      </c>
      <c r="F21" s="36" t="n">
        <f aca="false">'9'!P145</f>
        <v>100</v>
      </c>
      <c r="G21" s="36" t="n">
        <f aca="false">'9'!S145</f>
        <v>100</v>
      </c>
      <c r="H21" s="36" t="n">
        <f aca="false">'9'!V145</f>
        <v>100</v>
      </c>
      <c r="I21" s="36" t="n">
        <f aca="false">'9'!Y145</f>
        <v>100</v>
      </c>
      <c r="J21" s="36" t="n">
        <f aca="false">'9'!AB145</f>
        <v>100</v>
      </c>
      <c r="K21" s="5"/>
    </row>
    <row r="22" customFormat="false" ht="24" hidden="false" customHeight="false" outlineLevel="0" collapsed="false">
      <c r="A22" s="111" t="s">
        <v>148</v>
      </c>
      <c r="B22" s="110" t="s">
        <v>50</v>
      </c>
      <c r="C22" s="72" t="s">
        <v>78</v>
      </c>
      <c r="D22" s="36" t="n">
        <f aca="false">'9'!J149+'9'!J598</f>
        <v>218</v>
      </c>
      <c r="E22" s="36" t="n">
        <f aca="false">'9'!M149+'9'!M598</f>
        <v>174</v>
      </c>
      <c r="F22" s="36" t="n">
        <f aca="false">'9'!P149+'9'!P598</f>
        <v>174</v>
      </c>
      <c r="G22" s="36" t="n">
        <f aca="false">'9'!S149+'9'!S598+'9'!S392</f>
        <v>174</v>
      </c>
      <c r="H22" s="36" t="n">
        <f aca="false">'9'!V149+'9'!V598+'9'!V392</f>
        <v>174</v>
      </c>
      <c r="I22" s="36" t="n">
        <f aca="false">'9'!Y149+'9'!Y598</f>
        <v>221</v>
      </c>
      <c r="J22" s="36" t="n">
        <f aca="false">'9'!AB149+'9'!AB598</f>
        <v>221</v>
      </c>
      <c r="K22" s="5"/>
    </row>
    <row r="23" customFormat="false" ht="15" hidden="false" customHeight="false" outlineLevel="0" collapsed="false">
      <c r="A23" s="108" t="s">
        <v>58</v>
      </c>
      <c r="B23" s="72" t="s">
        <v>20</v>
      </c>
      <c r="C23" s="72"/>
      <c r="D23" s="36" t="n">
        <f aca="false">D24+D25+D26+D27+D28</f>
        <v>17156</v>
      </c>
      <c r="E23" s="36" t="n">
        <f aca="false">E24+E25+E26+E27+E28</f>
        <v>26858.73</v>
      </c>
      <c r="F23" s="36" t="n">
        <f aca="false">F24+F25+F26+F27+F28</f>
        <v>28582.24429</v>
      </c>
      <c r="G23" s="36" t="n">
        <f aca="false">G24+G25+G26+G27+G28</f>
        <v>28194.24429</v>
      </c>
      <c r="H23" s="36" t="n">
        <f aca="false">H24+H25+H26+H27+H28</f>
        <v>28194.32965</v>
      </c>
      <c r="I23" s="36" t="n">
        <f aca="false">I24+I25+I26+I27+I28</f>
        <v>26425.9</v>
      </c>
      <c r="J23" s="36" t="n">
        <f aca="false">J24+J25+J26+J27+J28</f>
        <v>27474.9</v>
      </c>
      <c r="K23" s="5"/>
    </row>
    <row r="24" customFormat="false" ht="12.75" hidden="false" customHeight="false" outlineLevel="0" collapsed="false">
      <c r="A24" s="24" t="s">
        <v>162</v>
      </c>
      <c r="B24" s="72" t="s">
        <v>20</v>
      </c>
      <c r="C24" s="72" t="s">
        <v>17</v>
      </c>
      <c r="D24" s="36" t="n">
        <f aca="false">'9'!J160+'9'!J400</f>
        <v>100</v>
      </c>
      <c r="E24" s="36" t="n">
        <f aca="false">'9'!M160+'9'!M400</f>
        <v>100</v>
      </c>
      <c r="F24" s="36" t="n">
        <f aca="false">'9'!P160+'9'!P400</f>
        <v>171.42729</v>
      </c>
      <c r="G24" s="36" t="n">
        <f aca="false">'9'!S160+'9'!S400</f>
        <v>171.42729</v>
      </c>
      <c r="H24" s="36" t="n">
        <f aca="false">'9'!V160+'9'!V400</f>
        <v>171.42729</v>
      </c>
      <c r="I24" s="36" t="n">
        <f aca="false">'9'!Y160+'9'!Y400</f>
        <v>100</v>
      </c>
      <c r="J24" s="36" t="n">
        <f aca="false">'9'!AB160+'9'!AB400</f>
        <v>100</v>
      </c>
      <c r="K24" s="5"/>
    </row>
    <row r="25" customFormat="false" ht="12.75" hidden="false" customHeight="false" outlineLevel="0" collapsed="false">
      <c r="A25" s="37" t="s">
        <v>517</v>
      </c>
      <c r="B25" s="72" t="s">
        <v>20</v>
      </c>
      <c r="C25" s="72" t="s">
        <v>66</v>
      </c>
      <c r="D25" s="36" t="n">
        <f aca="false">'9'!J168</f>
        <v>500</v>
      </c>
      <c r="E25" s="36" t="n">
        <f aca="false">'9'!M168</f>
        <v>500</v>
      </c>
      <c r="F25" s="36" t="n">
        <f aca="false">'9'!P168</f>
        <v>500</v>
      </c>
      <c r="G25" s="36" t="n">
        <f aca="false">'9'!S168</f>
        <v>500</v>
      </c>
      <c r="H25" s="36" t="n">
        <f aca="false">'9'!V168</f>
        <v>500</v>
      </c>
      <c r="I25" s="36" t="n">
        <f aca="false">'9'!Y168</f>
        <v>500</v>
      </c>
      <c r="J25" s="36" t="n">
        <f aca="false">'9'!AB168</f>
        <v>500</v>
      </c>
      <c r="K25" s="5"/>
    </row>
    <row r="26" customFormat="false" ht="12.75" hidden="false" customHeight="false" outlineLevel="0" collapsed="false">
      <c r="A26" s="37" t="s">
        <v>175</v>
      </c>
      <c r="B26" s="72" t="s">
        <v>20</v>
      </c>
      <c r="C26" s="72" t="s">
        <v>55</v>
      </c>
      <c r="D26" s="36" t="n">
        <f aca="false">'9'!J177</f>
        <v>400</v>
      </c>
      <c r="E26" s="36" t="n">
        <f aca="false">'9'!M177</f>
        <v>400</v>
      </c>
      <c r="F26" s="36" t="n">
        <f aca="false">'9'!P177</f>
        <v>400</v>
      </c>
      <c r="G26" s="36" t="n">
        <f aca="false">'9'!S177</f>
        <v>400</v>
      </c>
      <c r="H26" s="36" t="n">
        <f aca="false">'9'!V177</f>
        <v>400</v>
      </c>
      <c r="I26" s="36" t="n">
        <f aca="false">'9'!Y177</f>
        <v>400</v>
      </c>
      <c r="J26" s="36" t="n">
        <f aca="false">'9'!AB177</f>
        <v>400</v>
      </c>
      <c r="K26" s="5"/>
    </row>
    <row r="27" customFormat="false" ht="12.75" hidden="false" customHeight="false" outlineLevel="0" collapsed="false">
      <c r="A27" s="37" t="s">
        <v>59</v>
      </c>
      <c r="B27" s="72" t="s">
        <v>20</v>
      </c>
      <c r="C27" s="72" t="s">
        <v>60</v>
      </c>
      <c r="D27" s="36" t="n">
        <f aca="false">'9'!J182+'9'!J610+'9'!J44</f>
        <v>16156</v>
      </c>
      <c r="E27" s="36" t="n">
        <f aca="false">'9'!M182+'9'!M610+'9'!M44</f>
        <v>25470.93</v>
      </c>
      <c r="F27" s="36" t="n">
        <f aca="false">'9'!P182+'9'!P610+'9'!P44</f>
        <v>27123.017</v>
      </c>
      <c r="G27" s="36" t="n">
        <f aca="false">'9'!S182+'9'!S610+'9'!S41-0.1</f>
        <v>27122.817</v>
      </c>
      <c r="H27" s="36" t="n">
        <f aca="false">'9'!V182+'9'!V610+'9'!V41</f>
        <v>27122.90236</v>
      </c>
      <c r="I27" s="36" t="n">
        <f aca="false">'9'!Y182+'9'!Y610+'9'!Y44</f>
        <v>25038.1</v>
      </c>
      <c r="J27" s="36" t="n">
        <f aca="false">'9'!AB182+'9'!AB610+'9'!AB44</f>
        <v>26087.1</v>
      </c>
      <c r="K27" s="5"/>
    </row>
    <row r="28" customFormat="false" ht="12.75" hidden="false" customHeight="false" outlineLevel="0" collapsed="false">
      <c r="A28" s="24" t="s">
        <v>187</v>
      </c>
      <c r="B28" s="110" t="s">
        <v>20</v>
      </c>
      <c r="C28" s="72" t="s">
        <v>188</v>
      </c>
      <c r="D28" s="36" t="n">
        <f aca="false">'9'!J626+'9'!J196</f>
        <v>0</v>
      </c>
      <c r="E28" s="36" t="n">
        <f aca="false">'9'!M626+'9'!M196</f>
        <v>387.8</v>
      </c>
      <c r="F28" s="36" t="n">
        <f aca="false">'9'!P626+'9'!P196</f>
        <v>387.8</v>
      </c>
      <c r="G28" s="36" t="n">
        <f aca="false">'9'!S626+'9'!S196</f>
        <v>0</v>
      </c>
      <c r="H28" s="36" t="n">
        <f aca="false">'9'!V626+'9'!V196</f>
        <v>0</v>
      </c>
      <c r="I28" s="36" t="n">
        <f aca="false">'9'!Y626+'9'!Y196</f>
        <v>387.8</v>
      </c>
      <c r="J28" s="36" t="n">
        <f aca="false">'9'!AB626+'9'!AB196</f>
        <v>387.8</v>
      </c>
      <c r="K28" s="5"/>
    </row>
    <row r="29" customFormat="false" ht="15" hidden="false" customHeight="false" outlineLevel="0" collapsed="false">
      <c r="A29" s="108" t="s">
        <v>65</v>
      </c>
      <c r="B29" s="72" t="s">
        <v>66</v>
      </c>
      <c r="C29" s="72"/>
      <c r="D29" s="36" t="n">
        <f aca="false">D30+D31+D32</f>
        <v>3370.3</v>
      </c>
      <c r="E29" s="36" t="n">
        <f aca="false">E30+E31+E32</f>
        <v>5235.2004</v>
      </c>
      <c r="F29" s="36" t="n">
        <f aca="false">F30+F31+F32</f>
        <v>7748.7314</v>
      </c>
      <c r="G29" s="36" t="n">
        <f aca="false">G30+G31+G32</f>
        <v>1116.4354</v>
      </c>
      <c r="H29" s="36" t="e">
        <f aca="false">H30+H31+H32</f>
        <v>#REF!</v>
      </c>
      <c r="I29" s="36" t="n">
        <f aca="false">I30+I31+I32</f>
        <v>4344.6</v>
      </c>
      <c r="J29" s="36" t="n">
        <f aca="false">J30+J31+J32</f>
        <v>3344.6</v>
      </c>
      <c r="K29" s="5"/>
    </row>
    <row r="30" customFormat="false" ht="12.75" hidden="false" customHeight="false" outlineLevel="0" collapsed="false">
      <c r="A30" s="37" t="s">
        <v>192</v>
      </c>
      <c r="B30" s="72" t="s">
        <v>66</v>
      </c>
      <c r="C30" s="72" t="s">
        <v>17</v>
      </c>
      <c r="D30" s="36" t="n">
        <f aca="false">'9'!J207+'9'!J635</f>
        <v>370.3</v>
      </c>
      <c r="E30" s="36" t="n">
        <f aca="false">'9'!M207+'9'!M635</f>
        <v>370.3</v>
      </c>
      <c r="F30" s="36" t="n">
        <f aca="false">'9'!P207+'9'!P635</f>
        <v>500.3</v>
      </c>
      <c r="G30" s="36" t="n">
        <f aca="false">'9'!S207+'9'!S635</f>
        <v>500.3</v>
      </c>
      <c r="H30" s="36" t="n">
        <f aca="false">'9'!V207+'9'!V635</f>
        <v>500.3</v>
      </c>
      <c r="I30" s="36" t="n">
        <f aca="false">'9'!Y207+'9'!Y635</f>
        <v>0</v>
      </c>
      <c r="J30" s="36" t="n">
        <f aca="false">'9'!AB207+'9'!AB635</f>
        <v>0</v>
      </c>
      <c r="K30" s="5"/>
    </row>
    <row r="31" customFormat="false" ht="12.75" hidden="false" customHeight="false" outlineLevel="0" collapsed="false">
      <c r="A31" s="37" t="s">
        <v>67</v>
      </c>
      <c r="B31" s="72" t="s">
        <v>66</v>
      </c>
      <c r="C31" s="72" t="s">
        <v>46</v>
      </c>
      <c r="D31" s="36" t="n">
        <f aca="false">'9'!J213+'9'!J47+'9'!J407+'9'!J641</f>
        <v>3000</v>
      </c>
      <c r="E31" s="36" t="n">
        <f aca="false">'9'!M213+'9'!M47+'9'!M407+'9'!M641</f>
        <v>4248.765</v>
      </c>
      <c r="F31" s="36" t="n">
        <f aca="false">'9'!P213+'9'!P47+'9'!P407+'9'!P641</f>
        <v>4348.696</v>
      </c>
      <c r="G31" s="36" t="n">
        <f aca="false">'9'!Q213+'9'!Q47+'9'!Q407+'9'!Q641</f>
        <v>0</v>
      </c>
      <c r="H31" s="36" t="e">
        <f aca="false">'9'!V213+'9'!V47+'9'!V407+'9'!V641</f>
        <v>#REF!</v>
      </c>
      <c r="I31" s="36" t="n">
        <f aca="false">'9'!Y213+'9'!Y47+'9'!Y407+'9'!Y641</f>
        <v>4344.6</v>
      </c>
      <c r="J31" s="36" t="n">
        <f aca="false">'9'!AB213+'9'!AB47+'9'!AB407+'9'!AB641</f>
        <v>3344.6</v>
      </c>
      <c r="K31" s="5"/>
    </row>
    <row r="32" customFormat="false" ht="12.75" hidden="false" customHeight="false" outlineLevel="0" collapsed="false">
      <c r="A32" s="24" t="s">
        <v>72</v>
      </c>
      <c r="B32" s="72" t="s">
        <v>66</v>
      </c>
      <c r="C32" s="72" t="s">
        <v>50</v>
      </c>
      <c r="D32" s="36"/>
      <c r="E32" s="36" t="n">
        <f aca="false">'9'!M53</f>
        <v>616.1354</v>
      </c>
      <c r="F32" s="36" t="n">
        <f aca="false">'9'!P53+'9'!P228</f>
        <v>2899.7354</v>
      </c>
      <c r="G32" s="36" t="n">
        <f aca="false">'9'!O53</f>
        <v>616.1354</v>
      </c>
      <c r="H32" s="36" t="n">
        <f aca="false">'9'!P53</f>
        <v>616.1354</v>
      </c>
      <c r="I32" s="36"/>
      <c r="J32" s="36"/>
      <c r="K32" s="5"/>
      <c r="L32" s="5"/>
    </row>
    <row r="33" customFormat="false" ht="15" hidden="false" customHeight="false" outlineLevel="0" collapsed="false">
      <c r="A33" s="108" t="s">
        <v>217</v>
      </c>
      <c r="B33" s="72" t="s">
        <v>42</v>
      </c>
      <c r="C33" s="72"/>
      <c r="D33" s="36" t="n">
        <f aca="false">D34</f>
        <v>202.3</v>
      </c>
      <c r="E33" s="36" t="n">
        <f aca="false">E34</f>
        <v>202.3</v>
      </c>
      <c r="F33" s="36" t="n">
        <f aca="false">F34</f>
        <v>202.3</v>
      </c>
      <c r="G33" s="36" t="n">
        <f aca="false">G34</f>
        <v>202.3</v>
      </c>
      <c r="H33" s="36" t="n">
        <f aca="false">H34</f>
        <v>202.3</v>
      </c>
      <c r="I33" s="36" t="n">
        <f aca="false">I34</f>
        <v>202.3</v>
      </c>
      <c r="J33" s="36" t="n">
        <f aca="false">J34</f>
        <v>202.3</v>
      </c>
      <c r="K33" s="5"/>
    </row>
    <row r="34" customFormat="false" ht="12.75" hidden="false" customHeight="false" outlineLevel="0" collapsed="false">
      <c r="A34" s="37" t="s">
        <v>76</v>
      </c>
      <c r="B34" s="72" t="s">
        <v>42</v>
      </c>
      <c r="C34" s="72" t="s">
        <v>50</v>
      </c>
      <c r="D34" s="36" t="n">
        <f aca="false">'9'!J234</f>
        <v>202.3</v>
      </c>
      <c r="E34" s="36" t="n">
        <f aca="false">'9'!M234+'9'!M56+'9'!M413</f>
        <v>202.3</v>
      </c>
      <c r="F34" s="36" t="n">
        <f aca="false">'9'!P234+'9'!P56+'9'!P413</f>
        <v>202.3</v>
      </c>
      <c r="G34" s="36" t="n">
        <f aca="false">'9'!S234+'9'!S56+'9'!S413</f>
        <v>202.3</v>
      </c>
      <c r="H34" s="36" t="n">
        <f aca="false">'9'!V234+'9'!V56+'9'!V413</f>
        <v>202.3</v>
      </c>
      <c r="I34" s="36" t="n">
        <f aca="false">'9'!Y234</f>
        <v>202.3</v>
      </c>
      <c r="J34" s="36" t="n">
        <f aca="false">'9'!AB234</f>
        <v>202.3</v>
      </c>
      <c r="K34" s="5"/>
    </row>
    <row r="35" customFormat="false" ht="15" hidden="false" customHeight="false" outlineLevel="0" collapsed="false">
      <c r="A35" s="108" t="s">
        <v>220</v>
      </c>
      <c r="B35" s="72" t="s">
        <v>22</v>
      </c>
      <c r="C35" s="72"/>
      <c r="D35" s="36" t="n">
        <f aca="false">D36+D37+D39+D40+D38</f>
        <v>323704.87</v>
      </c>
      <c r="E35" s="36" t="n">
        <f aca="false">E36+E37+E39+E40+E38</f>
        <v>336320.57</v>
      </c>
      <c r="F35" s="36" t="n">
        <f aca="false">F36+F37+F39+F40+F38</f>
        <v>348064.132</v>
      </c>
      <c r="G35" s="36" t="n">
        <f aca="false">G36+G37+G39+G40+G38</f>
        <v>334672.832</v>
      </c>
      <c r="H35" s="36" t="n">
        <f aca="false">H36+H37+H39+H40+H38</f>
        <v>334672.832</v>
      </c>
      <c r="I35" s="36" t="n">
        <f aca="false">I36+I37+I39+I40+I38</f>
        <v>336653.7</v>
      </c>
      <c r="J35" s="36" t="n">
        <f aca="false">J36+J37+J39+J40+J38</f>
        <v>331962.6</v>
      </c>
      <c r="K35" s="5"/>
    </row>
    <row r="36" customFormat="false" ht="12.75" hidden="false" customHeight="false" outlineLevel="0" collapsed="false">
      <c r="A36" s="37" t="s">
        <v>221</v>
      </c>
      <c r="B36" s="72" t="s">
        <v>22</v>
      </c>
      <c r="C36" s="72" t="s">
        <v>17</v>
      </c>
      <c r="D36" s="36" t="n">
        <f aca="false">'9'!J418+'9'!J241</f>
        <v>114490.7</v>
      </c>
      <c r="E36" s="36" t="n">
        <f aca="false">'9'!M418+'9'!M241</f>
        <v>114490.7</v>
      </c>
      <c r="F36" s="36" t="n">
        <f aca="false">'9'!P418+'9'!P241</f>
        <v>120362.3</v>
      </c>
      <c r="G36" s="36" t="n">
        <f aca="false">'9'!S418+'9'!S241</f>
        <v>120362.3</v>
      </c>
      <c r="H36" s="36" t="n">
        <f aca="false">'9'!V418+'9'!V241</f>
        <v>120362.3</v>
      </c>
      <c r="I36" s="36" t="n">
        <f aca="false">'9'!Y418+'9'!Y241</f>
        <v>122020.8</v>
      </c>
      <c r="J36" s="36" t="n">
        <f aca="false">'9'!AB418+'9'!AB241</f>
        <v>120020.8</v>
      </c>
      <c r="K36" s="5"/>
    </row>
    <row r="37" customFormat="false" ht="12.75" hidden="false" customHeight="false" outlineLevel="0" collapsed="false">
      <c r="A37" s="37" t="s">
        <v>224</v>
      </c>
      <c r="B37" s="72" t="s">
        <v>22</v>
      </c>
      <c r="C37" s="72" t="s">
        <v>46</v>
      </c>
      <c r="D37" s="36" t="n">
        <f aca="false">'9'!J243+'9'!J430</f>
        <v>170106.8</v>
      </c>
      <c r="E37" s="36" t="n">
        <f aca="false">'9'!M243+'9'!M430</f>
        <v>170106.8</v>
      </c>
      <c r="F37" s="36" t="n">
        <f aca="false">'9'!P243+'9'!P430</f>
        <v>174657.9</v>
      </c>
      <c r="G37" s="36" t="n">
        <f aca="false">'9'!S243+'9'!S430</f>
        <v>174657.9</v>
      </c>
      <c r="H37" s="36" t="n">
        <f aca="false">'9'!V243+'9'!V430</f>
        <v>174657.9</v>
      </c>
      <c r="I37" s="36" t="n">
        <f aca="false">'9'!Y243+'9'!Y430</f>
        <v>177172.6</v>
      </c>
      <c r="J37" s="36" t="n">
        <f aca="false">'9'!AB243+'9'!AB430</f>
        <v>175229.3</v>
      </c>
      <c r="K37" s="5"/>
    </row>
    <row r="38" customFormat="false" ht="12.75" hidden="false" customHeight="false" outlineLevel="0" collapsed="false">
      <c r="A38" s="24" t="s">
        <v>230</v>
      </c>
      <c r="B38" s="72" t="s">
        <v>22</v>
      </c>
      <c r="C38" s="72" t="s">
        <v>50</v>
      </c>
      <c r="D38" s="36" t="n">
        <f aca="false">'9'!J250+'9'!J473</f>
        <v>21707</v>
      </c>
      <c r="E38" s="36" t="n">
        <f aca="false">'9'!M250+'9'!M473</f>
        <v>21707</v>
      </c>
      <c r="F38" s="36" t="n">
        <f aca="false">'9'!P250+'9'!P473</f>
        <v>22164.6</v>
      </c>
      <c r="G38" s="36" t="n">
        <f aca="false">'9'!S250+'9'!S473</f>
        <v>22164.6</v>
      </c>
      <c r="H38" s="36" t="n">
        <f aca="false">'9'!V250+'9'!V473</f>
        <v>22164.6</v>
      </c>
      <c r="I38" s="36" t="n">
        <f aca="false">'9'!Y250+'9'!Y473</f>
        <v>22604.1</v>
      </c>
      <c r="J38" s="36" t="n">
        <f aca="false">'9'!AB250+'9'!AB473</f>
        <v>22604.1</v>
      </c>
      <c r="K38" s="5"/>
    </row>
    <row r="39" customFormat="false" ht="12.75" hidden="false" customHeight="false" outlineLevel="0" collapsed="false">
      <c r="A39" s="37" t="s">
        <v>240</v>
      </c>
      <c r="B39" s="72" t="s">
        <v>22</v>
      </c>
      <c r="C39" s="72" t="s">
        <v>22</v>
      </c>
      <c r="D39" s="36" t="n">
        <f aca="false">'9'!J261+'9'!J484</f>
        <v>775</v>
      </c>
      <c r="E39" s="36" t="n">
        <f aca="false">'9'!M261+'9'!M484</f>
        <v>894</v>
      </c>
      <c r="F39" s="36" t="n">
        <f aca="false">'9'!P261+'9'!P484</f>
        <v>794</v>
      </c>
      <c r="G39" s="36" t="n">
        <f aca="false">'9'!S261+'9'!S484</f>
        <v>667.9</v>
      </c>
      <c r="H39" s="36" t="n">
        <f aca="false">'9'!V261+'9'!V484</f>
        <v>667.9</v>
      </c>
      <c r="I39" s="36" t="n">
        <f aca="false">'9'!Y261+'9'!Y484</f>
        <v>775</v>
      </c>
      <c r="J39" s="36" t="n">
        <f aca="false">'9'!AB261+'9'!AB484</f>
        <v>775</v>
      </c>
      <c r="K39" s="5"/>
    </row>
    <row r="40" customFormat="false" ht="12.75" hidden="false" customHeight="false" outlineLevel="0" collapsed="false">
      <c r="A40" s="37" t="s">
        <v>246</v>
      </c>
      <c r="B40" s="72" t="s">
        <v>22</v>
      </c>
      <c r="C40" s="72" t="s">
        <v>60</v>
      </c>
      <c r="D40" s="36" t="n">
        <f aca="false">'9'!J496</f>
        <v>16625.37</v>
      </c>
      <c r="E40" s="36" t="n">
        <f aca="false">'9'!M496</f>
        <v>29122.07</v>
      </c>
      <c r="F40" s="36" t="n">
        <f aca="false">'9'!P496+'9'!P269</f>
        <v>30085.332</v>
      </c>
      <c r="G40" s="36" t="n">
        <f aca="false">'9'!S496+'9'!S269</f>
        <v>16820.132</v>
      </c>
      <c r="H40" s="36" t="n">
        <f aca="false">'9'!V496+'9'!V269</f>
        <v>16820.132</v>
      </c>
      <c r="I40" s="36" t="n">
        <f aca="false">'9'!Y496</f>
        <v>14081.2</v>
      </c>
      <c r="J40" s="36" t="n">
        <f aca="false">'9'!AB496</f>
        <v>13333.4</v>
      </c>
      <c r="K40" s="5"/>
    </row>
    <row r="41" customFormat="false" ht="15" hidden="false" customHeight="false" outlineLevel="0" collapsed="false">
      <c r="A41" s="108" t="s">
        <v>81</v>
      </c>
      <c r="B41" s="72" t="s">
        <v>55</v>
      </c>
      <c r="C41" s="72"/>
      <c r="D41" s="36" t="n">
        <f aca="false">D42+D43</f>
        <v>28207.8</v>
      </c>
      <c r="E41" s="36" t="n">
        <f aca="false">E42+E43</f>
        <v>28237.8</v>
      </c>
      <c r="F41" s="36" t="n">
        <f aca="false">F42+F43</f>
        <v>28584.3</v>
      </c>
      <c r="G41" s="36" t="n">
        <f aca="false">G42+G43</f>
        <v>28514.4</v>
      </c>
      <c r="H41" s="36" t="n">
        <f aca="false">H42+H43</f>
        <v>28514.4</v>
      </c>
      <c r="I41" s="36" t="n">
        <f aca="false">I42+I43</f>
        <v>24200.3</v>
      </c>
      <c r="J41" s="36" t="n">
        <f aca="false">J42+J43</f>
        <v>24200.3</v>
      </c>
      <c r="K41" s="5"/>
    </row>
    <row r="42" customFormat="false" ht="12.75" hidden="false" customHeight="false" outlineLevel="0" collapsed="false">
      <c r="A42" s="37" t="s">
        <v>253</v>
      </c>
      <c r="B42" s="72" t="s">
        <v>55</v>
      </c>
      <c r="C42" s="72" t="s">
        <v>17</v>
      </c>
      <c r="D42" s="36" t="n">
        <f aca="false">'9'!J275+'9'!J543</f>
        <v>22277.8</v>
      </c>
      <c r="E42" s="36" t="n">
        <f aca="false">'9'!M275+'9'!M543</f>
        <v>22307.8</v>
      </c>
      <c r="F42" s="36" t="n">
        <f aca="false">'9'!P275+'9'!P543</f>
        <v>22654.3</v>
      </c>
      <c r="G42" s="36" t="n">
        <f aca="false">'9'!S275+'9'!S543</f>
        <v>22654.3</v>
      </c>
      <c r="H42" s="36" t="n">
        <f aca="false">'9'!V275+'9'!V543</f>
        <v>22654.3</v>
      </c>
      <c r="I42" s="36" t="n">
        <f aca="false">'9'!Y275+'9'!Y543</f>
        <v>23850.3</v>
      </c>
      <c r="J42" s="36" t="n">
        <f aca="false">'9'!AB275+'9'!AB543</f>
        <v>23850.3</v>
      </c>
      <c r="K42" s="5"/>
    </row>
    <row r="43" customFormat="false" ht="12.75" hidden="false" customHeight="false" outlineLevel="0" collapsed="false">
      <c r="A43" s="37" t="s">
        <v>518</v>
      </c>
      <c r="B43" s="72" t="s">
        <v>55</v>
      </c>
      <c r="C43" s="72" t="s">
        <v>20</v>
      </c>
      <c r="D43" s="36" t="n">
        <f aca="false">'9'!J312</f>
        <v>5930</v>
      </c>
      <c r="E43" s="36" t="n">
        <f aca="false">'9'!M312</f>
        <v>5930</v>
      </c>
      <c r="F43" s="36" t="n">
        <f aca="false">'9'!P312</f>
        <v>5930</v>
      </c>
      <c r="G43" s="36" t="n">
        <f aca="false">'9'!S312+'9'!S61</f>
        <v>5860.1</v>
      </c>
      <c r="H43" s="36" t="n">
        <f aca="false">'9'!V312+'9'!V61</f>
        <v>5860.1</v>
      </c>
      <c r="I43" s="36" t="n">
        <f aca="false">'9'!Y312</f>
        <v>350</v>
      </c>
      <c r="J43" s="36" t="n">
        <f aca="false">'9'!AB312</f>
        <v>350</v>
      </c>
      <c r="K43" s="5"/>
    </row>
    <row r="44" customFormat="false" ht="15" hidden="false" customHeight="false" outlineLevel="0" collapsed="false">
      <c r="A44" s="108" t="s">
        <v>467</v>
      </c>
      <c r="B44" s="72" t="s">
        <v>60</v>
      </c>
      <c r="C44" s="72"/>
      <c r="D44" s="36" t="n">
        <f aca="false">D46+D45</f>
        <v>251.9</v>
      </c>
      <c r="E44" s="36" t="n">
        <f aca="false">E46+E45</f>
        <v>251.9</v>
      </c>
      <c r="F44" s="36" t="n">
        <f aca="false">F46+F45</f>
        <v>251.9</v>
      </c>
      <c r="G44" s="36" t="n">
        <f aca="false">G46+G45</f>
        <v>251.9</v>
      </c>
      <c r="H44" s="36" t="n">
        <f aca="false">H46+H45</f>
        <v>251.9</v>
      </c>
      <c r="I44" s="36" t="n">
        <f aca="false">I46+I45</f>
        <v>227.9</v>
      </c>
      <c r="J44" s="36" t="n">
        <f aca="false">J46+J45</f>
        <v>227.9</v>
      </c>
      <c r="K44" s="5"/>
    </row>
    <row r="45" customFormat="false" ht="12.75" hidden="false" customHeight="false" outlineLevel="0" collapsed="false">
      <c r="A45" s="24" t="s">
        <v>298</v>
      </c>
      <c r="B45" s="72" t="s">
        <v>60</v>
      </c>
      <c r="C45" s="72" t="s">
        <v>22</v>
      </c>
      <c r="D45" s="36" t="n">
        <f aca="false">'9'!J329</f>
        <v>77.9</v>
      </c>
      <c r="E45" s="36" t="n">
        <f aca="false">'9'!M329</f>
        <v>77.9</v>
      </c>
      <c r="F45" s="36" t="n">
        <f aca="false">'9'!P329</f>
        <v>77.9</v>
      </c>
      <c r="G45" s="36" t="n">
        <f aca="false">'9'!S329</f>
        <v>77.9</v>
      </c>
      <c r="H45" s="36" t="n">
        <f aca="false">'9'!V329</f>
        <v>77.9</v>
      </c>
      <c r="I45" s="36" t="n">
        <f aca="false">'9'!Y329</f>
        <v>77.9</v>
      </c>
      <c r="J45" s="36" t="n">
        <f aca="false">'9'!AB329</f>
        <v>77.9</v>
      </c>
      <c r="K45" s="5"/>
    </row>
    <row r="46" customFormat="false" ht="12.75" hidden="false" customHeight="false" outlineLevel="0" collapsed="false">
      <c r="A46" s="37" t="s">
        <v>302</v>
      </c>
      <c r="B46" s="72" t="s">
        <v>60</v>
      </c>
      <c r="C46" s="72" t="s">
        <v>60</v>
      </c>
      <c r="D46" s="36" t="n">
        <f aca="false">'9'!J333+'9'!J657</f>
        <v>174</v>
      </c>
      <c r="E46" s="36" t="n">
        <f aca="false">'9'!M333+'9'!M657</f>
        <v>174</v>
      </c>
      <c r="F46" s="36" t="n">
        <f aca="false">'9'!P333+'9'!P657</f>
        <v>174</v>
      </c>
      <c r="G46" s="36" t="n">
        <f aca="false">'9'!S333+'9'!S657</f>
        <v>174</v>
      </c>
      <c r="H46" s="36" t="n">
        <f aca="false">'9'!V333+'9'!V657</f>
        <v>174</v>
      </c>
      <c r="I46" s="36" t="n">
        <f aca="false">'9'!Y333+'9'!Y657</f>
        <v>150</v>
      </c>
      <c r="J46" s="36" t="n">
        <f aca="false">'9'!AB333+'9'!AB657</f>
        <v>150</v>
      </c>
      <c r="K46" s="5"/>
    </row>
    <row r="47" customFormat="false" ht="15" hidden="false" customHeight="false" outlineLevel="0" collapsed="false">
      <c r="A47" s="108" t="s">
        <v>308</v>
      </c>
      <c r="B47" s="72" t="s">
        <v>150</v>
      </c>
      <c r="C47" s="72"/>
      <c r="D47" s="36" t="n">
        <f aca="false">D48+D49+D50</f>
        <v>8533.6</v>
      </c>
      <c r="E47" s="36" t="n">
        <f aca="false">E48+E49+E50</f>
        <v>8597</v>
      </c>
      <c r="F47" s="36" t="n">
        <f aca="false">F48+F49+F50</f>
        <v>8697.7</v>
      </c>
      <c r="G47" s="36" t="n">
        <f aca="false">G48+G49+G50</f>
        <v>8308.6</v>
      </c>
      <c r="H47" s="36" t="n">
        <f aca="false">H48+H49+H50</f>
        <v>8308.6</v>
      </c>
      <c r="I47" s="36" t="n">
        <f aca="false">I48+I49+I50</f>
        <v>9123.6</v>
      </c>
      <c r="J47" s="36" t="n">
        <f aca="false">J48+J49+J50</f>
        <v>9123.6</v>
      </c>
      <c r="K47" s="5"/>
    </row>
    <row r="48" customFormat="false" ht="12.75" hidden="false" customHeight="false" outlineLevel="0" collapsed="false">
      <c r="A48" s="37" t="s">
        <v>309</v>
      </c>
      <c r="B48" s="72" t="s">
        <v>150</v>
      </c>
      <c r="C48" s="72" t="s">
        <v>17</v>
      </c>
      <c r="D48" s="36" t="n">
        <f aca="false">'9'!J338</f>
        <v>1999.4</v>
      </c>
      <c r="E48" s="36" t="n">
        <f aca="false">'9'!M338</f>
        <v>1999.4</v>
      </c>
      <c r="F48" s="36" t="n">
        <f aca="false">'9'!P338</f>
        <v>1999.4</v>
      </c>
      <c r="G48" s="36" t="n">
        <f aca="false">'9'!S338</f>
        <v>1999.4</v>
      </c>
      <c r="H48" s="36" t="n">
        <f aca="false">'9'!V338</f>
        <v>1999.4</v>
      </c>
      <c r="I48" s="36" t="n">
        <f aca="false">'9'!Y338</f>
        <v>1999.4</v>
      </c>
      <c r="J48" s="36" t="n">
        <f aca="false">'9'!AB338</f>
        <v>1999.4</v>
      </c>
      <c r="K48" s="5"/>
    </row>
    <row r="49" customFormat="false" ht="12.75" hidden="false" customHeight="false" outlineLevel="0" collapsed="false">
      <c r="A49" s="37" t="s">
        <v>317</v>
      </c>
      <c r="B49" s="72" t="s">
        <v>150</v>
      </c>
      <c r="C49" s="72" t="s">
        <v>50</v>
      </c>
      <c r="D49" s="36" t="n">
        <f aca="false">'9'!J345+'9'!J661</f>
        <v>1181.2</v>
      </c>
      <c r="E49" s="36" t="n">
        <f aca="false">'9'!M345+'9'!M661</f>
        <v>1244.6</v>
      </c>
      <c r="F49" s="36" t="n">
        <f aca="false">'9'!P345+'9'!P661</f>
        <v>1345.3</v>
      </c>
      <c r="G49" s="36" t="n">
        <f aca="false">'9'!S345+'9'!S661</f>
        <v>956.2</v>
      </c>
      <c r="H49" s="36" t="n">
        <f aca="false">'9'!V345+'9'!V661</f>
        <v>956.2</v>
      </c>
      <c r="I49" s="36" t="n">
        <f aca="false">'9'!Y345+'9'!Y661</f>
        <v>1771.2</v>
      </c>
      <c r="J49" s="36" t="n">
        <f aca="false">'9'!AB345+'9'!AB661</f>
        <v>1771.2</v>
      </c>
      <c r="K49" s="5"/>
    </row>
    <row r="50" customFormat="false" ht="12.75" hidden="false" customHeight="false" outlineLevel="0" collapsed="false">
      <c r="A50" s="37" t="s">
        <v>409</v>
      </c>
      <c r="B50" s="72" t="s">
        <v>150</v>
      </c>
      <c r="C50" s="72" t="s">
        <v>20</v>
      </c>
      <c r="D50" s="36" t="n">
        <f aca="false">'9'!J552</f>
        <v>5353</v>
      </c>
      <c r="E50" s="36" t="n">
        <f aca="false">'9'!M552</f>
        <v>5353</v>
      </c>
      <c r="F50" s="36" t="n">
        <f aca="false">'9'!P552</f>
        <v>5353</v>
      </c>
      <c r="G50" s="36" t="n">
        <f aca="false">'9'!S552</f>
        <v>5353</v>
      </c>
      <c r="H50" s="36" t="n">
        <f aca="false">'9'!V552</f>
        <v>5353</v>
      </c>
      <c r="I50" s="36" t="n">
        <f aca="false">'9'!Y552</f>
        <v>5353</v>
      </c>
      <c r="J50" s="36" t="n">
        <f aca="false">'9'!AB552</f>
        <v>5353</v>
      </c>
      <c r="K50" s="5"/>
    </row>
    <row r="51" s="113" customFormat="true" ht="15" hidden="false" customHeight="false" outlineLevel="0" collapsed="false">
      <c r="A51" s="108" t="s">
        <v>519</v>
      </c>
      <c r="B51" s="72" t="s">
        <v>334</v>
      </c>
      <c r="C51" s="72"/>
      <c r="D51" s="112" t="n">
        <f aca="false">D53+D52</f>
        <v>15214.4</v>
      </c>
      <c r="E51" s="112" t="n">
        <f aca="false">E53+E52+E54</f>
        <v>15214.4</v>
      </c>
      <c r="F51" s="112" t="n">
        <f aca="false">F53+F52+F54</f>
        <v>208990.415</v>
      </c>
      <c r="G51" s="112" t="n">
        <f aca="false">G53+G52+G54</f>
        <v>14490.415</v>
      </c>
      <c r="H51" s="112" t="n">
        <f aca="false">H53+H52+H54</f>
        <v>14490.415</v>
      </c>
      <c r="I51" s="112" t="n">
        <f aca="false">I53+I52+I54</f>
        <v>4800.4</v>
      </c>
      <c r="J51" s="112" t="n">
        <f aca="false">J53+J52+J54</f>
        <v>4800.4</v>
      </c>
      <c r="K51" s="5"/>
    </row>
    <row r="52" s="113" customFormat="true" ht="15" hidden="false" customHeight="false" outlineLevel="0" collapsed="false">
      <c r="A52" s="37" t="s">
        <v>520</v>
      </c>
      <c r="B52" s="72" t="s">
        <v>334</v>
      </c>
      <c r="C52" s="72" t="s">
        <v>17</v>
      </c>
      <c r="D52" s="112" t="n">
        <f aca="false">'9'!J361</f>
        <v>10214</v>
      </c>
      <c r="E52" s="112" t="n">
        <f aca="false">'9'!M361</f>
        <v>10214</v>
      </c>
      <c r="F52" s="112" t="n">
        <f aca="false">'9'!P361</f>
        <v>9211.215</v>
      </c>
      <c r="G52" s="112" t="n">
        <f aca="false">'9'!S361</f>
        <v>9211.215</v>
      </c>
      <c r="H52" s="112" t="n">
        <f aca="false">'9'!V361</f>
        <v>9211.215</v>
      </c>
      <c r="I52" s="112" t="n">
        <f aca="false">'9'!Y361</f>
        <v>0</v>
      </c>
      <c r="J52" s="112" t="n">
        <f aca="false">'9'!AB361</f>
        <v>0</v>
      </c>
      <c r="K52" s="5"/>
    </row>
    <row r="53" customFormat="false" ht="12.75" hidden="false" customHeight="false" outlineLevel="0" collapsed="false">
      <c r="A53" s="37" t="s">
        <v>342</v>
      </c>
      <c r="B53" s="72" t="s">
        <v>334</v>
      </c>
      <c r="C53" s="72" t="s">
        <v>46</v>
      </c>
      <c r="D53" s="36" t="n">
        <f aca="false">'9'!J371</f>
        <v>5000.4</v>
      </c>
      <c r="E53" s="36" t="n">
        <f aca="false">'9'!M371</f>
        <v>5000.4</v>
      </c>
      <c r="F53" s="36" t="n">
        <f aca="false">'9'!P371</f>
        <v>5279.2</v>
      </c>
      <c r="G53" s="36" t="n">
        <f aca="false">'9'!S371</f>
        <v>5279.2</v>
      </c>
      <c r="H53" s="36" t="n">
        <f aca="false">'9'!V371</f>
        <v>5279.2</v>
      </c>
      <c r="I53" s="36" t="n">
        <f aca="false">'9'!Y371</f>
        <v>4800.4</v>
      </c>
      <c r="J53" s="36" t="n">
        <f aca="false">'9'!AB371</f>
        <v>4800.4</v>
      </c>
      <c r="K53" s="5"/>
    </row>
    <row r="54" customFormat="false" ht="12.75" hidden="false" customHeight="false" outlineLevel="0" collapsed="false">
      <c r="A54" s="114" t="s">
        <v>351</v>
      </c>
      <c r="B54" s="72" t="s">
        <v>334</v>
      </c>
      <c r="C54" s="72" t="s">
        <v>66</v>
      </c>
      <c r="D54" s="36"/>
      <c r="E54" s="36"/>
      <c r="F54" s="36" t="n">
        <f aca="false">'9'!P384</f>
        <v>194500</v>
      </c>
      <c r="G54" s="36"/>
      <c r="H54" s="36"/>
      <c r="I54" s="36"/>
      <c r="J54" s="36"/>
      <c r="K54" s="5"/>
    </row>
    <row r="55" customFormat="false" ht="12.75" hidden="false" customHeight="false" outlineLevel="0" collapsed="false">
      <c r="A55" s="88" t="s">
        <v>483</v>
      </c>
      <c r="B55" s="72" t="s">
        <v>40</v>
      </c>
      <c r="C55" s="72"/>
      <c r="D55" s="36" t="n">
        <f aca="false">D56</f>
        <v>200</v>
      </c>
      <c r="E55" s="36" t="n">
        <f aca="false">E56</f>
        <v>200</v>
      </c>
      <c r="F55" s="36" t="n">
        <f aca="false">F56</f>
        <v>200</v>
      </c>
      <c r="G55" s="36" t="n">
        <f aca="false">G56</f>
        <v>200</v>
      </c>
      <c r="H55" s="36" t="n">
        <f aca="false">H56</f>
        <v>200</v>
      </c>
      <c r="I55" s="36" t="n">
        <f aca="false">I56</f>
        <v>0</v>
      </c>
      <c r="J55" s="36" t="n">
        <f aca="false">J56</f>
        <v>0</v>
      </c>
      <c r="K55" s="5"/>
    </row>
    <row r="56" customFormat="false" ht="12.75" hidden="false" customHeight="false" outlineLevel="0" collapsed="false">
      <c r="A56" s="88" t="s">
        <v>484</v>
      </c>
      <c r="B56" s="72" t="s">
        <v>40</v>
      </c>
      <c r="C56" s="72" t="s">
        <v>17</v>
      </c>
      <c r="D56" s="36" t="n">
        <f aca="false">'9'!J684</f>
        <v>200</v>
      </c>
      <c r="E56" s="36" t="n">
        <f aca="false">'9'!M684</f>
        <v>200</v>
      </c>
      <c r="F56" s="36" t="n">
        <f aca="false">'9'!P684</f>
        <v>200</v>
      </c>
      <c r="G56" s="36" t="n">
        <f aca="false">'9'!S684</f>
        <v>200</v>
      </c>
      <c r="H56" s="36" t="n">
        <f aca="false">'9'!V684</f>
        <v>200</v>
      </c>
      <c r="I56" s="36" t="n">
        <f aca="false">'9'!Y684</f>
        <v>0</v>
      </c>
      <c r="J56" s="36" t="n">
        <f aca="false">'9'!AB684</f>
        <v>0</v>
      </c>
      <c r="K56" s="5"/>
    </row>
    <row r="57" customFormat="false" ht="25.5" hidden="false" customHeight="false" outlineLevel="0" collapsed="false">
      <c r="A57" s="88" t="s">
        <v>489</v>
      </c>
      <c r="B57" s="72" t="s">
        <v>78</v>
      </c>
      <c r="C57" s="72"/>
      <c r="D57" s="36" t="n">
        <f aca="false">D58+D59</f>
        <v>29170.5</v>
      </c>
      <c r="E57" s="36" t="n">
        <f aca="false">E58+E59</f>
        <v>29170.5</v>
      </c>
      <c r="F57" s="36" t="n">
        <f aca="false">F58+F59</f>
        <v>29645.3</v>
      </c>
      <c r="G57" s="36" t="n">
        <f aca="false">G58+G59</f>
        <v>29645.3</v>
      </c>
      <c r="H57" s="36" t="n">
        <f aca="false">H58+H59</f>
        <v>29645.3</v>
      </c>
      <c r="I57" s="36" t="n">
        <f aca="false">I58+I59</f>
        <v>26671</v>
      </c>
      <c r="J57" s="36" t="n">
        <f aca="false">J58+J59</f>
        <v>26737.7</v>
      </c>
      <c r="K57" s="5"/>
    </row>
    <row r="58" customFormat="false" ht="25.5" hidden="false" customHeight="false" outlineLevel="0" collapsed="false">
      <c r="A58" s="88" t="s">
        <v>492</v>
      </c>
      <c r="B58" s="72" t="s">
        <v>78</v>
      </c>
      <c r="C58" s="72" t="s">
        <v>44</v>
      </c>
      <c r="D58" s="36" t="n">
        <f aca="false">'9'!J691</f>
        <v>6350.9</v>
      </c>
      <c r="E58" s="36" t="n">
        <f aca="false">'9'!M691</f>
        <v>6350.9</v>
      </c>
      <c r="F58" s="36" t="n">
        <f aca="false">'9'!P691</f>
        <v>6350.9</v>
      </c>
      <c r="G58" s="36" t="n">
        <f aca="false">'9'!S691</f>
        <v>6350.9</v>
      </c>
      <c r="H58" s="36" t="n">
        <f aca="false">'9'!V691</f>
        <v>6350.9</v>
      </c>
      <c r="I58" s="36" t="n">
        <f aca="false">'9'!Y691</f>
        <v>6385.7</v>
      </c>
      <c r="J58" s="36" t="n">
        <f aca="false">'9'!AB691</f>
        <v>7432.3</v>
      </c>
      <c r="K58" s="5"/>
    </row>
    <row r="59" customFormat="false" ht="12.75" hidden="false" customHeight="false" outlineLevel="0" collapsed="false">
      <c r="A59" s="88" t="s">
        <v>500</v>
      </c>
      <c r="B59" s="72" t="s">
        <v>78</v>
      </c>
      <c r="C59" s="72" t="s">
        <v>24</v>
      </c>
      <c r="D59" s="36" t="n">
        <f aca="false">'9'!J699</f>
        <v>22819.6</v>
      </c>
      <c r="E59" s="36" t="n">
        <f aca="false">'9'!M699</f>
        <v>22819.6</v>
      </c>
      <c r="F59" s="36" t="n">
        <f aca="false">'9'!P699</f>
        <v>23294.4</v>
      </c>
      <c r="G59" s="36" t="n">
        <f aca="false">'9'!S699</f>
        <v>23294.4</v>
      </c>
      <c r="H59" s="36" t="n">
        <f aca="false">'9'!V699</f>
        <v>23294.4</v>
      </c>
      <c r="I59" s="36" t="n">
        <f aca="false">'9'!Y699</f>
        <v>20285.3</v>
      </c>
      <c r="J59" s="36" t="n">
        <f aca="false">'9'!AB699</f>
        <v>19305.4</v>
      </c>
      <c r="K59" s="5"/>
    </row>
    <row r="60" customFormat="false" ht="15" hidden="false" customHeight="false" outlineLevel="0" collapsed="false">
      <c r="A60" s="115" t="s">
        <v>502</v>
      </c>
      <c r="B60" s="116"/>
      <c r="C60" s="116"/>
      <c r="D60" s="117" t="n">
        <f aca="false">D9+D20+D23+D29+D33+D35+D44+D47+D51+D41+D55+D57</f>
        <v>479508.27</v>
      </c>
      <c r="E60" s="117" t="n">
        <f aca="false">E9+E20+E23+E29+E33+E35+E44+E47+E51+E41+E55+E57</f>
        <v>503716.2004</v>
      </c>
      <c r="F60" s="117" t="n">
        <f aca="false">F9+F20+F23+F29+F33+F35+F44+F47+F51+F41+F55+F57</f>
        <v>715738.82269</v>
      </c>
      <c r="G60" s="117" t="n">
        <f aca="false">G9+G20+G23+G29+G33+G35+G44+G47+G51+G41+G55+G57+0.1</f>
        <v>500091.92669</v>
      </c>
      <c r="H60" s="117" t="e">
        <f aca="false">H9+H20+H23+H29+H33+H35+H44+H47+H51+H41+H55+H57</f>
        <v>#REF!</v>
      </c>
      <c r="I60" s="117" t="n">
        <f aca="false">I9+I20+I23+I29+I33+I35+I44+I47+I51+I41+I55+I57</f>
        <v>487483.2</v>
      </c>
      <c r="J60" s="117" t="n">
        <f aca="false">J9+J20+J23+J29+J33+J35+J44+J47+J51+J41+J55+J57</f>
        <v>482606.3</v>
      </c>
      <c r="K60" s="5"/>
    </row>
    <row r="61" customFormat="false" ht="12.75" hidden="false" customHeight="false" outlineLevel="0" collapsed="false">
      <c r="A61" s="24" t="s">
        <v>503</v>
      </c>
      <c r="B61" s="125"/>
      <c r="C61" s="74"/>
      <c r="D61" s="118"/>
      <c r="E61" s="36"/>
      <c r="F61" s="36"/>
      <c r="G61" s="36"/>
      <c r="H61" s="36" t="e">
        <f aca="false">'9'!V702</f>
        <v>#REF!</v>
      </c>
      <c r="I61" s="36" t="n">
        <f aca="false">'9'!Y703</f>
        <v>6483</v>
      </c>
      <c r="J61" s="36" t="n">
        <f aca="false">'9'!AB703</f>
        <v>13065</v>
      </c>
      <c r="K61" s="5"/>
    </row>
    <row r="62" customFormat="false" ht="15.75" hidden="false" customHeight="false" outlineLevel="0" collapsed="false">
      <c r="A62" s="119" t="s">
        <v>521</v>
      </c>
      <c r="B62" s="125"/>
      <c r="C62" s="74"/>
      <c r="D62" s="36" t="n">
        <f aca="false">D60+D61</f>
        <v>479508.27</v>
      </c>
      <c r="E62" s="36" t="n">
        <f aca="false">E60+E61</f>
        <v>503716.2004</v>
      </c>
      <c r="F62" s="36" t="n">
        <f aca="false">F60+F61</f>
        <v>715738.82269</v>
      </c>
      <c r="G62" s="36" t="n">
        <f aca="false">G60+G61</f>
        <v>500091.92669</v>
      </c>
      <c r="H62" s="36" t="e">
        <f aca="false">H60+H61</f>
        <v>#REF!</v>
      </c>
      <c r="I62" s="36" t="n">
        <f aca="false">I60+I61</f>
        <v>493966.2</v>
      </c>
      <c r="J62" s="36" t="n">
        <f aca="false">J60+J61</f>
        <v>495671.3</v>
      </c>
      <c r="K62" s="5"/>
    </row>
    <row r="63" customFormat="false" ht="12.75" hidden="true" customHeight="false" outlineLevel="0" collapsed="false">
      <c r="A63" s="120"/>
      <c r="B63" s="13"/>
      <c r="C63" s="13"/>
      <c r="E63" s="5"/>
      <c r="F63" s="3" t="n">
        <f aca="false">'9'!P704</f>
        <v>715738.82269</v>
      </c>
    </row>
    <row r="64" customFormat="false" ht="12.75" hidden="true" customHeight="false" outlineLevel="0" collapsed="false">
      <c r="A64" s="120"/>
      <c r="B64" s="13"/>
      <c r="C64" s="13"/>
      <c r="E64" s="5"/>
      <c r="F64" s="5" t="n">
        <f aca="false">F63-F62</f>
        <v>0</v>
      </c>
    </row>
    <row r="65" customFormat="false" ht="12.75" hidden="true" customHeight="false" outlineLevel="0" collapsed="false">
      <c r="A65" s="120"/>
      <c r="B65" s="13"/>
      <c r="C65" s="13"/>
    </row>
    <row r="66" customFormat="false" ht="12.75" hidden="false" customHeight="false" outlineLevel="0" collapsed="false">
      <c r="A66" s="120"/>
      <c r="B66" s="13"/>
      <c r="C66" s="13"/>
    </row>
    <row r="67" customFormat="false" ht="12.75" hidden="false" customHeight="false" outlineLevel="0" collapsed="false">
      <c r="A67" s="120"/>
      <c r="B67" s="13"/>
      <c r="C67" s="13"/>
    </row>
    <row r="68" customFormat="false" ht="12.75" hidden="false" customHeight="false" outlineLevel="0" collapsed="false">
      <c r="A68" s="120"/>
      <c r="B68" s="13"/>
      <c r="C68" s="13"/>
    </row>
    <row r="69" customFormat="false" ht="12.75" hidden="false" customHeight="false" outlineLevel="0" collapsed="false">
      <c r="A69" s="120"/>
      <c r="B69" s="13"/>
      <c r="C69" s="13"/>
    </row>
    <row r="70" customFormat="false" ht="12.75" hidden="false" customHeight="false" outlineLevel="0" collapsed="false">
      <c r="B70" s="4"/>
      <c r="C70" s="4"/>
    </row>
    <row r="71" customFormat="false" ht="12.75" hidden="false" customHeight="false" outlineLevel="0" collapsed="false">
      <c r="B71" s="4"/>
      <c r="C71" s="4"/>
    </row>
    <row r="72" customFormat="false" ht="12.75" hidden="false" customHeight="false" outlineLevel="0" collapsed="false">
      <c r="B72" s="4"/>
      <c r="C72" s="4"/>
    </row>
    <row r="73" customFormat="false" ht="12.75" hidden="false" customHeight="false" outlineLevel="0" collapsed="false">
      <c r="B73" s="4"/>
      <c r="C73" s="4"/>
    </row>
    <row r="74" customFormat="false" ht="12.75" hidden="false" customHeight="false" outlineLevel="0" collapsed="false">
      <c r="B74" s="4"/>
      <c r="C74" s="4"/>
    </row>
    <row r="75" customFormat="false" ht="12.75" hidden="false" customHeight="false" outlineLevel="0" collapsed="false">
      <c r="B75" s="4"/>
      <c r="C75" s="4"/>
    </row>
    <row r="76" customFormat="false" ht="12.75" hidden="false" customHeight="false" outlineLevel="0" collapsed="false">
      <c r="B76" s="4"/>
      <c r="C76" s="4"/>
    </row>
    <row r="77" customFormat="false" ht="12.75" hidden="false" customHeight="false" outlineLevel="0" collapsed="false">
      <c r="B77" s="4"/>
      <c r="C77" s="4"/>
    </row>
    <row r="78" customFormat="false" ht="12.75" hidden="false" customHeight="false" outlineLevel="0" collapsed="false">
      <c r="B78" s="4"/>
      <c r="C78" s="4"/>
    </row>
    <row r="79" customFormat="false" ht="12.75" hidden="false" customHeight="false" outlineLevel="0" collapsed="false">
      <c r="B79" s="4"/>
      <c r="C79" s="4"/>
    </row>
    <row r="80" customFormat="false" ht="12.75" hidden="false" customHeight="false" outlineLevel="0" collapsed="false">
      <c r="B80" s="4"/>
      <c r="C80" s="4"/>
    </row>
  </sheetData>
  <mergeCells count="7">
    <mergeCell ref="B3:H3"/>
    <mergeCell ref="I3:J3"/>
    <mergeCell ref="B4:H4"/>
    <mergeCell ref="I4:J4"/>
    <mergeCell ref="A5:J5"/>
    <mergeCell ref="A6:C6"/>
    <mergeCell ref="A7:C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47"/>
  <sheetViews>
    <sheetView showFormulas="false" showGridLines="true" showRowColHeaders="true" showZeros="true" rightToLeft="false" tabSelected="false" showOutlineSymbols="true" defaultGridColor="true" view="normal" topLeftCell="A368" colorId="64" zoomScale="95" zoomScaleNormal="95" zoomScalePageLayoutView="100" workbookViewId="0">
      <selection pane="topLeft" activeCell="G370" activeCellId="0" sqref="G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3" width="3.14"/>
    <col collapsed="false" customWidth="true" hidden="false" outlineLevel="0" max="3" min="3" style="3" width="3.42"/>
    <col collapsed="false" customWidth="true" hidden="false" outlineLevel="0" max="6" min="4" style="3" width="2.84"/>
    <col collapsed="false" customWidth="true" hidden="false" outlineLevel="0" max="7" min="7" style="3" width="5.85"/>
    <col collapsed="false" customWidth="true" hidden="false" outlineLevel="0" max="8" min="8" style="4" width="4.56"/>
    <col collapsed="false" customWidth="true" hidden="true" outlineLevel="0" max="9" min="9" style="5" width="7.85"/>
    <col collapsed="false" customWidth="true" hidden="true" outlineLevel="0" max="10" min="10" style="5" width="8.14"/>
    <col collapsed="false" customWidth="true" hidden="false" outlineLevel="0" max="11" min="11" style="5" width="8.14"/>
    <col collapsed="false" customWidth="true" hidden="true" outlineLevel="0" max="13" min="12" style="5" width="10.85"/>
    <col collapsed="false" customWidth="true" hidden="false" outlineLevel="0" max="14" min="14" style="5" width="7.85"/>
    <col collapsed="false" customWidth="true" hidden="false" outlineLevel="0" max="15" min="15" style="5" width="10.85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D1" s="6" t="s">
        <v>527</v>
      </c>
      <c r="E1" s="6"/>
      <c r="F1" s="6"/>
      <c r="G1" s="6"/>
      <c r="H1" s="6"/>
      <c r="I1" s="6"/>
      <c r="J1" s="6"/>
      <c r="K1" s="6"/>
      <c r="L1" s="6"/>
      <c r="M1" s="6"/>
      <c r="N1" s="3"/>
      <c r="O1" s="3"/>
    </row>
    <row r="2" customFormat="false" ht="42.75" hidden="false" customHeight="true" outlineLevel="0" collapsed="false">
      <c r="D2" s="93" t="s">
        <v>1</v>
      </c>
      <c r="E2" s="93"/>
      <c r="F2" s="93"/>
      <c r="G2" s="93"/>
      <c r="H2" s="93"/>
      <c r="I2" s="93"/>
      <c r="J2" s="93"/>
      <c r="K2" s="93"/>
      <c r="L2" s="93"/>
      <c r="M2" s="93"/>
      <c r="N2" s="3"/>
      <c r="O2" s="3"/>
    </row>
    <row r="3" customFormat="false" ht="15" hidden="false" customHeight="true" outlineLevel="0" collapsed="false">
      <c r="D3" s="1"/>
      <c r="E3" s="1"/>
      <c r="F3" s="1"/>
      <c r="G3" s="1"/>
      <c r="H3" s="8"/>
      <c r="I3" s="9"/>
      <c r="J3" s="9"/>
      <c r="K3" s="9"/>
      <c r="L3" s="9"/>
      <c r="M3" s="9"/>
      <c r="N3" s="9"/>
      <c r="O3" s="9"/>
    </row>
    <row r="4" customFormat="false" ht="63.75" hidden="false" customHeight="true" outlineLevel="0" collapsed="false">
      <c r="A4" s="10" t="s">
        <v>52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2.7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  <c r="J5" s="14"/>
      <c r="K5" s="14"/>
      <c r="L5" s="14"/>
      <c r="M5" s="14"/>
      <c r="N5" s="14"/>
      <c r="O5" s="14"/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7"/>
      <c r="J6" s="17" t="s">
        <v>3</v>
      </c>
      <c r="K6" s="17" t="s">
        <v>3</v>
      </c>
      <c r="L6" s="17" t="s">
        <v>3</v>
      </c>
      <c r="M6" s="17" t="s">
        <v>3</v>
      </c>
      <c r="N6" s="17"/>
      <c r="O6" s="17"/>
    </row>
    <row r="7" customFormat="false" ht="12.75" hidden="false" customHeight="true" outlineLevel="0" collapsed="false">
      <c r="A7" s="18" t="s">
        <v>4</v>
      </c>
      <c r="B7" s="18" t="s">
        <v>6</v>
      </c>
      <c r="C7" s="18" t="s">
        <v>7</v>
      </c>
      <c r="D7" s="101" t="s">
        <v>8</v>
      </c>
      <c r="E7" s="101"/>
      <c r="F7" s="101"/>
      <c r="G7" s="101"/>
      <c r="H7" s="18" t="s">
        <v>9</v>
      </c>
      <c r="I7" s="19" t="n">
        <v>2018</v>
      </c>
      <c r="J7" s="19" t="s">
        <v>529</v>
      </c>
      <c r="K7" s="19" t="s">
        <v>529</v>
      </c>
      <c r="L7" s="19" t="s">
        <v>526</v>
      </c>
      <c r="M7" s="19" t="s">
        <v>526</v>
      </c>
      <c r="N7" s="19" t="n">
        <v>2019</v>
      </c>
      <c r="O7" s="19" t="n">
        <v>2020</v>
      </c>
    </row>
    <row r="8" customFormat="false" ht="12.75" hidden="false" customHeight="false" outlineLevel="0" collapsed="false">
      <c r="A8" s="18"/>
      <c r="B8" s="18"/>
      <c r="C8" s="18"/>
      <c r="D8" s="101"/>
      <c r="E8" s="101"/>
      <c r="F8" s="101"/>
      <c r="G8" s="101"/>
      <c r="H8" s="18"/>
      <c r="I8" s="19"/>
      <c r="J8" s="19"/>
      <c r="K8" s="19"/>
      <c r="L8" s="19"/>
      <c r="M8" s="19"/>
      <c r="N8" s="19"/>
      <c r="O8" s="19"/>
    </row>
    <row r="9" customFormat="false" ht="15" hidden="false" customHeight="true" outlineLevel="0" collapsed="false">
      <c r="A9" s="24" t="s">
        <v>16</v>
      </c>
      <c r="B9" s="31" t="s">
        <v>17</v>
      </c>
      <c r="C9" s="32" t="s">
        <v>18</v>
      </c>
      <c r="D9" s="32"/>
      <c r="E9" s="51"/>
      <c r="F9" s="51"/>
      <c r="G9" s="34"/>
      <c r="H9" s="35"/>
      <c r="I9" s="36" t="n">
        <f aca="false">I22+I58+I62+I75+I78+I60+I10+I16</f>
        <v>53178.6</v>
      </c>
      <c r="J9" s="36" t="n">
        <f aca="false">J22+J58+J62+J75+J78+J60+J10+J16</f>
        <v>53153.8</v>
      </c>
      <c r="K9" s="36" t="n">
        <f aca="false">K22+K58+K62+K75+K78+K60+K10+K16</f>
        <v>54497.8</v>
      </c>
      <c r="L9" s="36" t="n">
        <f aca="false">L22+L58+L62+L75+L78+L60+L10+L16</f>
        <v>50934.3</v>
      </c>
      <c r="M9" s="36" t="n">
        <f aca="false">M22+M58+M62+M75+M78+M60+M10+M16</f>
        <v>52137</v>
      </c>
      <c r="N9" s="36" t="n">
        <f aca="false">N22+N58+N62+N75+N78+N60+N10+N16</f>
        <v>54512.5</v>
      </c>
      <c r="O9" s="36" t="n">
        <f aca="false">O22+O58+O62+O75+O78+O60+O10+O16</f>
        <v>54211</v>
      </c>
      <c r="P9" s="5"/>
      <c r="Q9" s="5"/>
    </row>
    <row r="10" customFormat="false" ht="26.25" hidden="false" customHeight="true" outlineLevel="0" collapsed="false">
      <c r="A10" s="50" t="s">
        <v>89</v>
      </c>
      <c r="B10" s="57" t="n">
        <v>1</v>
      </c>
      <c r="C10" s="57" t="n">
        <v>2</v>
      </c>
      <c r="D10" s="58"/>
      <c r="E10" s="59"/>
      <c r="F10" s="60"/>
      <c r="G10" s="61"/>
      <c r="H10" s="62"/>
      <c r="I10" s="36" t="n">
        <f aca="false">I11</f>
        <v>2156.1</v>
      </c>
      <c r="J10" s="36" t="n">
        <f aca="false">J11</f>
        <v>2156.1</v>
      </c>
      <c r="K10" s="36" t="n">
        <f aca="false">K11</f>
        <v>2156.1</v>
      </c>
      <c r="L10" s="36" t="n">
        <f aca="false">L11</f>
        <v>2144.1</v>
      </c>
      <c r="M10" s="36" t="n">
        <f aca="false">M11</f>
        <v>2144.1</v>
      </c>
      <c r="N10" s="36" t="n">
        <f aca="false">N11</f>
        <v>2156.1</v>
      </c>
      <c r="O10" s="36" t="n">
        <f aca="false">O11</f>
        <v>2156.1</v>
      </c>
      <c r="P10" s="5"/>
    </row>
    <row r="11" customFormat="false" ht="12.75" hidden="true" customHeight="false" outlineLevel="0" collapsed="false">
      <c r="A11" s="50" t="s">
        <v>530</v>
      </c>
      <c r="B11" s="57" t="n">
        <v>1</v>
      </c>
      <c r="C11" s="57" t="n">
        <v>2</v>
      </c>
      <c r="D11" s="58" t="n">
        <v>99</v>
      </c>
      <c r="E11" s="59" t="s">
        <v>37</v>
      </c>
      <c r="F11" s="60" t="s">
        <v>18</v>
      </c>
      <c r="G11" s="61" t="s">
        <v>90</v>
      </c>
      <c r="H11" s="62"/>
      <c r="I11" s="36" t="n">
        <f aca="false">I12</f>
        <v>2156.1</v>
      </c>
      <c r="J11" s="36" t="n">
        <f aca="false">J12</f>
        <v>2156.1</v>
      </c>
      <c r="K11" s="36" t="n">
        <f aca="false">K12</f>
        <v>2156.1</v>
      </c>
      <c r="L11" s="36" t="n">
        <f aca="false">L12</f>
        <v>2144.1</v>
      </c>
      <c r="M11" s="36" t="n">
        <f aca="false">M12</f>
        <v>2144.1</v>
      </c>
      <c r="N11" s="36" t="n">
        <f aca="false">N12</f>
        <v>2156.1</v>
      </c>
      <c r="O11" s="36" t="n">
        <f aca="false">O12</f>
        <v>2156.1</v>
      </c>
      <c r="P11" s="5"/>
    </row>
    <row r="12" customFormat="false" ht="12.75" hidden="false" customHeight="false" outlineLevel="0" collapsed="false">
      <c r="A12" s="50" t="s">
        <v>26</v>
      </c>
      <c r="B12" s="57" t="n">
        <v>1</v>
      </c>
      <c r="C12" s="57" t="n">
        <v>2</v>
      </c>
      <c r="D12" s="58" t="n">
        <v>99</v>
      </c>
      <c r="E12" s="59" t="n">
        <v>0</v>
      </c>
      <c r="F12" s="60" t="s">
        <v>18</v>
      </c>
      <c r="G12" s="61"/>
      <c r="H12" s="62"/>
      <c r="I12" s="36" t="n">
        <f aca="false">I13</f>
        <v>2156.1</v>
      </c>
      <c r="J12" s="36" t="n">
        <f aca="false">J13</f>
        <v>2156.1</v>
      </c>
      <c r="K12" s="36" t="n">
        <f aca="false">K13</f>
        <v>2156.1</v>
      </c>
      <c r="L12" s="36" t="n">
        <f aca="false">L13</f>
        <v>2144.1</v>
      </c>
      <c r="M12" s="36" t="n">
        <f aca="false">M13</f>
        <v>2144.1</v>
      </c>
      <c r="N12" s="36" t="n">
        <f aca="false">N13</f>
        <v>2156.1</v>
      </c>
      <c r="O12" s="36" t="n">
        <f aca="false">O13</f>
        <v>2156.1</v>
      </c>
      <c r="P12" s="5"/>
    </row>
    <row r="13" customFormat="false" ht="12.75" hidden="false" customHeight="false" outlineLevel="0" collapsed="false">
      <c r="A13" s="50" t="s">
        <v>28</v>
      </c>
      <c r="B13" s="57" t="n">
        <v>1</v>
      </c>
      <c r="C13" s="57" t="n">
        <v>2</v>
      </c>
      <c r="D13" s="58" t="n">
        <v>99</v>
      </c>
      <c r="E13" s="59" t="n">
        <v>0</v>
      </c>
      <c r="F13" s="60" t="s">
        <v>18</v>
      </c>
      <c r="G13" s="61" t="s">
        <v>27</v>
      </c>
      <c r="H13" s="62"/>
      <c r="I13" s="36" t="n">
        <f aca="false">I14</f>
        <v>2156.1</v>
      </c>
      <c r="J13" s="36" t="n">
        <f aca="false">J14+J15</f>
        <v>2156.1</v>
      </c>
      <c r="K13" s="36" t="n">
        <f aca="false">K14+K15</f>
        <v>2156.1</v>
      </c>
      <c r="L13" s="36" t="n">
        <f aca="false">L14+L15</f>
        <v>2144.1</v>
      </c>
      <c r="M13" s="36" t="n">
        <f aca="false">M14+M15</f>
        <v>2144.1</v>
      </c>
      <c r="N13" s="36" t="n">
        <f aca="false">N14+N15</f>
        <v>2156.1</v>
      </c>
      <c r="O13" s="36" t="n">
        <f aca="false">O14+O15</f>
        <v>2156.1</v>
      </c>
      <c r="P13" s="5"/>
    </row>
    <row r="14" customFormat="false" ht="26.25" hidden="false" customHeight="true" outlineLevel="0" collapsed="false">
      <c r="A14" s="50" t="s">
        <v>95</v>
      </c>
      <c r="B14" s="57" t="n">
        <v>1</v>
      </c>
      <c r="C14" s="57" t="n">
        <v>2</v>
      </c>
      <c r="D14" s="58" t="n">
        <v>99</v>
      </c>
      <c r="E14" s="59" t="n">
        <v>0</v>
      </c>
      <c r="F14" s="60" t="s">
        <v>18</v>
      </c>
      <c r="G14" s="63" t="s">
        <v>27</v>
      </c>
      <c r="H14" s="64" t="n">
        <v>120</v>
      </c>
      <c r="I14" s="36" t="n">
        <f aca="false">'9'!J71</f>
        <v>2156.1</v>
      </c>
      <c r="J14" s="36" t="n">
        <f aca="false">'9'!M71</f>
        <v>2144.1</v>
      </c>
      <c r="K14" s="36" t="n">
        <f aca="false">'9'!P71</f>
        <v>2144.1</v>
      </c>
      <c r="L14" s="36" t="n">
        <f aca="false">'9'!S71</f>
        <v>2144.1</v>
      </c>
      <c r="M14" s="36" t="n">
        <f aca="false">'9'!V71</f>
        <v>2144.1</v>
      </c>
      <c r="N14" s="36" t="n">
        <f aca="false">'9'!Y71</f>
        <v>2156.1</v>
      </c>
      <c r="O14" s="36" t="n">
        <f aca="false">'9'!AB71</f>
        <v>2156.1</v>
      </c>
      <c r="P14" s="5"/>
    </row>
    <row r="15" customFormat="false" ht="26.25" hidden="false" customHeight="true" outlineLevel="0" collapsed="false">
      <c r="A15" s="50" t="s">
        <v>31</v>
      </c>
      <c r="B15" s="57" t="n">
        <v>1</v>
      </c>
      <c r="C15" s="57" t="n">
        <v>2</v>
      </c>
      <c r="D15" s="58" t="n">
        <v>99</v>
      </c>
      <c r="E15" s="59" t="s">
        <v>37</v>
      </c>
      <c r="F15" s="60" t="s">
        <v>18</v>
      </c>
      <c r="G15" s="63" t="s">
        <v>27</v>
      </c>
      <c r="H15" s="64" t="n">
        <v>240</v>
      </c>
      <c r="I15" s="36"/>
      <c r="J15" s="36" t="n">
        <f aca="false">'9'!M72</f>
        <v>12</v>
      </c>
      <c r="K15" s="36" t="n">
        <f aca="false">'9'!P72</f>
        <v>12</v>
      </c>
      <c r="L15" s="36"/>
      <c r="M15" s="36"/>
      <c r="N15" s="36"/>
      <c r="O15" s="36"/>
      <c r="P15" s="5"/>
    </row>
    <row r="16" customFormat="false" ht="40.5" hidden="false" customHeight="true" outlineLevel="0" collapsed="false">
      <c r="A16" s="50" t="s">
        <v>92</v>
      </c>
      <c r="B16" s="57" t="n">
        <v>1</v>
      </c>
      <c r="C16" s="57" t="n">
        <v>3</v>
      </c>
      <c r="D16" s="58"/>
      <c r="E16" s="59"/>
      <c r="F16" s="60"/>
      <c r="G16" s="61"/>
      <c r="H16" s="62"/>
      <c r="I16" s="36" t="n">
        <f aca="false">I17</f>
        <v>1295.7</v>
      </c>
      <c r="J16" s="36" t="n">
        <f aca="false">J17</f>
        <v>1295.7</v>
      </c>
      <c r="K16" s="36" t="n">
        <f aca="false">K17</f>
        <v>1295.7</v>
      </c>
      <c r="L16" s="36" t="n">
        <f aca="false">L17</f>
        <v>-20.9</v>
      </c>
      <c r="M16" s="36" t="n">
        <f aca="false">M17</f>
        <v>1150.8</v>
      </c>
      <c r="N16" s="36" t="n">
        <f aca="false">N17</f>
        <v>1171.7</v>
      </c>
      <c r="O16" s="36" t="n">
        <f aca="false">O17</f>
        <v>1171.7</v>
      </c>
      <c r="P16" s="5"/>
    </row>
    <row r="17" customFormat="false" ht="26.25" hidden="false" customHeight="true" outlineLevel="0" collapsed="false">
      <c r="A17" s="50" t="s">
        <v>93</v>
      </c>
      <c r="B17" s="57" t="n">
        <v>1</v>
      </c>
      <c r="C17" s="57" t="n">
        <v>3</v>
      </c>
      <c r="D17" s="58" t="n">
        <v>99</v>
      </c>
      <c r="E17" s="59" t="s">
        <v>37</v>
      </c>
      <c r="F17" s="60" t="s">
        <v>18</v>
      </c>
      <c r="G17" s="61" t="s">
        <v>90</v>
      </c>
      <c r="H17" s="62"/>
      <c r="I17" s="36" t="n">
        <f aca="false">I18</f>
        <v>1295.7</v>
      </c>
      <c r="J17" s="36" t="n">
        <f aca="false">J18</f>
        <v>1295.7</v>
      </c>
      <c r="K17" s="36" t="n">
        <f aca="false">K18</f>
        <v>1295.7</v>
      </c>
      <c r="L17" s="36" t="n">
        <f aca="false">L18</f>
        <v>-20.9</v>
      </c>
      <c r="M17" s="36" t="n">
        <f aca="false">M18</f>
        <v>1150.8</v>
      </c>
      <c r="N17" s="36" t="n">
        <f aca="false">N18</f>
        <v>1171.7</v>
      </c>
      <c r="O17" s="36" t="n">
        <f aca="false">O18</f>
        <v>1171.7</v>
      </c>
      <c r="P17" s="5"/>
    </row>
    <row r="18" customFormat="false" ht="12.75" hidden="false" customHeight="false" outlineLevel="0" collapsed="false">
      <c r="A18" s="50" t="s">
        <v>28</v>
      </c>
      <c r="B18" s="57" t="n">
        <v>1</v>
      </c>
      <c r="C18" s="57" t="n">
        <v>3</v>
      </c>
      <c r="D18" s="58" t="n">
        <v>99</v>
      </c>
      <c r="E18" s="59" t="s">
        <v>37</v>
      </c>
      <c r="F18" s="60" t="s">
        <v>18</v>
      </c>
      <c r="G18" s="61" t="s">
        <v>27</v>
      </c>
      <c r="H18" s="62"/>
      <c r="I18" s="36" t="n">
        <f aca="false">I19+I20</f>
        <v>1295.7</v>
      </c>
      <c r="J18" s="36" t="n">
        <f aca="false">J19+J20</f>
        <v>1295.7</v>
      </c>
      <c r="K18" s="36" t="n">
        <f aca="false">K19+K20</f>
        <v>1295.7</v>
      </c>
      <c r="L18" s="36" t="n">
        <f aca="false">L19+L20</f>
        <v>-20.9</v>
      </c>
      <c r="M18" s="36" t="n">
        <f aca="false">M19+M20</f>
        <v>1150.8</v>
      </c>
      <c r="N18" s="36" t="n">
        <f aca="false">N19+N20</f>
        <v>1171.7</v>
      </c>
      <c r="O18" s="36" t="n">
        <f aca="false">O19+O20</f>
        <v>1171.7</v>
      </c>
      <c r="P18" s="5"/>
    </row>
    <row r="19" customFormat="false" ht="25.5" hidden="false" customHeight="false" outlineLevel="0" collapsed="false">
      <c r="A19" s="50" t="s">
        <v>95</v>
      </c>
      <c r="B19" s="57" t="n">
        <v>1</v>
      </c>
      <c r="C19" s="57" t="n">
        <v>3</v>
      </c>
      <c r="D19" s="58" t="n">
        <v>99</v>
      </c>
      <c r="E19" s="59" t="s">
        <v>37</v>
      </c>
      <c r="F19" s="60" t="s">
        <v>18</v>
      </c>
      <c r="G19" s="63" t="s">
        <v>27</v>
      </c>
      <c r="H19" s="64" t="n">
        <v>120</v>
      </c>
      <c r="I19" s="36" t="n">
        <f aca="false">'9'!J76</f>
        <v>1171.7</v>
      </c>
      <c r="J19" s="36" t="n">
        <f aca="false">'9'!P76</f>
        <v>1150.8</v>
      </c>
      <c r="K19" s="36" t="n">
        <f aca="false">'9'!P76</f>
        <v>1150.8</v>
      </c>
      <c r="L19" s="36" t="n">
        <f aca="false">'9'!O76</f>
        <v>-20.9</v>
      </c>
      <c r="M19" s="36" t="n">
        <f aca="false">'9'!P76</f>
        <v>1150.8</v>
      </c>
      <c r="N19" s="36" t="n">
        <f aca="false">'9'!Y76</f>
        <v>1171.7</v>
      </c>
      <c r="O19" s="36" t="n">
        <f aca="false">'9'!AB76</f>
        <v>1171.7</v>
      </c>
      <c r="P19" s="5"/>
    </row>
    <row r="20" customFormat="false" ht="25.5" hidden="false" customHeight="false" outlineLevel="0" collapsed="false">
      <c r="A20" s="50" t="s">
        <v>31</v>
      </c>
      <c r="B20" s="57" t="n">
        <v>1</v>
      </c>
      <c r="C20" s="57" t="n">
        <v>3</v>
      </c>
      <c r="D20" s="58" t="n">
        <v>99</v>
      </c>
      <c r="E20" s="59" t="s">
        <v>37</v>
      </c>
      <c r="F20" s="60" t="s">
        <v>18</v>
      </c>
      <c r="G20" s="63" t="s">
        <v>27</v>
      </c>
      <c r="H20" s="64" t="n">
        <v>240</v>
      </c>
      <c r="I20" s="36" t="n">
        <f aca="false">'9'!J77</f>
        <v>124</v>
      </c>
      <c r="J20" s="36" t="n">
        <f aca="false">'9'!M77</f>
        <v>144.9</v>
      </c>
      <c r="K20" s="36" t="n">
        <f aca="false">'9'!P77</f>
        <v>144.9</v>
      </c>
      <c r="L20" s="36" t="n">
        <f aca="false">'9'!S77</f>
        <v>0</v>
      </c>
      <c r="M20" s="36" t="n">
        <f aca="false">'9'!V77</f>
        <v>0</v>
      </c>
      <c r="N20" s="36" t="n">
        <f aca="false">'9'!Y77</f>
        <v>0</v>
      </c>
      <c r="O20" s="36" t="n">
        <f aca="false">'9'!AB77</f>
        <v>0</v>
      </c>
      <c r="P20" s="5"/>
    </row>
    <row r="21" customFormat="false" ht="12.75" hidden="true" customHeight="false" outlineLevel="0" collapsed="false">
      <c r="A21" s="50" t="s">
        <v>33</v>
      </c>
      <c r="B21" s="57" t="n">
        <v>1</v>
      </c>
      <c r="C21" s="57" t="n">
        <v>3</v>
      </c>
      <c r="D21" s="58" t="n">
        <v>99</v>
      </c>
      <c r="E21" s="59" t="s">
        <v>37</v>
      </c>
      <c r="F21" s="60" t="s">
        <v>18</v>
      </c>
      <c r="G21" s="63" t="s">
        <v>27</v>
      </c>
      <c r="H21" s="64" t="n">
        <v>850</v>
      </c>
      <c r="I21" s="36"/>
      <c r="J21" s="36"/>
      <c r="K21" s="36"/>
      <c r="L21" s="36" t="n">
        <f aca="false">'9'!S78</f>
        <v>0</v>
      </c>
      <c r="M21" s="36" t="n">
        <f aca="false">'9'!V78</f>
        <v>0</v>
      </c>
      <c r="N21" s="36"/>
      <c r="O21" s="36"/>
      <c r="P21" s="5"/>
    </row>
    <row r="22" customFormat="false" ht="38.25" hidden="false" customHeight="false" outlineLevel="0" collapsed="false">
      <c r="A22" s="37" t="s">
        <v>19</v>
      </c>
      <c r="B22" s="31" t="s">
        <v>17</v>
      </c>
      <c r="C22" s="32" t="s">
        <v>20</v>
      </c>
      <c r="D22" s="52"/>
      <c r="E22" s="90"/>
      <c r="F22" s="90"/>
      <c r="G22" s="53" t="s">
        <v>531</v>
      </c>
      <c r="H22" s="35"/>
      <c r="I22" s="36" t="n">
        <f aca="false">I23+I40+I44+I48</f>
        <v>25268.2</v>
      </c>
      <c r="J22" s="36" t="n">
        <f aca="false">J23+J40+J44+J48</f>
        <v>25245.1</v>
      </c>
      <c r="K22" s="36" t="n">
        <f aca="false">K23+K40+K44+K48</f>
        <v>25354.2</v>
      </c>
      <c r="L22" s="36" t="n">
        <f aca="false">L23+L40+L44+L48</f>
        <v>25124.8</v>
      </c>
      <c r="M22" s="36" t="n">
        <f aca="false">M23+M40+M44+M48</f>
        <v>25160.8</v>
      </c>
      <c r="N22" s="36" t="n">
        <f aca="false">N23+N40+N44+N48</f>
        <v>25700.2</v>
      </c>
      <c r="O22" s="36" t="n">
        <f aca="false">O23+O40+O44+O48</f>
        <v>25699.2</v>
      </c>
      <c r="P22" s="5"/>
    </row>
    <row r="23" customFormat="false" ht="12.75" hidden="false" customHeight="false" outlineLevel="0" collapsed="false">
      <c r="A23" s="24" t="s">
        <v>26</v>
      </c>
      <c r="B23" s="31" t="s">
        <v>17</v>
      </c>
      <c r="C23" s="32" t="s">
        <v>20</v>
      </c>
      <c r="D23" s="32" t="s">
        <v>36</v>
      </c>
      <c r="E23" s="51" t="s">
        <v>37</v>
      </c>
      <c r="F23" s="51"/>
      <c r="G23" s="34"/>
      <c r="H23" s="35"/>
      <c r="I23" s="36" t="n">
        <f aca="false">I35+I24</f>
        <v>24308</v>
      </c>
      <c r="J23" s="36" t="n">
        <f aca="false">J35+J24</f>
        <v>24284.9</v>
      </c>
      <c r="K23" s="36" t="n">
        <f aca="false">K35+K24</f>
        <v>24394</v>
      </c>
      <c r="L23" s="36" t="n">
        <f aca="false">L35+L24</f>
        <v>24245.6</v>
      </c>
      <c r="M23" s="36" t="n">
        <f aca="false">M35+M24</f>
        <v>24200.6</v>
      </c>
      <c r="N23" s="36" t="n">
        <f aca="false">N35+N24</f>
        <v>24741</v>
      </c>
      <c r="O23" s="36" t="n">
        <f aca="false">O35+O24</f>
        <v>24741</v>
      </c>
      <c r="P23" s="5"/>
    </row>
    <row r="24" customFormat="false" ht="38.25" hidden="false" customHeight="false" outlineLevel="0" collapsed="false">
      <c r="A24" s="25" t="s">
        <v>21</v>
      </c>
      <c r="B24" s="31" t="s">
        <v>17</v>
      </c>
      <c r="C24" s="32" t="s">
        <v>20</v>
      </c>
      <c r="D24" s="32" t="s">
        <v>22</v>
      </c>
      <c r="E24" s="33"/>
      <c r="F24" s="33"/>
      <c r="G24" s="34"/>
      <c r="H24" s="34"/>
      <c r="I24" s="36" t="n">
        <f aca="false">I25</f>
        <v>3045.9</v>
      </c>
      <c r="J24" s="36" t="n">
        <f aca="false">J25</f>
        <v>3045.9</v>
      </c>
      <c r="K24" s="36" t="n">
        <f aca="false">K25</f>
        <v>3125.5</v>
      </c>
      <c r="L24" s="36" t="n">
        <f aca="false">L25</f>
        <v>3011.5</v>
      </c>
      <c r="M24" s="36" t="n">
        <f aca="false">M25</f>
        <v>3011.5</v>
      </c>
      <c r="N24" s="36" t="n">
        <f aca="false">N25</f>
        <v>3045.9</v>
      </c>
      <c r="O24" s="36" t="n">
        <f aca="false">O25</f>
        <v>3045.9</v>
      </c>
      <c r="P24" s="5"/>
    </row>
    <row r="25" customFormat="false" ht="38.25" hidden="false" customHeight="false" outlineLevel="0" collapsed="false">
      <c r="A25" s="38" t="s">
        <v>532</v>
      </c>
      <c r="B25" s="31" t="s">
        <v>17</v>
      </c>
      <c r="C25" s="32" t="s">
        <v>20</v>
      </c>
      <c r="D25" s="32" t="s">
        <v>22</v>
      </c>
      <c r="E25" s="33" t="s">
        <v>24</v>
      </c>
      <c r="F25" s="33"/>
      <c r="G25" s="34"/>
      <c r="H25" s="34"/>
      <c r="I25" s="36" t="n">
        <f aca="false">I27+I32</f>
        <v>3045.9</v>
      </c>
      <c r="J25" s="36" t="n">
        <f aca="false">J27+J32</f>
        <v>3045.9</v>
      </c>
      <c r="K25" s="36" t="n">
        <f aca="false">K27+K32</f>
        <v>3125.5</v>
      </c>
      <c r="L25" s="36" t="n">
        <f aca="false">L27+L32</f>
        <v>3011.5</v>
      </c>
      <c r="M25" s="36" t="n">
        <f aca="false">M27+M32</f>
        <v>3011.5</v>
      </c>
      <c r="N25" s="36" t="n">
        <f aca="false">N27+N32</f>
        <v>3045.9</v>
      </c>
      <c r="O25" s="36" t="n">
        <f aca="false">O27+O32</f>
        <v>3045.9</v>
      </c>
      <c r="P25" s="5"/>
    </row>
    <row r="26" customFormat="false" ht="38.25" hidden="false" customHeight="false" outlineLevel="0" collapsed="false">
      <c r="A26" s="38" t="s">
        <v>25</v>
      </c>
      <c r="B26" s="31" t="s">
        <v>17</v>
      </c>
      <c r="C26" s="32" t="s">
        <v>20</v>
      </c>
      <c r="D26" s="32" t="s">
        <v>22</v>
      </c>
      <c r="E26" s="33" t="s">
        <v>24</v>
      </c>
      <c r="F26" s="33" t="s">
        <v>17</v>
      </c>
      <c r="G26" s="34"/>
      <c r="H26" s="34"/>
      <c r="I26" s="36" t="n">
        <f aca="false">I27+I32</f>
        <v>3045.9</v>
      </c>
      <c r="J26" s="36" t="n">
        <f aca="false">J27+J32</f>
        <v>3045.9</v>
      </c>
      <c r="K26" s="36" t="n">
        <f aca="false">K27+K32</f>
        <v>3125.5</v>
      </c>
      <c r="L26" s="36" t="n">
        <f aca="false">L27+L32</f>
        <v>3011.5</v>
      </c>
      <c r="M26" s="36" t="n">
        <f aca="false">M27+M32</f>
        <v>3011.5</v>
      </c>
      <c r="N26" s="36" t="n">
        <f aca="false">N27+N32</f>
        <v>3045.9</v>
      </c>
      <c r="O26" s="36" t="n">
        <f aca="false">O27+O32</f>
        <v>3045.9</v>
      </c>
      <c r="P26" s="5"/>
    </row>
    <row r="27" customFormat="false" ht="12.75" hidden="false" customHeight="false" outlineLevel="0" collapsed="false">
      <c r="A27" s="24" t="s">
        <v>26</v>
      </c>
      <c r="B27" s="31" t="s">
        <v>17</v>
      </c>
      <c r="C27" s="32" t="s">
        <v>20</v>
      </c>
      <c r="D27" s="32" t="s">
        <v>22</v>
      </c>
      <c r="E27" s="33" t="s">
        <v>24</v>
      </c>
      <c r="F27" s="33" t="s">
        <v>17</v>
      </c>
      <c r="G27" s="34" t="s">
        <v>27</v>
      </c>
      <c r="H27" s="34"/>
      <c r="I27" s="36" t="n">
        <f aca="false">I28</f>
        <v>3011.5</v>
      </c>
      <c r="J27" s="36" t="n">
        <f aca="false">J28</f>
        <v>3011.5</v>
      </c>
      <c r="K27" s="36" t="n">
        <f aca="false">K28</f>
        <v>3125.5</v>
      </c>
      <c r="L27" s="36" t="n">
        <f aca="false">L28</f>
        <v>3011.5</v>
      </c>
      <c r="M27" s="36" t="n">
        <f aca="false">M28</f>
        <v>3011.5</v>
      </c>
      <c r="N27" s="36" t="n">
        <f aca="false">N28</f>
        <v>3011.5</v>
      </c>
      <c r="O27" s="36" t="n">
        <f aca="false">O28</f>
        <v>3011.5</v>
      </c>
      <c r="P27" s="5"/>
    </row>
    <row r="28" customFormat="false" ht="12.75" hidden="false" customHeight="false" outlineLevel="0" collapsed="false">
      <c r="A28" s="24" t="s">
        <v>28</v>
      </c>
      <c r="B28" s="31" t="s">
        <v>17</v>
      </c>
      <c r="C28" s="32" t="s">
        <v>20</v>
      </c>
      <c r="D28" s="70" t="s">
        <v>22</v>
      </c>
      <c r="E28" s="39" t="s">
        <v>24</v>
      </c>
      <c r="F28" s="39" t="s">
        <v>17</v>
      </c>
      <c r="G28" s="53" t="s">
        <v>27</v>
      </c>
      <c r="H28" s="53"/>
      <c r="I28" s="36" t="n">
        <f aca="false">I29+I30+I31</f>
        <v>3011.5</v>
      </c>
      <c r="J28" s="36" t="n">
        <f aca="false">J29+J30+J31</f>
        <v>3011.5</v>
      </c>
      <c r="K28" s="36" t="n">
        <f aca="false">K29+K30+K31</f>
        <v>3125.5</v>
      </c>
      <c r="L28" s="36" t="n">
        <f aca="false">L29+L30+L31</f>
        <v>3011.5</v>
      </c>
      <c r="M28" s="36" t="n">
        <f aca="false">M29+M30+M31</f>
        <v>3011.5</v>
      </c>
      <c r="N28" s="36" t="n">
        <f aca="false">N29+N30+N31</f>
        <v>3011.5</v>
      </c>
      <c r="O28" s="36" t="n">
        <f aca="false">O29+O30+O31</f>
        <v>3011.5</v>
      </c>
      <c r="P28" s="5"/>
    </row>
    <row r="29" customFormat="false" ht="25.5" hidden="false" customHeight="false" outlineLevel="0" collapsed="false">
      <c r="A29" s="24" t="s">
        <v>29</v>
      </c>
      <c r="B29" s="31" t="s">
        <v>17</v>
      </c>
      <c r="C29" s="32" t="s">
        <v>20</v>
      </c>
      <c r="D29" s="32" t="s">
        <v>22</v>
      </c>
      <c r="E29" s="33" t="s">
        <v>24</v>
      </c>
      <c r="F29" s="33" t="s">
        <v>17</v>
      </c>
      <c r="G29" s="34" t="s">
        <v>27</v>
      </c>
      <c r="H29" s="34" t="s">
        <v>30</v>
      </c>
      <c r="I29" s="36" t="n">
        <f aca="false">'9'!J17</f>
        <v>2935</v>
      </c>
      <c r="J29" s="36" t="n">
        <f aca="false">'9'!M17</f>
        <v>2917.3</v>
      </c>
      <c r="K29" s="36" t="n">
        <f aca="false">'9'!P17</f>
        <v>2917.3</v>
      </c>
      <c r="L29" s="36" t="n">
        <f aca="false">'9'!S17</f>
        <v>2917.3</v>
      </c>
      <c r="M29" s="36" t="n">
        <f aca="false">'9'!V17</f>
        <v>2917.3</v>
      </c>
      <c r="N29" s="36" t="n">
        <f aca="false">'9'!Y17</f>
        <v>2935</v>
      </c>
      <c r="O29" s="36" t="n">
        <f aca="false">'9'!AB17</f>
        <v>2935</v>
      </c>
      <c r="P29" s="5"/>
    </row>
    <row r="30" customFormat="false" ht="25.5" hidden="false" customHeight="false" outlineLevel="0" collapsed="false">
      <c r="A30" s="24" t="s">
        <v>31</v>
      </c>
      <c r="B30" s="31" t="s">
        <v>17</v>
      </c>
      <c r="C30" s="32" t="s">
        <v>20</v>
      </c>
      <c r="D30" s="52" t="s">
        <v>22</v>
      </c>
      <c r="E30" s="39" t="s">
        <v>24</v>
      </c>
      <c r="F30" s="39" t="s">
        <v>17</v>
      </c>
      <c r="G30" s="53" t="s">
        <v>27</v>
      </c>
      <c r="H30" s="34" t="s">
        <v>32</v>
      </c>
      <c r="I30" s="36" t="n">
        <f aca="false">'9'!J18</f>
        <v>71.5</v>
      </c>
      <c r="J30" s="36" t="n">
        <f aca="false">'9'!M18</f>
        <v>89.2</v>
      </c>
      <c r="K30" s="36" t="n">
        <f aca="false">'9'!P18</f>
        <v>203.2</v>
      </c>
      <c r="L30" s="36" t="n">
        <f aca="false">'9'!S18</f>
        <v>89.2</v>
      </c>
      <c r="M30" s="36" t="n">
        <f aca="false">'9'!V18</f>
        <v>89.2</v>
      </c>
      <c r="N30" s="36" t="n">
        <f aca="false">'9'!Y18</f>
        <v>71.5</v>
      </c>
      <c r="O30" s="36" t="n">
        <f aca="false">'9'!AB18</f>
        <v>71.5</v>
      </c>
      <c r="P30" s="5"/>
    </row>
    <row r="31" customFormat="false" ht="12.75" hidden="false" customHeight="false" outlineLevel="0" collapsed="false">
      <c r="A31" s="24" t="s">
        <v>33</v>
      </c>
      <c r="B31" s="31" t="s">
        <v>17</v>
      </c>
      <c r="C31" s="32" t="s">
        <v>20</v>
      </c>
      <c r="D31" s="32" t="s">
        <v>22</v>
      </c>
      <c r="E31" s="33" t="s">
        <v>24</v>
      </c>
      <c r="F31" s="33" t="s">
        <v>17</v>
      </c>
      <c r="G31" s="34" t="s">
        <v>27</v>
      </c>
      <c r="H31" s="34" t="s">
        <v>34</v>
      </c>
      <c r="I31" s="36" t="n">
        <f aca="false">'9'!J19</f>
        <v>5</v>
      </c>
      <c r="J31" s="36" t="n">
        <f aca="false">'9'!M19</f>
        <v>5</v>
      </c>
      <c r="K31" s="36" t="n">
        <f aca="false">'9'!P19</f>
        <v>5</v>
      </c>
      <c r="L31" s="36" t="n">
        <f aca="false">'9'!S19</f>
        <v>5</v>
      </c>
      <c r="M31" s="36" t="n">
        <f aca="false">'9'!V19</f>
        <v>5</v>
      </c>
      <c r="N31" s="36" t="n">
        <f aca="false">'9'!Y19</f>
        <v>5</v>
      </c>
      <c r="O31" s="36" t="n">
        <f aca="false">'9'!AB19</f>
        <v>5</v>
      </c>
      <c r="P31" s="5"/>
    </row>
    <row r="32" customFormat="false" ht="25.5" hidden="false" customHeight="false" outlineLevel="0" collapsed="false">
      <c r="A32" s="24" t="s">
        <v>35</v>
      </c>
      <c r="B32" s="31" t="s">
        <v>17</v>
      </c>
      <c r="C32" s="32" t="s">
        <v>20</v>
      </c>
      <c r="D32" s="52" t="s">
        <v>22</v>
      </c>
      <c r="E32" s="90" t="s">
        <v>24</v>
      </c>
      <c r="F32" s="39" t="s">
        <v>17</v>
      </c>
      <c r="G32" s="53" t="s">
        <v>38</v>
      </c>
      <c r="H32" s="35"/>
      <c r="I32" s="36" t="n">
        <f aca="false">I33+I34</f>
        <v>34.4</v>
      </c>
      <c r="J32" s="36" t="n">
        <f aca="false">J33+J34</f>
        <v>34.4</v>
      </c>
      <c r="K32" s="36" t="n">
        <f aca="false">K33+K34</f>
        <v>0</v>
      </c>
      <c r="L32" s="36" t="n">
        <f aca="false">L33+L34</f>
        <v>0</v>
      </c>
      <c r="M32" s="36" t="n">
        <f aca="false">M33+M34</f>
        <v>0</v>
      </c>
      <c r="N32" s="36" t="n">
        <f aca="false">N33+N34</f>
        <v>34.4</v>
      </c>
      <c r="O32" s="36" t="n">
        <f aca="false">O33+O34</f>
        <v>34.4</v>
      </c>
      <c r="P32" s="5"/>
    </row>
    <row r="33" customFormat="false" ht="25.5" hidden="false" customHeight="false" outlineLevel="0" collapsed="false">
      <c r="A33" s="24" t="s">
        <v>29</v>
      </c>
      <c r="B33" s="31" t="s">
        <v>17</v>
      </c>
      <c r="C33" s="32" t="s">
        <v>20</v>
      </c>
      <c r="D33" s="32" t="s">
        <v>22</v>
      </c>
      <c r="E33" s="51" t="s">
        <v>24</v>
      </c>
      <c r="F33" s="33" t="s">
        <v>17</v>
      </c>
      <c r="G33" s="34" t="s">
        <v>38</v>
      </c>
      <c r="H33" s="35" t="s">
        <v>30</v>
      </c>
      <c r="I33" s="36" t="n">
        <f aca="false">'9'!J21</f>
        <v>34.4</v>
      </c>
      <c r="J33" s="36" t="n">
        <f aca="false">'9'!M21</f>
        <v>34.4</v>
      </c>
      <c r="K33" s="36"/>
      <c r="L33" s="36" t="n">
        <f aca="false">'9'!S21</f>
        <v>0</v>
      </c>
      <c r="M33" s="36" t="n">
        <f aca="false">'9'!V21</f>
        <v>0</v>
      </c>
      <c r="N33" s="36" t="n">
        <v>34.4</v>
      </c>
      <c r="O33" s="36" t="n">
        <v>34.4</v>
      </c>
      <c r="P33" s="5"/>
    </row>
    <row r="34" customFormat="false" ht="25.5" hidden="true" customHeight="false" outlineLevel="0" collapsed="false">
      <c r="A34" s="24" t="s">
        <v>100</v>
      </c>
      <c r="B34" s="31" t="s">
        <v>17</v>
      </c>
      <c r="C34" s="32" t="s">
        <v>20</v>
      </c>
      <c r="D34" s="32" t="s">
        <v>22</v>
      </c>
      <c r="E34" s="51" t="s">
        <v>24</v>
      </c>
      <c r="F34" s="33" t="s">
        <v>17</v>
      </c>
      <c r="G34" s="34" t="s">
        <v>38</v>
      </c>
      <c r="H34" s="35" t="s">
        <v>32</v>
      </c>
      <c r="I34" s="36" t="n">
        <f aca="false">'9'!J22</f>
        <v>0</v>
      </c>
      <c r="J34" s="36" t="n">
        <f aca="false">'9'!M22</f>
        <v>0</v>
      </c>
      <c r="K34" s="36" t="n">
        <f aca="false">'9'!P22</f>
        <v>0</v>
      </c>
      <c r="L34" s="36" t="n">
        <f aca="false">'9'!S22</f>
        <v>0</v>
      </c>
      <c r="M34" s="36" t="n">
        <f aca="false">'9'!V22</f>
        <v>0</v>
      </c>
      <c r="N34" s="36" t="n">
        <f aca="false">'9'!Y22</f>
        <v>0</v>
      </c>
      <c r="O34" s="36" t="n">
        <f aca="false">'9'!AB22</f>
        <v>0</v>
      </c>
      <c r="P34" s="5"/>
    </row>
    <row r="35" customFormat="false" ht="12.75" hidden="false" customHeight="false" outlineLevel="0" collapsed="false">
      <c r="A35" s="24" t="s">
        <v>28</v>
      </c>
      <c r="B35" s="31" t="s">
        <v>17</v>
      </c>
      <c r="C35" s="32" t="s">
        <v>20</v>
      </c>
      <c r="D35" s="52" t="s">
        <v>36</v>
      </c>
      <c r="E35" s="90" t="s">
        <v>37</v>
      </c>
      <c r="F35" s="39" t="s">
        <v>18</v>
      </c>
      <c r="G35" s="53" t="s">
        <v>27</v>
      </c>
      <c r="H35" s="126"/>
      <c r="I35" s="117" t="n">
        <f aca="false">I38+I36+I37+I52+I55+I39</f>
        <v>21262.1</v>
      </c>
      <c r="J35" s="117" t="n">
        <f aca="false">J38+J36+J37+J52+J55+J39</f>
        <v>21239</v>
      </c>
      <c r="K35" s="117" t="n">
        <f aca="false">K38+K36+K37+K52+K55+K39</f>
        <v>21268.5</v>
      </c>
      <c r="L35" s="117" t="n">
        <f aca="false">L38+L36+L37+L52+L55+L39</f>
        <v>21234.1</v>
      </c>
      <c r="M35" s="117" t="n">
        <f aca="false">M38+M36+M37+M52+M55+M39</f>
        <v>21189.1</v>
      </c>
      <c r="N35" s="117" t="n">
        <f aca="false">N38+N36+N37+N52+N55+N39</f>
        <v>21695.1</v>
      </c>
      <c r="O35" s="117" t="n">
        <f aca="false">O38+O36+O37+O52+O55+O39</f>
        <v>21695.1</v>
      </c>
      <c r="P35" s="5"/>
    </row>
    <row r="36" customFormat="false" ht="25.5" hidden="false" customHeight="false" outlineLevel="0" collapsed="false">
      <c r="A36" s="24" t="s">
        <v>29</v>
      </c>
      <c r="B36" s="31" t="s">
        <v>17</v>
      </c>
      <c r="C36" s="32" t="s">
        <v>20</v>
      </c>
      <c r="D36" s="32" t="s">
        <v>36</v>
      </c>
      <c r="E36" s="51" t="s">
        <v>37</v>
      </c>
      <c r="F36" s="33" t="s">
        <v>18</v>
      </c>
      <c r="G36" s="34" t="s">
        <v>27</v>
      </c>
      <c r="H36" s="35" t="s">
        <v>30</v>
      </c>
      <c r="I36" s="36" t="n">
        <f aca="false">'9'!J82</f>
        <v>15504</v>
      </c>
      <c r="J36" s="36" t="n">
        <f aca="false">'9'!M82</f>
        <v>15480.9</v>
      </c>
      <c r="K36" s="36" t="n">
        <f aca="false">'9'!P82</f>
        <v>15302.1</v>
      </c>
      <c r="L36" s="36" t="n">
        <f aca="false">'9'!S82</f>
        <v>15302.1</v>
      </c>
      <c r="M36" s="36" t="n">
        <f aca="false">'9'!V82</f>
        <v>15302.1</v>
      </c>
      <c r="N36" s="36" t="n">
        <f aca="false">'9'!Y82</f>
        <v>16472.2</v>
      </c>
      <c r="O36" s="36" t="n">
        <f aca="false">'9'!AB82</f>
        <v>16472.2</v>
      </c>
      <c r="P36" s="5"/>
    </row>
    <row r="37" customFormat="false" ht="25.5" hidden="false" customHeight="false" outlineLevel="0" collapsed="false">
      <c r="A37" s="24" t="s">
        <v>31</v>
      </c>
      <c r="B37" s="31" t="s">
        <v>17</v>
      </c>
      <c r="C37" s="32" t="s">
        <v>20</v>
      </c>
      <c r="D37" s="52" t="s">
        <v>36</v>
      </c>
      <c r="E37" s="90" t="s">
        <v>37</v>
      </c>
      <c r="F37" s="39" t="s">
        <v>18</v>
      </c>
      <c r="G37" s="53" t="s">
        <v>27</v>
      </c>
      <c r="H37" s="127" t="s">
        <v>32</v>
      </c>
      <c r="I37" s="128" t="n">
        <f aca="false">'9'!J83</f>
        <v>4733.3</v>
      </c>
      <c r="J37" s="128" t="n">
        <f aca="false">'9'!M83</f>
        <v>4733.3</v>
      </c>
      <c r="K37" s="128" t="n">
        <f aca="false">'9'!P83</f>
        <v>4878.3</v>
      </c>
      <c r="L37" s="128" t="n">
        <f aca="false">'9'!S83</f>
        <v>4878.3</v>
      </c>
      <c r="M37" s="128" t="n">
        <f aca="false">'9'!V83</f>
        <v>4878.3</v>
      </c>
      <c r="N37" s="128" t="n">
        <f aca="false">'9'!Y83</f>
        <v>4198.1</v>
      </c>
      <c r="O37" s="128" t="n">
        <f aca="false">'9'!AB83</f>
        <v>4198.1</v>
      </c>
      <c r="P37" s="5"/>
    </row>
    <row r="38" customFormat="false" ht="12.75" hidden="false" customHeight="false" outlineLevel="0" collapsed="false">
      <c r="A38" s="24" t="s">
        <v>33</v>
      </c>
      <c r="B38" s="31" t="s">
        <v>17</v>
      </c>
      <c r="C38" s="32" t="s">
        <v>20</v>
      </c>
      <c r="D38" s="32" t="s">
        <v>36</v>
      </c>
      <c r="E38" s="51" t="s">
        <v>37</v>
      </c>
      <c r="F38" s="33" t="s">
        <v>18</v>
      </c>
      <c r="G38" s="34" t="s">
        <v>27</v>
      </c>
      <c r="H38" s="35" t="s">
        <v>34</v>
      </c>
      <c r="I38" s="36" t="n">
        <f aca="false">'9'!J84</f>
        <v>300</v>
      </c>
      <c r="J38" s="36" t="n">
        <f aca="false">'9'!M84</f>
        <v>300</v>
      </c>
      <c r="K38" s="36" t="n">
        <f aca="false">'9'!P84</f>
        <v>283.9</v>
      </c>
      <c r="L38" s="36" t="n">
        <f aca="false">'9'!S84</f>
        <v>283.9</v>
      </c>
      <c r="M38" s="36" t="n">
        <f aca="false">'9'!V84</f>
        <v>283.9</v>
      </c>
      <c r="N38" s="36" t="n">
        <f aca="false">'9'!Y84</f>
        <v>300</v>
      </c>
      <c r="O38" s="36" t="n">
        <f aca="false">'9'!AB84</f>
        <v>300</v>
      </c>
      <c r="P38" s="5"/>
    </row>
    <row r="39" customFormat="false" ht="25.5" hidden="true" customHeight="false" outlineLevel="0" collapsed="false">
      <c r="A39" s="65" t="s">
        <v>318</v>
      </c>
      <c r="B39" s="31" t="s">
        <v>17</v>
      </c>
      <c r="C39" s="32" t="s">
        <v>20</v>
      </c>
      <c r="D39" s="32" t="s">
        <v>36</v>
      </c>
      <c r="E39" s="33" t="s">
        <v>37</v>
      </c>
      <c r="F39" s="33" t="s">
        <v>18</v>
      </c>
      <c r="G39" s="34" t="s">
        <v>27</v>
      </c>
      <c r="H39" s="35" t="s">
        <v>319</v>
      </c>
      <c r="I39" s="36" t="n">
        <f aca="false">'9'!J85</f>
        <v>0</v>
      </c>
      <c r="J39" s="36" t="n">
        <f aca="false">'9'!M85</f>
        <v>0</v>
      </c>
      <c r="K39" s="36" t="n">
        <f aca="false">'9'!P85</f>
        <v>45</v>
      </c>
      <c r="L39" s="36" t="n">
        <f aca="false">'9'!S85</f>
        <v>45</v>
      </c>
      <c r="M39" s="36" t="n">
        <f aca="false">'9'!V85</f>
        <v>0</v>
      </c>
      <c r="N39" s="36" t="n">
        <f aca="false">'9'!Y85</f>
        <v>0</v>
      </c>
      <c r="O39" s="36" t="n">
        <f aca="false">'9'!AB85</f>
        <v>0</v>
      </c>
      <c r="P39" s="5"/>
    </row>
    <row r="40" customFormat="false" ht="51" hidden="false" customHeight="false" outlineLevel="0" collapsed="false">
      <c r="A40" s="24" t="s">
        <v>98</v>
      </c>
      <c r="B40" s="31" t="s">
        <v>17</v>
      </c>
      <c r="C40" s="32" t="s">
        <v>20</v>
      </c>
      <c r="D40" s="52" t="s">
        <v>36</v>
      </c>
      <c r="E40" s="90" t="s">
        <v>37</v>
      </c>
      <c r="F40" s="39" t="s">
        <v>18</v>
      </c>
      <c r="G40" s="53" t="s">
        <v>99</v>
      </c>
      <c r="H40" s="35"/>
      <c r="I40" s="36" t="n">
        <f aca="false">I41+I42+I43</f>
        <v>665.9</v>
      </c>
      <c r="J40" s="36" t="n">
        <f aca="false">J41+J42+J43</f>
        <v>665.9</v>
      </c>
      <c r="K40" s="36" t="n">
        <f aca="false">K41+K42+K43</f>
        <v>665.9</v>
      </c>
      <c r="L40" s="36" t="n">
        <f aca="false">L41+L42+L43</f>
        <v>665.9</v>
      </c>
      <c r="M40" s="36" t="n">
        <f aca="false">M41+M42+M43</f>
        <v>665.9</v>
      </c>
      <c r="N40" s="36" t="n">
        <f aca="false">N41+N42+N43</f>
        <v>665.9</v>
      </c>
      <c r="O40" s="36" t="n">
        <f aca="false">O41+O42+O43</f>
        <v>665.9</v>
      </c>
      <c r="P40" s="5"/>
    </row>
    <row r="41" customFormat="false" ht="25.5" hidden="false" customHeight="false" outlineLevel="0" collapsed="false">
      <c r="A41" s="24" t="s">
        <v>29</v>
      </c>
      <c r="B41" s="31" t="s">
        <v>17</v>
      </c>
      <c r="C41" s="32" t="s">
        <v>20</v>
      </c>
      <c r="D41" s="32" t="s">
        <v>36</v>
      </c>
      <c r="E41" s="51" t="s">
        <v>37</v>
      </c>
      <c r="F41" s="33" t="s">
        <v>18</v>
      </c>
      <c r="G41" s="34" t="s">
        <v>99</v>
      </c>
      <c r="H41" s="35" t="s">
        <v>30</v>
      </c>
      <c r="I41" s="36" t="n">
        <f aca="false">'9'!J87</f>
        <v>479</v>
      </c>
      <c r="J41" s="36" t="n">
        <f aca="false">'9'!M87</f>
        <v>479</v>
      </c>
      <c r="K41" s="36" t="n">
        <f aca="false">'9'!P87</f>
        <v>479</v>
      </c>
      <c r="L41" s="36" t="n">
        <f aca="false">'9'!S87</f>
        <v>479</v>
      </c>
      <c r="M41" s="36" t="n">
        <f aca="false">'9'!V87</f>
        <v>479</v>
      </c>
      <c r="N41" s="36" t="n">
        <f aca="false">'9'!Y87</f>
        <v>479</v>
      </c>
      <c r="O41" s="36" t="n">
        <f aca="false">'9'!AB87</f>
        <v>479</v>
      </c>
      <c r="P41" s="5"/>
    </row>
    <row r="42" customFormat="false" ht="25.5" hidden="false" customHeight="false" outlineLevel="0" collapsed="false">
      <c r="A42" s="24" t="s">
        <v>100</v>
      </c>
      <c r="B42" s="31" t="s">
        <v>17</v>
      </c>
      <c r="C42" s="32" t="s">
        <v>20</v>
      </c>
      <c r="D42" s="77" t="s">
        <v>36</v>
      </c>
      <c r="E42" s="129" t="s">
        <v>37</v>
      </c>
      <c r="F42" s="39" t="s">
        <v>18</v>
      </c>
      <c r="G42" s="67" t="s">
        <v>99</v>
      </c>
      <c r="H42" s="35" t="s">
        <v>32</v>
      </c>
      <c r="I42" s="36" t="n">
        <f aca="false">'9'!J88</f>
        <v>186.9</v>
      </c>
      <c r="J42" s="36" t="n">
        <f aca="false">'9'!M88</f>
        <v>186.9</v>
      </c>
      <c r="K42" s="36" t="n">
        <f aca="false">'9'!P88</f>
        <v>186.9</v>
      </c>
      <c r="L42" s="36" t="n">
        <f aca="false">'9'!S88</f>
        <v>186.9</v>
      </c>
      <c r="M42" s="36" t="n">
        <f aca="false">'9'!V88</f>
        <v>186.9</v>
      </c>
      <c r="N42" s="36" t="n">
        <f aca="false">'9'!Y88</f>
        <v>186.9</v>
      </c>
      <c r="O42" s="36" t="n">
        <f aca="false">'9'!AB88</f>
        <v>186.9</v>
      </c>
      <c r="P42" s="5"/>
    </row>
    <row r="43" customFormat="false" ht="12.75" hidden="true" customHeight="true" outlineLevel="0" collapsed="false">
      <c r="A43" s="24" t="s">
        <v>33</v>
      </c>
      <c r="B43" s="31" t="s">
        <v>17</v>
      </c>
      <c r="C43" s="32" t="s">
        <v>20</v>
      </c>
      <c r="D43" s="70" t="s">
        <v>36</v>
      </c>
      <c r="E43" s="86" t="s">
        <v>101</v>
      </c>
      <c r="F43" s="39" t="s">
        <v>18</v>
      </c>
      <c r="G43" s="69" t="s">
        <v>533</v>
      </c>
      <c r="H43" s="35" t="s">
        <v>34</v>
      </c>
      <c r="I43" s="36" t="n">
        <f aca="false">'9'!J89</f>
        <v>0</v>
      </c>
      <c r="J43" s="36" t="n">
        <f aca="false">'9'!M89</f>
        <v>0</v>
      </c>
      <c r="K43" s="36" t="n">
        <f aca="false">'9'!P89</f>
        <v>0</v>
      </c>
      <c r="L43" s="36" t="n">
        <f aca="false">'9'!S89</f>
        <v>0</v>
      </c>
      <c r="M43" s="36" t="n">
        <f aca="false">'9'!V89</f>
        <v>0</v>
      </c>
      <c r="N43" s="36" t="n">
        <f aca="false">'9'!Y89</f>
        <v>0</v>
      </c>
      <c r="O43" s="36" t="n">
        <f aca="false">'9'!AB89</f>
        <v>0</v>
      </c>
      <c r="P43" s="5"/>
    </row>
    <row r="44" customFormat="false" ht="25.5" hidden="false" customHeight="false" outlineLevel="0" collapsed="false">
      <c r="A44" s="24" t="s">
        <v>103</v>
      </c>
      <c r="B44" s="31" t="s">
        <v>17</v>
      </c>
      <c r="C44" s="32" t="s">
        <v>20</v>
      </c>
      <c r="D44" s="32" t="s">
        <v>36</v>
      </c>
      <c r="E44" s="51" t="s">
        <v>37</v>
      </c>
      <c r="F44" s="33" t="s">
        <v>18</v>
      </c>
      <c r="G44" s="34" t="s">
        <v>104</v>
      </c>
      <c r="H44" s="35"/>
      <c r="I44" s="36" t="n">
        <f aca="false">I45+I46+I47</f>
        <v>198</v>
      </c>
      <c r="J44" s="36" t="n">
        <f aca="false">J45+J46+J47</f>
        <v>198</v>
      </c>
      <c r="K44" s="36" t="n">
        <f aca="false">K45+K46+K47</f>
        <v>198</v>
      </c>
      <c r="L44" s="36" t="n">
        <f aca="false">L45+L46+L47</f>
        <v>198</v>
      </c>
      <c r="M44" s="36" t="n">
        <f aca="false">M45+M46+M47</f>
        <v>198</v>
      </c>
      <c r="N44" s="36" t="n">
        <f aca="false">N45+N46+N47</f>
        <v>197</v>
      </c>
      <c r="O44" s="36" t="n">
        <f aca="false">O45+O46+O47</f>
        <v>196</v>
      </c>
      <c r="P44" s="5"/>
    </row>
    <row r="45" customFormat="false" ht="25.5" hidden="false" customHeight="false" outlineLevel="0" collapsed="false">
      <c r="A45" s="24" t="s">
        <v>29</v>
      </c>
      <c r="B45" s="31" t="s">
        <v>17</v>
      </c>
      <c r="C45" s="32" t="s">
        <v>20</v>
      </c>
      <c r="D45" s="52" t="s">
        <v>36</v>
      </c>
      <c r="E45" s="90" t="s">
        <v>37</v>
      </c>
      <c r="F45" s="39" t="s">
        <v>18</v>
      </c>
      <c r="G45" s="53" t="s">
        <v>104</v>
      </c>
      <c r="H45" s="35" t="s">
        <v>30</v>
      </c>
      <c r="I45" s="36" t="n">
        <f aca="false">'9'!J91</f>
        <v>182</v>
      </c>
      <c r="J45" s="36" t="n">
        <f aca="false">'9'!K91</f>
        <v>182</v>
      </c>
      <c r="K45" s="36" t="n">
        <f aca="false">'9'!P91</f>
        <v>182</v>
      </c>
      <c r="L45" s="36" t="n">
        <f aca="false">'9'!J91</f>
        <v>182</v>
      </c>
      <c r="M45" s="36" t="n">
        <f aca="false">'9'!M91</f>
        <v>182</v>
      </c>
      <c r="N45" s="36" t="n">
        <f aca="false">'9'!Y91</f>
        <v>182</v>
      </c>
      <c r="O45" s="36" t="n">
        <f aca="false">'9'!AB91</f>
        <v>182</v>
      </c>
      <c r="P45" s="5"/>
    </row>
    <row r="46" customFormat="false" ht="25.5" hidden="false" customHeight="false" outlineLevel="0" collapsed="false">
      <c r="A46" s="24" t="s">
        <v>31</v>
      </c>
      <c r="B46" s="31" t="s">
        <v>17</v>
      </c>
      <c r="C46" s="32" t="s">
        <v>20</v>
      </c>
      <c r="D46" s="32" t="s">
        <v>36</v>
      </c>
      <c r="E46" s="51" t="s">
        <v>37</v>
      </c>
      <c r="F46" s="33" t="s">
        <v>18</v>
      </c>
      <c r="G46" s="34" t="s">
        <v>104</v>
      </c>
      <c r="H46" s="35" t="s">
        <v>32</v>
      </c>
      <c r="I46" s="36" t="n">
        <f aca="false">'9'!J92</f>
        <v>16</v>
      </c>
      <c r="J46" s="36" t="n">
        <f aca="false">'9'!K92</f>
        <v>16</v>
      </c>
      <c r="K46" s="36" t="n">
        <f aca="false">'9'!P92</f>
        <v>16</v>
      </c>
      <c r="L46" s="36" t="n">
        <f aca="false">'9'!J92</f>
        <v>16</v>
      </c>
      <c r="M46" s="36" t="n">
        <f aca="false">'9'!M92</f>
        <v>16</v>
      </c>
      <c r="N46" s="36" t="n">
        <f aca="false">'9'!Y92</f>
        <v>15</v>
      </c>
      <c r="O46" s="36" t="n">
        <f aca="false">'9'!AB92</f>
        <v>14</v>
      </c>
      <c r="P46" s="5"/>
    </row>
    <row r="47" customFormat="false" ht="12.75" hidden="true" customHeight="true" outlineLevel="0" collapsed="false">
      <c r="A47" s="24" t="s">
        <v>33</v>
      </c>
      <c r="B47" s="31" t="s">
        <v>17</v>
      </c>
      <c r="C47" s="32" t="s">
        <v>20</v>
      </c>
      <c r="D47" s="77" t="s">
        <v>36</v>
      </c>
      <c r="E47" s="129" t="s">
        <v>101</v>
      </c>
      <c r="F47" s="39" t="s">
        <v>18</v>
      </c>
      <c r="G47" s="67" t="s">
        <v>534</v>
      </c>
      <c r="H47" s="35" t="s">
        <v>34</v>
      </c>
      <c r="I47" s="36" t="n">
        <f aca="false">'9'!J93</f>
        <v>0</v>
      </c>
      <c r="J47" s="36" t="n">
        <f aca="false">'9'!M93</f>
        <v>0</v>
      </c>
      <c r="K47" s="36" t="n">
        <f aca="false">'9'!P93</f>
        <v>0</v>
      </c>
      <c r="L47" s="36" t="n">
        <f aca="false">'9'!S93</f>
        <v>0</v>
      </c>
      <c r="M47" s="36" t="n">
        <f aca="false">'9'!V93</f>
        <v>0</v>
      </c>
      <c r="N47" s="36" t="n">
        <f aca="false">'9'!Y93</f>
        <v>0</v>
      </c>
      <c r="O47" s="36" t="n">
        <f aca="false">'9'!AB93</f>
        <v>0</v>
      </c>
      <c r="P47" s="5"/>
    </row>
    <row r="48" customFormat="false" ht="25.5" hidden="false" customHeight="false" outlineLevel="0" collapsed="false">
      <c r="A48" s="24" t="s">
        <v>105</v>
      </c>
      <c r="B48" s="31" t="s">
        <v>17</v>
      </c>
      <c r="C48" s="32" t="s">
        <v>20</v>
      </c>
      <c r="D48" s="70" t="s">
        <v>36</v>
      </c>
      <c r="E48" s="86" t="s">
        <v>37</v>
      </c>
      <c r="F48" s="39" t="s">
        <v>18</v>
      </c>
      <c r="G48" s="69" t="s">
        <v>106</v>
      </c>
      <c r="H48" s="35"/>
      <c r="I48" s="36" t="n">
        <f aca="false">I49+I50+I51</f>
        <v>96.3</v>
      </c>
      <c r="J48" s="36" t="n">
        <f aca="false">J49+J50+J51</f>
        <v>96.3</v>
      </c>
      <c r="K48" s="36" t="n">
        <f aca="false">K49+K50+K51</f>
        <v>96.3</v>
      </c>
      <c r="L48" s="36" t="n">
        <f aca="false">L49+L50+L51</f>
        <v>15.3</v>
      </c>
      <c r="M48" s="36" t="n">
        <f aca="false">M49+M50+M51</f>
        <v>96.3</v>
      </c>
      <c r="N48" s="36" t="n">
        <f aca="false">N49+N50+N51</f>
        <v>96.3</v>
      </c>
      <c r="O48" s="36" t="n">
        <f aca="false">O49+O50+O51</f>
        <v>96.3</v>
      </c>
      <c r="P48" s="5"/>
    </row>
    <row r="49" customFormat="false" ht="25.5" hidden="false" customHeight="false" outlineLevel="0" collapsed="false">
      <c r="A49" s="24" t="s">
        <v>29</v>
      </c>
      <c r="B49" s="31" t="s">
        <v>17</v>
      </c>
      <c r="C49" s="32" t="s">
        <v>20</v>
      </c>
      <c r="D49" s="32" t="s">
        <v>36</v>
      </c>
      <c r="E49" s="51" t="s">
        <v>37</v>
      </c>
      <c r="F49" s="33" t="s">
        <v>18</v>
      </c>
      <c r="G49" s="34" t="s">
        <v>106</v>
      </c>
      <c r="H49" s="35" t="s">
        <v>30</v>
      </c>
      <c r="I49" s="36" t="n">
        <f aca="false">'9'!J95</f>
        <v>81</v>
      </c>
      <c r="J49" s="36" t="n">
        <f aca="false">'9'!M95</f>
        <v>74</v>
      </c>
      <c r="K49" s="36" t="n">
        <f aca="false">'9'!P95</f>
        <v>74</v>
      </c>
      <c r="L49" s="36" t="n">
        <f aca="false">'9'!O95</f>
        <v>-7</v>
      </c>
      <c r="M49" s="36" t="n">
        <f aca="false">'9'!P95</f>
        <v>74</v>
      </c>
      <c r="N49" s="36" t="n">
        <f aca="false">'9'!Y95</f>
        <v>81</v>
      </c>
      <c r="O49" s="36" t="n">
        <f aca="false">'9'!AB95</f>
        <v>81</v>
      </c>
      <c r="P49" s="5"/>
    </row>
    <row r="50" customFormat="false" ht="25.5" hidden="false" customHeight="false" outlineLevel="0" collapsed="false">
      <c r="A50" s="24" t="s">
        <v>100</v>
      </c>
      <c r="B50" s="31" t="s">
        <v>17</v>
      </c>
      <c r="C50" s="32" t="s">
        <v>20</v>
      </c>
      <c r="D50" s="32" t="s">
        <v>36</v>
      </c>
      <c r="E50" s="51" t="s">
        <v>37</v>
      </c>
      <c r="F50" s="33" t="s">
        <v>18</v>
      </c>
      <c r="G50" s="34" t="s">
        <v>106</v>
      </c>
      <c r="H50" s="35" t="s">
        <v>32</v>
      </c>
      <c r="I50" s="36" t="n">
        <f aca="false">'9'!J96</f>
        <v>15.3</v>
      </c>
      <c r="J50" s="36" t="n">
        <f aca="false">'9'!M96</f>
        <v>22.3</v>
      </c>
      <c r="K50" s="36" t="n">
        <f aca="false">'9'!P96</f>
        <v>22.3</v>
      </c>
      <c r="L50" s="36" t="n">
        <f aca="false">'9'!S96</f>
        <v>22.3</v>
      </c>
      <c r="M50" s="36" t="n">
        <f aca="false">'9'!V96</f>
        <v>22.3</v>
      </c>
      <c r="N50" s="36" t="n">
        <f aca="false">'9'!Y96</f>
        <v>15.3</v>
      </c>
      <c r="O50" s="36" t="n">
        <f aca="false">'9'!AB96</f>
        <v>15.3</v>
      </c>
      <c r="P50" s="5"/>
    </row>
    <row r="51" customFormat="false" ht="12.75" hidden="true" customHeight="false" outlineLevel="0" collapsed="false">
      <c r="A51" s="24" t="s">
        <v>33</v>
      </c>
      <c r="B51" s="31" t="s">
        <v>17</v>
      </c>
      <c r="C51" s="32" t="s">
        <v>20</v>
      </c>
      <c r="D51" s="52" t="s">
        <v>36</v>
      </c>
      <c r="E51" s="90" t="s">
        <v>101</v>
      </c>
      <c r="F51" s="39" t="s">
        <v>18</v>
      </c>
      <c r="G51" s="53" t="s">
        <v>106</v>
      </c>
      <c r="H51" s="35" t="s">
        <v>34</v>
      </c>
      <c r="I51" s="36" t="n">
        <f aca="false">'9'!K97</f>
        <v>0</v>
      </c>
      <c r="J51" s="36" t="n">
        <f aca="false">'9'!N97</f>
        <v>0</v>
      </c>
      <c r="K51" s="36" t="n">
        <f aca="false">'9'!Q97</f>
        <v>0</v>
      </c>
      <c r="L51" s="36" t="n">
        <f aca="false">'9'!T97</f>
        <v>0</v>
      </c>
      <c r="M51" s="36" t="n">
        <f aca="false">'9'!W97</f>
        <v>0</v>
      </c>
      <c r="N51" s="36" t="n">
        <f aca="false">'9'!Z97</f>
        <v>0</v>
      </c>
      <c r="O51" s="36" t="n">
        <f aca="false">'9'!AC97</f>
        <v>0</v>
      </c>
      <c r="P51" s="5"/>
    </row>
    <row r="52" customFormat="false" ht="38.25" hidden="true" customHeight="false" outlineLevel="0" collapsed="false">
      <c r="A52" s="56" t="s">
        <v>535</v>
      </c>
      <c r="B52" s="31" t="s">
        <v>17</v>
      </c>
      <c r="C52" s="32" t="s">
        <v>20</v>
      </c>
      <c r="D52" s="32" t="s">
        <v>107</v>
      </c>
      <c r="E52" s="33" t="s">
        <v>101</v>
      </c>
      <c r="F52" s="33" t="s">
        <v>18</v>
      </c>
      <c r="G52" s="35" t="s">
        <v>536</v>
      </c>
      <c r="H52" s="35"/>
      <c r="I52" s="36" t="n">
        <f aca="false">I53+I54</f>
        <v>0</v>
      </c>
      <c r="J52" s="36" t="n">
        <f aca="false">J53+J54</f>
        <v>0</v>
      </c>
      <c r="K52" s="36" t="n">
        <f aca="false">K53+K54</f>
        <v>34.4</v>
      </c>
      <c r="L52" s="36" t="n">
        <f aca="false">L53+L54</f>
        <v>0</v>
      </c>
      <c r="M52" s="36" t="n">
        <f aca="false">M53+M54</f>
        <v>0</v>
      </c>
      <c r="N52" s="36" t="n">
        <f aca="false">N53+N54</f>
        <v>0</v>
      </c>
      <c r="O52" s="36" t="n">
        <f aca="false">O53+O54</f>
        <v>0</v>
      </c>
      <c r="P52" s="5"/>
    </row>
    <row r="53" customFormat="false" ht="25.5" hidden="true" customHeight="false" outlineLevel="0" collapsed="false">
      <c r="A53" s="24" t="s">
        <v>29</v>
      </c>
      <c r="B53" s="31" t="s">
        <v>17</v>
      </c>
      <c r="C53" s="32" t="s">
        <v>20</v>
      </c>
      <c r="D53" s="32" t="s">
        <v>107</v>
      </c>
      <c r="E53" s="33" t="s">
        <v>101</v>
      </c>
      <c r="F53" s="33" t="s">
        <v>18</v>
      </c>
      <c r="G53" s="35" t="s">
        <v>536</v>
      </c>
      <c r="H53" s="35" t="s">
        <v>30</v>
      </c>
      <c r="I53" s="36" t="n">
        <f aca="false">'9'!J99</f>
        <v>0</v>
      </c>
      <c r="J53" s="36" t="n">
        <f aca="false">'9'!K99</f>
        <v>0</v>
      </c>
      <c r="K53" s="36" t="n">
        <f aca="false">'9'!P99</f>
        <v>0</v>
      </c>
      <c r="L53" s="36" t="n">
        <f aca="false">'9'!J99</f>
        <v>0</v>
      </c>
      <c r="M53" s="36" t="n">
        <f aca="false">'9'!M99</f>
        <v>0</v>
      </c>
      <c r="N53" s="36" t="n">
        <f aca="false">'9'!Y99</f>
        <v>0</v>
      </c>
      <c r="O53" s="36" t="n">
        <f aca="false">'9'!AB99</f>
        <v>0</v>
      </c>
      <c r="P53" s="5"/>
    </row>
    <row r="54" customFormat="false" ht="25.5" hidden="true" customHeight="false" outlineLevel="0" collapsed="false">
      <c r="A54" s="24" t="s">
        <v>100</v>
      </c>
      <c r="B54" s="31" t="s">
        <v>17</v>
      </c>
      <c r="C54" s="32" t="s">
        <v>20</v>
      </c>
      <c r="D54" s="32" t="s">
        <v>107</v>
      </c>
      <c r="E54" s="33" t="s">
        <v>37</v>
      </c>
      <c r="F54" s="33" t="s">
        <v>18</v>
      </c>
      <c r="G54" s="34" t="s">
        <v>106</v>
      </c>
      <c r="H54" s="35" t="s">
        <v>32</v>
      </c>
      <c r="I54" s="36"/>
      <c r="J54" s="36" t="n">
        <f aca="false">'9'!M100</f>
        <v>0</v>
      </c>
      <c r="K54" s="36" t="n">
        <f aca="false">'9'!P100</f>
        <v>34.4</v>
      </c>
      <c r="L54" s="36" t="n">
        <f aca="false">'9'!J100</f>
        <v>0</v>
      </c>
      <c r="M54" s="36" t="n">
        <f aca="false">'9'!M100</f>
        <v>0</v>
      </c>
      <c r="N54" s="36"/>
      <c r="O54" s="36"/>
      <c r="P54" s="5"/>
    </row>
    <row r="55" customFormat="false" ht="51" hidden="false" customHeight="false" outlineLevel="0" collapsed="false">
      <c r="A55" s="24" t="s">
        <v>108</v>
      </c>
      <c r="B55" s="31" t="s">
        <v>17</v>
      </c>
      <c r="C55" s="32" t="s">
        <v>20</v>
      </c>
      <c r="D55" s="32" t="s">
        <v>107</v>
      </c>
      <c r="E55" s="33" t="s">
        <v>37</v>
      </c>
      <c r="F55" s="33" t="s">
        <v>18</v>
      </c>
      <c r="G55" s="34" t="s">
        <v>109</v>
      </c>
      <c r="H55" s="35"/>
      <c r="I55" s="36" t="n">
        <f aca="false">I56+I57</f>
        <v>724.8</v>
      </c>
      <c r="J55" s="36" t="n">
        <f aca="false">J56+J57</f>
        <v>724.8</v>
      </c>
      <c r="K55" s="36" t="n">
        <f aca="false">K56+K57</f>
        <v>724.8</v>
      </c>
      <c r="L55" s="36" t="n">
        <f aca="false">L56+L57</f>
        <v>724.8</v>
      </c>
      <c r="M55" s="36" t="n">
        <f aca="false">M56+M57</f>
        <v>724.8</v>
      </c>
      <c r="N55" s="36" t="n">
        <f aca="false">N56+N57</f>
        <v>724.8</v>
      </c>
      <c r="O55" s="36" t="n">
        <f aca="false">O56+O57</f>
        <v>724.8</v>
      </c>
      <c r="P55" s="5"/>
    </row>
    <row r="56" customFormat="false" ht="25.5" hidden="false" customHeight="false" outlineLevel="0" collapsed="false">
      <c r="A56" s="24" t="s">
        <v>29</v>
      </c>
      <c r="B56" s="31" t="s">
        <v>17</v>
      </c>
      <c r="C56" s="32" t="s">
        <v>20</v>
      </c>
      <c r="D56" s="32" t="s">
        <v>107</v>
      </c>
      <c r="E56" s="33" t="s">
        <v>37</v>
      </c>
      <c r="F56" s="33" t="s">
        <v>18</v>
      </c>
      <c r="G56" s="34" t="s">
        <v>109</v>
      </c>
      <c r="H56" s="35" t="s">
        <v>30</v>
      </c>
      <c r="I56" s="36" t="n">
        <f aca="false">'9'!J102</f>
        <v>574.8</v>
      </c>
      <c r="J56" s="36" t="n">
        <f aca="false">'9'!M102</f>
        <v>574.8</v>
      </c>
      <c r="K56" s="36" t="n">
        <f aca="false">'9'!P102</f>
        <v>574.8</v>
      </c>
      <c r="L56" s="36" t="n">
        <f aca="false">'9'!S102</f>
        <v>574.8</v>
      </c>
      <c r="M56" s="36" t="n">
        <f aca="false">'9'!V102</f>
        <v>574.8</v>
      </c>
      <c r="N56" s="36" t="n">
        <f aca="false">'9'!Y102</f>
        <v>574.8</v>
      </c>
      <c r="O56" s="36" t="n">
        <f aca="false">'9'!AB102</f>
        <v>574.8</v>
      </c>
      <c r="P56" s="5"/>
    </row>
    <row r="57" customFormat="false" ht="25.5" hidden="false" customHeight="false" outlineLevel="0" collapsed="false">
      <c r="A57" s="24" t="s">
        <v>31</v>
      </c>
      <c r="B57" s="31" t="s">
        <v>17</v>
      </c>
      <c r="C57" s="32" t="s">
        <v>20</v>
      </c>
      <c r="D57" s="32" t="s">
        <v>107</v>
      </c>
      <c r="E57" s="33" t="s">
        <v>37</v>
      </c>
      <c r="F57" s="33" t="s">
        <v>18</v>
      </c>
      <c r="G57" s="34" t="s">
        <v>109</v>
      </c>
      <c r="H57" s="35" t="s">
        <v>32</v>
      </c>
      <c r="I57" s="36" t="n">
        <f aca="false">'9'!J103</f>
        <v>150</v>
      </c>
      <c r="J57" s="36" t="n">
        <f aca="false">'9'!M103</f>
        <v>150</v>
      </c>
      <c r="K57" s="36" t="n">
        <f aca="false">'9'!P103</f>
        <v>150</v>
      </c>
      <c r="L57" s="36" t="n">
        <f aca="false">'9'!S103</f>
        <v>150</v>
      </c>
      <c r="M57" s="36" t="n">
        <f aca="false">'9'!V103</f>
        <v>150</v>
      </c>
      <c r="N57" s="36" t="n">
        <f aca="false">'9'!Y103</f>
        <v>150</v>
      </c>
      <c r="O57" s="36" t="n">
        <f aca="false">'9'!AB103</f>
        <v>150</v>
      </c>
      <c r="P57" s="5"/>
    </row>
    <row r="58" s="49" customFormat="true" ht="38.25" hidden="true" customHeight="false" outlineLevel="0" collapsed="false">
      <c r="A58" s="24" t="s">
        <v>110</v>
      </c>
      <c r="B58" s="42" t="s">
        <v>17</v>
      </c>
      <c r="C58" s="43" t="s">
        <v>66</v>
      </c>
      <c r="D58" s="32" t="s">
        <v>36</v>
      </c>
      <c r="E58" s="32" t="s">
        <v>101</v>
      </c>
      <c r="F58" s="33" t="s">
        <v>18</v>
      </c>
      <c r="G58" s="34" t="s">
        <v>537</v>
      </c>
      <c r="H58" s="35"/>
      <c r="I58" s="36" t="n">
        <f aca="false">I59</f>
        <v>0</v>
      </c>
      <c r="J58" s="36" t="n">
        <f aca="false">J59</f>
        <v>0</v>
      </c>
      <c r="K58" s="36" t="n">
        <f aca="false">K59</f>
        <v>0</v>
      </c>
      <c r="L58" s="36" t="n">
        <f aca="false">L59</f>
        <v>0</v>
      </c>
      <c r="M58" s="36" t="n">
        <f aca="false">M59</f>
        <v>0</v>
      </c>
      <c r="N58" s="36" t="n">
        <f aca="false">N59</f>
        <v>0</v>
      </c>
      <c r="O58" s="36" t="n">
        <f aca="false">O59</f>
        <v>0</v>
      </c>
      <c r="P58" s="5"/>
    </row>
    <row r="59" s="49" customFormat="true" ht="25.5" hidden="true" customHeight="false" outlineLevel="0" collapsed="false">
      <c r="A59" s="24" t="s">
        <v>100</v>
      </c>
      <c r="B59" s="42" t="s">
        <v>17</v>
      </c>
      <c r="C59" s="43" t="s">
        <v>66</v>
      </c>
      <c r="D59" s="70" t="s">
        <v>36</v>
      </c>
      <c r="E59" s="90" t="s">
        <v>101</v>
      </c>
      <c r="F59" s="39" t="s">
        <v>18</v>
      </c>
      <c r="G59" s="53" t="s">
        <v>537</v>
      </c>
      <c r="H59" s="35" t="s">
        <v>32</v>
      </c>
      <c r="I59" s="36"/>
      <c r="J59" s="36"/>
      <c r="K59" s="36"/>
      <c r="L59" s="36"/>
      <c r="M59" s="36"/>
      <c r="N59" s="36"/>
      <c r="O59" s="36"/>
      <c r="P59" s="5"/>
    </row>
    <row r="60" s="49" customFormat="true" ht="38.25" hidden="false" customHeight="false" outlineLevel="0" collapsed="false">
      <c r="A60" s="24" t="s">
        <v>110</v>
      </c>
      <c r="B60" s="42" t="s">
        <v>17</v>
      </c>
      <c r="C60" s="43" t="s">
        <v>66</v>
      </c>
      <c r="D60" s="32" t="s">
        <v>36</v>
      </c>
      <c r="E60" s="51" t="s">
        <v>37</v>
      </c>
      <c r="F60" s="33" t="s">
        <v>18</v>
      </c>
      <c r="G60" s="34" t="s">
        <v>111</v>
      </c>
      <c r="H60" s="35"/>
      <c r="I60" s="36" t="n">
        <f aca="false">'9'!J104</f>
        <v>13.1</v>
      </c>
      <c r="J60" s="36" t="n">
        <f aca="false">'9'!M104</f>
        <v>13.1</v>
      </c>
      <c r="K60" s="36" t="n">
        <f aca="false">'9'!P104</f>
        <v>13.1</v>
      </c>
      <c r="L60" s="36" t="n">
        <f aca="false">'9'!S104</f>
        <v>13.1</v>
      </c>
      <c r="M60" s="36" t="n">
        <f aca="false">'9'!V104</f>
        <v>13.1</v>
      </c>
      <c r="N60" s="36" t="n">
        <f aca="false">'9'!Y104</f>
        <v>0.7</v>
      </c>
      <c r="O60" s="36" t="n">
        <f aca="false">'9'!AB104</f>
        <v>1.4</v>
      </c>
      <c r="P60" s="5"/>
    </row>
    <row r="61" s="49" customFormat="true" ht="25.5" hidden="false" customHeight="false" outlineLevel="0" collapsed="false">
      <c r="A61" s="24" t="s">
        <v>100</v>
      </c>
      <c r="B61" s="42" t="s">
        <v>17</v>
      </c>
      <c r="C61" s="43" t="s">
        <v>66</v>
      </c>
      <c r="D61" s="52" t="s">
        <v>36</v>
      </c>
      <c r="E61" s="90" t="s">
        <v>37</v>
      </c>
      <c r="F61" s="39" t="s">
        <v>18</v>
      </c>
      <c r="G61" s="53" t="s">
        <v>111</v>
      </c>
      <c r="H61" s="35" t="s">
        <v>32</v>
      </c>
      <c r="I61" s="36" t="n">
        <f aca="false">'9'!J105</f>
        <v>13.1</v>
      </c>
      <c r="J61" s="36" t="n">
        <f aca="false">'9'!M105</f>
        <v>13.1</v>
      </c>
      <c r="K61" s="36" t="n">
        <f aca="false">'9'!P105</f>
        <v>13.1</v>
      </c>
      <c r="L61" s="36" t="n">
        <f aca="false">'9'!S105</f>
        <v>13.1</v>
      </c>
      <c r="M61" s="36" t="n">
        <f aca="false">'9'!V105</f>
        <v>13.1</v>
      </c>
      <c r="N61" s="36" t="n">
        <f aca="false">'9'!Y105</f>
        <v>0.7</v>
      </c>
      <c r="O61" s="36" t="n">
        <f aca="false">'9'!AB105</f>
        <v>1.4</v>
      </c>
      <c r="P61" s="5"/>
    </row>
    <row r="62" customFormat="false" ht="25.5" hidden="false" customHeight="false" outlineLevel="0" collapsed="false">
      <c r="A62" s="24" t="s">
        <v>419</v>
      </c>
      <c r="B62" s="31" t="s">
        <v>17</v>
      </c>
      <c r="C62" s="32" t="s">
        <v>42</v>
      </c>
      <c r="D62" s="32"/>
      <c r="E62" s="51"/>
      <c r="F62" s="33"/>
      <c r="G62" s="34"/>
      <c r="H62" s="35"/>
      <c r="I62" s="36" t="n">
        <f aca="false">I63</f>
        <v>6582.8</v>
      </c>
      <c r="J62" s="36" t="n">
        <f aca="false">J63</f>
        <v>6582.8</v>
      </c>
      <c r="K62" s="36" t="n">
        <f aca="false">K63</f>
        <v>6596.4</v>
      </c>
      <c r="L62" s="36" t="n">
        <f aca="false">L63</f>
        <v>6596.4</v>
      </c>
      <c r="M62" s="36" t="n">
        <f aca="false">M63</f>
        <v>6596.4</v>
      </c>
      <c r="N62" s="36" t="n">
        <f aca="false">N63</f>
        <v>6182.8</v>
      </c>
      <c r="O62" s="36" t="n">
        <f aca="false">O63</f>
        <v>6317.3</v>
      </c>
      <c r="P62" s="5"/>
    </row>
    <row r="63" customFormat="false" ht="12.75" hidden="false" customHeight="false" outlineLevel="0" collapsed="false">
      <c r="A63" s="24" t="s">
        <v>538</v>
      </c>
      <c r="B63" s="31" t="s">
        <v>17</v>
      </c>
      <c r="C63" s="32" t="s">
        <v>42</v>
      </c>
      <c r="D63" s="52" t="s">
        <v>18</v>
      </c>
      <c r="E63" s="90" t="s">
        <v>37</v>
      </c>
      <c r="F63" s="39" t="s">
        <v>18</v>
      </c>
      <c r="G63" s="53" t="s">
        <v>27</v>
      </c>
      <c r="H63" s="35"/>
      <c r="I63" s="36" t="n">
        <f aca="false">I64+I70+I74</f>
        <v>6582.8</v>
      </c>
      <c r="J63" s="36" t="n">
        <f aca="false">J64+J70+J74</f>
        <v>6582.8</v>
      </c>
      <c r="K63" s="36" t="n">
        <f aca="false">K64+K70+K74</f>
        <v>6596.4</v>
      </c>
      <c r="L63" s="36" t="n">
        <f aca="false">L64+L70+L74</f>
        <v>6596.4</v>
      </c>
      <c r="M63" s="36" t="n">
        <f aca="false">M64+M70+M74</f>
        <v>6596.4</v>
      </c>
      <c r="N63" s="36" t="n">
        <f aca="false">N64+N70+N74</f>
        <v>6182.8</v>
      </c>
      <c r="O63" s="36" t="n">
        <f aca="false">O64+O70+O74</f>
        <v>6317.3</v>
      </c>
      <c r="P63" s="5"/>
    </row>
    <row r="64" customFormat="false" ht="25.5" hidden="false" customHeight="false" outlineLevel="0" collapsed="false">
      <c r="A64" s="24" t="s">
        <v>420</v>
      </c>
      <c r="B64" s="31" t="s">
        <v>17</v>
      </c>
      <c r="C64" s="32" t="s">
        <v>42</v>
      </c>
      <c r="D64" s="32" t="s">
        <v>421</v>
      </c>
      <c r="E64" s="51"/>
      <c r="F64" s="33" t="s">
        <v>18</v>
      </c>
      <c r="G64" s="34" t="s">
        <v>27</v>
      </c>
      <c r="H64" s="35"/>
      <c r="I64" s="36" t="n">
        <f aca="false">I65</f>
        <v>5736.5</v>
      </c>
      <c r="J64" s="36" t="n">
        <f aca="false">J65</f>
        <v>5736.5</v>
      </c>
      <c r="K64" s="36" t="n">
        <f aca="false">K65</f>
        <v>5750.1</v>
      </c>
      <c r="L64" s="36" t="n">
        <f aca="false">L65</f>
        <v>5750.1</v>
      </c>
      <c r="M64" s="36" t="n">
        <f aca="false">M65</f>
        <v>5750.1</v>
      </c>
      <c r="N64" s="36" t="n">
        <f aca="false">N65</f>
        <v>5336.5</v>
      </c>
      <c r="O64" s="36" t="n">
        <f aca="false">O65</f>
        <v>5471</v>
      </c>
      <c r="P64" s="5"/>
    </row>
    <row r="65" customFormat="false" ht="38.25" hidden="false" customHeight="false" outlineLevel="0" collapsed="false">
      <c r="A65" s="24" t="s">
        <v>422</v>
      </c>
      <c r="B65" s="31" t="s">
        <v>17</v>
      </c>
      <c r="C65" s="32" t="s">
        <v>42</v>
      </c>
      <c r="D65" s="32" t="s">
        <v>421</v>
      </c>
      <c r="E65" s="51" t="s">
        <v>261</v>
      </c>
      <c r="F65" s="33" t="s">
        <v>18</v>
      </c>
      <c r="G65" s="34" t="s">
        <v>27</v>
      </c>
      <c r="H65" s="35"/>
      <c r="I65" s="36" t="n">
        <f aca="false">I67+I68+I69</f>
        <v>5736.5</v>
      </c>
      <c r="J65" s="36" t="n">
        <f aca="false">J67+J68+J69</f>
        <v>5736.5</v>
      </c>
      <c r="K65" s="36" t="n">
        <f aca="false">K67+K68+K69</f>
        <v>5750.1</v>
      </c>
      <c r="L65" s="36" t="n">
        <f aca="false">L67+L68+L69</f>
        <v>5750.1</v>
      </c>
      <c r="M65" s="36" t="n">
        <f aca="false">M67+M68+M69</f>
        <v>5750.1</v>
      </c>
      <c r="N65" s="36" t="n">
        <f aca="false">N67+N68+N69</f>
        <v>5336.5</v>
      </c>
      <c r="O65" s="36" t="n">
        <f aca="false">O67+O68+O69</f>
        <v>5471</v>
      </c>
      <c r="P65" s="5"/>
    </row>
    <row r="66" customFormat="false" ht="89.25" hidden="false" customHeight="true" outlineLevel="0" collapsed="false">
      <c r="A66" s="24" t="s">
        <v>539</v>
      </c>
      <c r="B66" s="31" t="s">
        <v>17</v>
      </c>
      <c r="C66" s="32" t="s">
        <v>42</v>
      </c>
      <c r="D66" s="52" t="s">
        <v>421</v>
      </c>
      <c r="E66" s="90" t="s">
        <v>261</v>
      </c>
      <c r="F66" s="39" t="s">
        <v>17</v>
      </c>
      <c r="G66" s="53" t="s">
        <v>27</v>
      </c>
      <c r="H66" s="35"/>
      <c r="I66" s="36" t="n">
        <f aca="false">I67+I68+I69</f>
        <v>5736.5</v>
      </c>
      <c r="J66" s="36" t="n">
        <f aca="false">J67+J68+J69</f>
        <v>5736.5</v>
      </c>
      <c r="K66" s="36" t="n">
        <f aca="false">K67+K68+K69</f>
        <v>5750.1</v>
      </c>
      <c r="L66" s="36" t="n">
        <f aca="false">L67+L68+L69</f>
        <v>5750.1</v>
      </c>
      <c r="M66" s="36" t="n">
        <f aca="false">M67+M68+M69</f>
        <v>5750.1</v>
      </c>
      <c r="N66" s="36" t="n">
        <f aca="false">N67+N68+N69</f>
        <v>5336.5</v>
      </c>
      <c r="O66" s="36" t="n">
        <f aca="false">O67+O68+O69</f>
        <v>5471</v>
      </c>
      <c r="P66" s="5"/>
    </row>
    <row r="67" customFormat="false" ht="25.5" hidden="false" customHeight="false" outlineLevel="0" collapsed="false">
      <c r="A67" s="24" t="s">
        <v>29</v>
      </c>
      <c r="B67" s="31" t="s">
        <v>17</v>
      </c>
      <c r="C67" s="32" t="s">
        <v>42</v>
      </c>
      <c r="D67" s="32" t="s">
        <v>421</v>
      </c>
      <c r="E67" s="51" t="s">
        <v>261</v>
      </c>
      <c r="F67" s="33" t="s">
        <v>17</v>
      </c>
      <c r="G67" s="34" t="s">
        <v>27</v>
      </c>
      <c r="H67" s="35" t="s">
        <v>30</v>
      </c>
      <c r="I67" s="36" t="n">
        <f aca="false">'9'!J577</f>
        <v>5256.9</v>
      </c>
      <c r="J67" s="36" t="n">
        <f aca="false">'9'!M577</f>
        <v>5256.9</v>
      </c>
      <c r="K67" s="36" t="n">
        <f aca="false">'9'!P577</f>
        <v>5270.5</v>
      </c>
      <c r="L67" s="36" t="n">
        <f aca="false">'9'!S577</f>
        <v>5270.5</v>
      </c>
      <c r="M67" s="36" t="n">
        <f aca="false">'9'!V577</f>
        <v>5270.5</v>
      </c>
      <c r="N67" s="36" t="n">
        <f aca="false">'9'!Y577</f>
        <v>5256.9</v>
      </c>
      <c r="O67" s="36" t="n">
        <f aca="false">'9'!AB577</f>
        <v>5391.4</v>
      </c>
      <c r="P67" s="5"/>
    </row>
    <row r="68" customFormat="false" ht="25.5" hidden="false" customHeight="false" outlineLevel="0" collapsed="false">
      <c r="A68" s="24" t="s">
        <v>31</v>
      </c>
      <c r="B68" s="31" t="s">
        <v>17</v>
      </c>
      <c r="C68" s="32" t="s">
        <v>42</v>
      </c>
      <c r="D68" s="52" t="s">
        <v>421</v>
      </c>
      <c r="E68" s="90" t="s">
        <v>261</v>
      </c>
      <c r="F68" s="39" t="s">
        <v>17</v>
      </c>
      <c r="G68" s="53" t="s">
        <v>27</v>
      </c>
      <c r="H68" s="35" t="s">
        <v>32</v>
      </c>
      <c r="I68" s="36" t="n">
        <f aca="false">'9'!J578</f>
        <v>476.6</v>
      </c>
      <c r="J68" s="36" t="n">
        <f aca="false">'9'!M578</f>
        <v>476.6</v>
      </c>
      <c r="K68" s="36" t="n">
        <f aca="false">'9'!P578</f>
        <v>476.6</v>
      </c>
      <c r="L68" s="36" t="n">
        <f aca="false">'9'!S578</f>
        <v>476.6</v>
      </c>
      <c r="M68" s="36" t="n">
        <f aca="false">'9'!V578</f>
        <v>476.6</v>
      </c>
      <c r="N68" s="36" t="n">
        <f aca="false">'9'!Y578</f>
        <v>76.6</v>
      </c>
      <c r="O68" s="36" t="n">
        <f aca="false">'9'!AB578</f>
        <v>76.6</v>
      </c>
      <c r="P68" s="5"/>
    </row>
    <row r="69" customFormat="false" ht="12.75" hidden="false" customHeight="false" outlineLevel="0" collapsed="false">
      <c r="A69" s="24" t="s">
        <v>33</v>
      </c>
      <c r="B69" s="31" t="s">
        <v>17</v>
      </c>
      <c r="C69" s="32" t="s">
        <v>42</v>
      </c>
      <c r="D69" s="32" t="s">
        <v>421</v>
      </c>
      <c r="E69" s="51" t="s">
        <v>261</v>
      </c>
      <c r="F69" s="33" t="s">
        <v>17</v>
      </c>
      <c r="G69" s="34" t="s">
        <v>27</v>
      </c>
      <c r="H69" s="35" t="s">
        <v>34</v>
      </c>
      <c r="I69" s="36" t="n">
        <f aca="false">'9'!J579</f>
        <v>3</v>
      </c>
      <c r="J69" s="36" t="n">
        <f aca="false">'9'!M579</f>
        <v>3</v>
      </c>
      <c r="K69" s="36" t="n">
        <f aca="false">'9'!P579</f>
        <v>3</v>
      </c>
      <c r="L69" s="36" t="n">
        <f aca="false">'9'!S579</f>
        <v>3</v>
      </c>
      <c r="M69" s="36" t="n">
        <f aca="false">'9'!V579</f>
        <v>3</v>
      </c>
      <c r="N69" s="36" t="n">
        <f aca="false">'9'!Y579</f>
        <v>3</v>
      </c>
      <c r="O69" s="36" t="n">
        <f aca="false">'9'!AB579</f>
        <v>3</v>
      </c>
      <c r="P69" s="5"/>
    </row>
    <row r="70" customFormat="false" ht="15" hidden="false" customHeight="true" outlineLevel="0" collapsed="false">
      <c r="A70" s="24" t="s">
        <v>540</v>
      </c>
      <c r="B70" s="31" t="s">
        <v>17</v>
      </c>
      <c r="C70" s="32" t="s">
        <v>42</v>
      </c>
      <c r="D70" s="52" t="s">
        <v>36</v>
      </c>
      <c r="E70" s="90" t="s">
        <v>37</v>
      </c>
      <c r="F70" s="39" t="s">
        <v>18</v>
      </c>
      <c r="G70" s="53"/>
      <c r="H70" s="35"/>
      <c r="I70" s="36" t="n">
        <f aca="false">I71+I72+I73</f>
        <v>799.4</v>
      </c>
      <c r="J70" s="36" t="n">
        <f aca="false">J71+J72+J73</f>
        <v>799.4</v>
      </c>
      <c r="K70" s="36" t="n">
        <f aca="false">K71+K72+K73</f>
        <v>799.4</v>
      </c>
      <c r="L70" s="36" t="n">
        <f aca="false">L71+L72+L73</f>
        <v>799.4</v>
      </c>
      <c r="M70" s="36" t="n">
        <f aca="false">M71+M72+M73</f>
        <v>799.4</v>
      </c>
      <c r="N70" s="36" t="n">
        <f aca="false">N71+N72+N73</f>
        <v>799.4</v>
      </c>
      <c r="O70" s="36" t="n">
        <f aca="false">O71+O72+O73</f>
        <v>799.4</v>
      </c>
      <c r="P70" s="5"/>
    </row>
    <row r="71" customFormat="false" ht="25.5" hidden="false" customHeight="false" outlineLevel="0" collapsed="false">
      <c r="A71" s="24" t="s">
        <v>29</v>
      </c>
      <c r="B71" s="31" t="s">
        <v>17</v>
      </c>
      <c r="C71" s="32" t="s">
        <v>42</v>
      </c>
      <c r="D71" s="32" t="s">
        <v>36</v>
      </c>
      <c r="E71" s="51" t="s">
        <v>37</v>
      </c>
      <c r="F71" s="33" t="s">
        <v>18</v>
      </c>
      <c r="G71" s="34" t="s">
        <v>27</v>
      </c>
      <c r="H71" s="35" t="s">
        <v>30</v>
      </c>
      <c r="I71" s="36" t="n">
        <f aca="false">'9'!J582</f>
        <v>755</v>
      </c>
      <c r="J71" s="36" t="n">
        <f aca="false">'9'!M582</f>
        <v>755</v>
      </c>
      <c r="K71" s="36" t="n">
        <f aca="false">'9'!P582</f>
        <v>755</v>
      </c>
      <c r="L71" s="36" t="n">
        <f aca="false">'9'!S582</f>
        <v>755</v>
      </c>
      <c r="M71" s="36" t="n">
        <f aca="false">'9'!V582</f>
        <v>755</v>
      </c>
      <c r="N71" s="36" t="n">
        <f aca="false">'9'!Y582</f>
        <v>755</v>
      </c>
      <c r="O71" s="36" t="n">
        <f aca="false">'9'!AB582</f>
        <v>755</v>
      </c>
      <c r="P71" s="5"/>
    </row>
    <row r="72" customFormat="false" ht="25.5" hidden="true" customHeight="true" outlineLevel="0" collapsed="false">
      <c r="A72" s="24" t="s">
        <v>31</v>
      </c>
      <c r="B72" s="31" t="s">
        <v>17</v>
      </c>
      <c r="C72" s="32" t="s">
        <v>42</v>
      </c>
      <c r="D72" s="52" t="s">
        <v>36</v>
      </c>
      <c r="E72" s="90" t="s">
        <v>37</v>
      </c>
      <c r="F72" s="39" t="s">
        <v>18</v>
      </c>
      <c r="G72" s="53" t="s">
        <v>27</v>
      </c>
      <c r="H72" s="35" t="s">
        <v>32</v>
      </c>
      <c r="I72" s="36" t="n">
        <f aca="false">'9'!J583</f>
        <v>41.4</v>
      </c>
      <c r="J72" s="36" t="n">
        <f aca="false">'9'!M583</f>
        <v>41.4</v>
      </c>
      <c r="K72" s="36" t="n">
        <f aca="false">'9'!P583</f>
        <v>41.4</v>
      </c>
      <c r="L72" s="36" t="n">
        <f aca="false">'9'!S583</f>
        <v>41.4</v>
      </c>
      <c r="M72" s="36" t="n">
        <f aca="false">'9'!V583</f>
        <v>41.4</v>
      </c>
      <c r="N72" s="36" t="n">
        <f aca="false">'9'!Y583</f>
        <v>41.4</v>
      </c>
      <c r="O72" s="36" t="n">
        <f aca="false">'9'!AB583</f>
        <v>41.4</v>
      </c>
      <c r="P72" s="5"/>
    </row>
    <row r="73" customFormat="false" ht="12.75" hidden="false" customHeight="false" outlineLevel="0" collapsed="false">
      <c r="A73" s="24" t="s">
        <v>33</v>
      </c>
      <c r="B73" s="31" t="s">
        <v>17</v>
      </c>
      <c r="C73" s="32" t="s">
        <v>42</v>
      </c>
      <c r="D73" s="32" t="s">
        <v>36</v>
      </c>
      <c r="E73" s="51" t="s">
        <v>37</v>
      </c>
      <c r="F73" s="33" t="s">
        <v>18</v>
      </c>
      <c r="G73" s="34" t="s">
        <v>27</v>
      </c>
      <c r="H73" s="35" t="s">
        <v>34</v>
      </c>
      <c r="I73" s="36" t="n">
        <f aca="false">'9'!J584</f>
        <v>3</v>
      </c>
      <c r="J73" s="36" t="n">
        <f aca="false">'9'!M584</f>
        <v>3</v>
      </c>
      <c r="K73" s="36" t="n">
        <f aca="false">'9'!P584</f>
        <v>3</v>
      </c>
      <c r="L73" s="36" t="n">
        <f aca="false">'9'!S584</f>
        <v>3</v>
      </c>
      <c r="M73" s="36" t="n">
        <f aca="false">'9'!V584</f>
        <v>3</v>
      </c>
      <c r="N73" s="36" t="n">
        <f aca="false">'9'!Y584</f>
        <v>3</v>
      </c>
      <c r="O73" s="36" t="n">
        <f aca="false">'9'!AB584</f>
        <v>3</v>
      </c>
      <c r="P73" s="5"/>
    </row>
    <row r="74" s="49" customFormat="true" ht="25.5" hidden="false" customHeight="false" outlineLevel="0" collapsed="false">
      <c r="A74" s="24" t="s">
        <v>29</v>
      </c>
      <c r="B74" s="31" t="s">
        <v>17</v>
      </c>
      <c r="C74" s="32" t="s">
        <v>42</v>
      </c>
      <c r="D74" s="32" t="s">
        <v>107</v>
      </c>
      <c r="E74" s="33" t="s">
        <v>18</v>
      </c>
      <c r="F74" s="33" t="s">
        <v>18</v>
      </c>
      <c r="G74" s="34" t="s">
        <v>330</v>
      </c>
      <c r="H74" s="35" t="s">
        <v>30</v>
      </c>
      <c r="I74" s="36" t="n">
        <f aca="false">'9'!J580</f>
        <v>46.9</v>
      </c>
      <c r="J74" s="36" t="n">
        <f aca="false">'9'!M580</f>
        <v>46.9</v>
      </c>
      <c r="K74" s="36" t="n">
        <f aca="false">'9'!P580</f>
        <v>46.9</v>
      </c>
      <c r="L74" s="36" t="n">
        <f aca="false">'9'!S580</f>
        <v>46.9</v>
      </c>
      <c r="M74" s="36" t="n">
        <f aca="false">'9'!V580</f>
        <v>46.9</v>
      </c>
      <c r="N74" s="36" t="n">
        <f aca="false">'9'!Y580</f>
        <v>46.9</v>
      </c>
      <c r="O74" s="36" t="n">
        <f aca="false">'9'!AB580</f>
        <v>46.9</v>
      </c>
      <c r="P74" s="5"/>
    </row>
    <row r="75" customFormat="false" ht="12.75" hidden="false" customHeight="false" outlineLevel="0" collapsed="false">
      <c r="A75" s="24" t="s">
        <v>426</v>
      </c>
      <c r="B75" s="42" t="s">
        <v>17</v>
      </c>
      <c r="C75" s="43" t="s">
        <v>334</v>
      </c>
      <c r="D75" s="32"/>
      <c r="E75" s="51"/>
      <c r="F75" s="33"/>
      <c r="G75" s="34"/>
      <c r="H75" s="35"/>
      <c r="I75" s="36" t="n">
        <f aca="false">I76</f>
        <v>50</v>
      </c>
      <c r="J75" s="36" t="n">
        <f aca="false">J76</f>
        <v>50</v>
      </c>
      <c r="K75" s="36" t="n">
        <f aca="false">K76</f>
        <v>1000</v>
      </c>
      <c r="L75" s="36" t="n">
        <f aca="false">L76</f>
        <v>1000</v>
      </c>
      <c r="M75" s="36" t="n">
        <f aca="false">M76</f>
        <v>1000</v>
      </c>
      <c r="N75" s="36" t="n">
        <f aca="false">N76</f>
        <v>50</v>
      </c>
      <c r="O75" s="36" t="n">
        <f aca="false">O76</f>
        <v>50</v>
      </c>
      <c r="P75" s="5"/>
    </row>
    <row r="76" customFormat="false" ht="12.75" hidden="false" customHeight="false" outlineLevel="0" collapsed="false">
      <c r="A76" s="24" t="s">
        <v>427</v>
      </c>
      <c r="B76" s="42" t="s">
        <v>17</v>
      </c>
      <c r="C76" s="43" t="s">
        <v>334</v>
      </c>
      <c r="D76" s="52" t="s">
        <v>428</v>
      </c>
      <c r="E76" s="90" t="s">
        <v>232</v>
      </c>
      <c r="F76" s="39" t="s">
        <v>18</v>
      </c>
      <c r="G76" s="53" t="s">
        <v>90</v>
      </c>
      <c r="H76" s="35"/>
      <c r="I76" s="36" t="n">
        <f aca="false">I77</f>
        <v>50</v>
      </c>
      <c r="J76" s="36" t="n">
        <f aca="false">J77</f>
        <v>50</v>
      </c>
      <c r="K76" s="36" t="n">
        <f aca="false">K77</f>
        <v>1000</v>
      </c>
      <c r="L76" s="36" t="n">
        <f aca="false">L77</f>
        <v>1000</v>
      </c>
      <c r="M76" s="36" t="n">
        <f aca="false">M77</f>
        <v>1000</v>
      </c>
      <c r="N76" s="36" t="n">
        <f aca="false">N77</f>
        <v>50</v>
      </c>
      <c r="O76" s="36" t="n">
        <f aca="false">O77</f>
        <v>50</v>
      </c>
      <c r="P76" s="5"/>
    </row>
    <row r="77" customFormat="false" ht="15" hidden="false" customHeight="true" outlineLevel="0" collapsed="false">
      <c r="A77" s="24" t="s">
        <v>429</v>
      </c>
      <c r="B77" s="42" t="s">
        <v>17</v>
      </c>
      <c r="C77" s="43" t="s">
        <v>334</v>
      </c>
      <c r="D77" s="32" t="s">
        <v>428</v>
      </c>
      <c r="E77" s="51" t="s">
        <v>232</v>
      </c>
      <c r="F77" s="33" t="s">
        <v>18</v>
      </c>
      <c r="G77" s="34" t="s">
        <v>90</v>
      </c>
      <c r="H77" s="35" t="s">
        <v>430</v>
      </c>
      <c r="I77" s="36" t="n">
        <f aca="false">'9'!J587</f>
        <v>50</v>
      </c>
      <c r="J77" s="36" t="n">
        <f aca="false">'9'!M587</f>
        <v>50</v>
      </c>
      <c r="K77" s="36" t="n">
        <f aca="false">'9'!P587</f>
        <v>1000</v>
      </c>
      <c r="L77" s="36" t="n">
        <f aca="false">'9'!S587</f>
        <v>1000</v>
      </c>
      <c r="M77" s="36" t="n">
        <f aca="false">'9'!V587</f>
        <v>1000</v>
      </c>
      <c r="N77" s="36" t="n">
        <f aca="false">'9'!Y587</f>
        <v>50</v>
      </c>
      <c r="O77" s="36" t="n">
        <f aca="false">'9'!AB587</f>
        <v>50</v>
      </c>
      <c r="P77" s="5"/>
    </row>
    <row r="78" customFormat="false" ht="12.75" hidden="false" customHeight="false" outlineLevel="0" collapsed="false">
      <c r="A78" s="24" t="s">
        <v>39</v>
      </c>
      <c r="B78" s="42" t="s">
        <v>17</v>
      </c>
      <c r="C78" s="43" t="s">
        <v>40</v>
      </c>
      <c r="D78" s="32"/>
      <c r="E78" s="51"/>
      <c r="F78" s="33"/>
      <c r="G78" s="34"/>
      <c r="H78" s="35"/>
      <c r="I78" s="36" t="n">
        <f aca="false">I83+I85+I89+I102+I108+I113+I117+I126+I106+I79+I128</f>
        <v>17812.7</v>
      </c>
      <c r="J78" s="36" t="n">
        <f aca="false">J83+J85+J89+J102+J108+J113+J117+J126+J106+J79+J128</f>
        <v>17811</v>
      </c>
      <c r="K78" s="36" t="n">
        <f aca="false">K83+K85+K89+K102+K108+K113+K117+K126+K106+K79+K128</f>
        <v>18082.3</v>
      </c>
      <c r="L78" s="36" t="n">
        <f aca="false">L79+L83+L85+L91+L102+L105+L108+L113+L117</f>
        <v>16076.8</v>
      </c>
      <c r="M78" s="36" t="n">
        <f aca="false">M79+M83+M85+M91+M102+M105+M108+M113+M117</f>
        <v>16071.8</v>
      </c>
      <c r="N78" s="36" t="n">
        <f aca="false">N83+N85+N89+N102+N108+N113+N117+N126+N106+N79+N128</f>
        <v>19251</v>
      </c>
      <c r="O78" s="36" t="n">
        <f aca="false">O83+O85+O89+O102+O108+O113+O117+O126+O106+O79+O128</f>
        <v>18815.3</v>
      </c>
      <c r="P78" s="5"/>
    </row>
    <row r="79" customFormat="false" ht="24" hidden="false" customHeight="true" outlineLevel="0" collapsed="false">
      <c r="A79" s="24" t="s">
        <v>541</v>
      </c>
      <c r="B79" s="42" t="s">
        <v>17</v>
      </c>
      <c r="C79" s="43" t="s">
        <v>40</v>
      </c>
      <c r="D79" s="32" t="s">
        <v>36</v>
      </c>
      <c r="E79" s="33" t="s">
        <v>18</v>
      </c>
      <c r="F79" s="33" t="s">
        <v>37</v>
      </c>
      <c r="G79" s="34" t="s">
        <v>115</v>
      </c>
      <c r="H79" s="35"/>
      <c r="I79" s="36" t="n">
        <f aca="false">I80+I81+I82</f>
        <v>3109.5</v>
      </c>
      <c r="J79" s="36" t="n">
        <f aca="false">J80+J81+J82</f>
        <v>3109.5</v>
      </c>
      <c r="K79" s="36" t="n">
        <f aca="false">K80+K81+K82</f>
        <v>3109.5</v>
      </c>
      <c r="L79" s="36" t="n">
        <f aca="false">L80+L81+L82</f>
        <v>3109</v>
      </c>
      <c r="M79" s="36" t="n">
        <f aca="false">M80+M81+M82</f>
        <v>3109</v>
      </c>
      <c r="N79" s="36" t="n">
        <f aca="false">N80+N81+N82</f>
        <v>3239.5</v>
      </c>
      <c r="O79" s="36" t="n">
        <f aca="false">O80+O81+O82</f>
        <v>3239.5</v>
      </c>
      <c r="P79" s="5"/>
    </row>
    <row r="80" customFormat="false" ht="12.75" hidden="false" customHeight="false" outlineLevel="0" collapsed="false">
      <c r="A80" s="24" t="s">
        <v>116</v>
      </c>
      <c r="B80" s="42" t="s">
        <v>17</v>
      </c>
      <c r="C80" s="43" t="s">
        <v>40</v>
      </c>
      <c r="D80" s="32" t="s">
        <v>36</v>
      </c>
      <c r="E80" s="33" t="s">
        <v>18</v>
      </c>
      <c r="F80" s="33" t="s">
        <v>37</v>
      </c>
      <c r="G80" s="34" t="s">
        <v>115</v>
      </c>
      <c r="H80" s="35" t="s">
        <v>117</v>
      </c>
      <c r="I80" s="36" t="n">
        <f aca="false">'9'!J111</f>
        <v>3015.3</v>
      </c>
      <c r="J80" s="36" t="n">
        <f aca="false">'9'!M111</f>
        <v>3015.3</v>
      </c>
      <c r="K80" s="36" t="n">
        <f aca="false">'9'!P111</f>
        <v>3015.3</v>
      </c>
      <c r="L80" s="36" t="n">
        <f aca="false">'9'!S111</f>
        <v>3015.3</v>
      </c>
      <c r="M80" s="36" t="n">
        <f aca="false">'9'!V111</f>
        <v>3015.3</v>
      </c>
      <c r="N80" s="36" t="n">
        <f aca="false">'9'!Y111</f>
        <v>3174</v>
      </c>
      <c r="O80" s="36" t="n">
        <f aca="false">'9'!AB111</f>
        <v>3174</v>
      </c>
      <c r="P80" s="5"/>
    </row>
    <row r="81" customFormat="false" ht="25.5" hidden="false" customHeight="false" outlineLevel="0" collapsed="false">
      <c r="A81" s="24" t="s">
        <v>31</v>
      </c>
      <c r="B81" s="42" t="s">
        <v>17</v>
      </c>
      <c r="C81" s="43" t="s">
        <v>40</v>
      </c>
      <c r="D81" s="32" t="s">
        <v>36</v>
      </c>
      <c r="E81" s="33" t="s">
        <v>18</v>
      </c>
      <c r="F81" s="33" t="s">
        <v>37</v>
      </c>
      <c r="G81" s="34" t="s">
        <v>115</v>
      </c>
      <c r="H81" s="35" t="s">
        <v>32</v>
      </c>
      <c r="I81" s="36" t="n">
        <f aca="false">'9'!J112</f>
        <v>94.2</v>
      </c>
      <c r="J81" s="36" t="n">
        <f aca="false">'9'!M112</f>
        <v>93.7</v>
      </c>
      <c r="K81" s="36" t="n">
        <f aca="false">'9'!P112</f>
        <v>93.7</v>
      </c>
      <c r="L81" s="36" t="n">
        <f aca="false">'9'!S112</f>
        <v>93.7</v>
      </c>
      <c r="M81" s="36" t="n">
        <f aca="false">'9'!V112</f>
        <v>93.7</v>
      </c>
      <c r="N81" s="36" t="n">
        <f aca="false">'9'!Y112</f>
        <v>65.5</v>
      </c>
      <c r="O81" s="36" t="n">
        <f aca="false">'9'!AB112</f>
        <v>65.5</v>
      </c>
      <c r="P81" s="5"/>
    </row>
    <row r="82" customFormat="false" ht="12.75" hidden="false" customHeight="false" outlineLevel="0" collapsed="false">
      <c r="A82" s="24" t="s">
        <v>33</v>
      </c>
      <c r="B82" s="42" t="s">
        <v>17</v>
      </c>
      <c r="C82" s="43" t="s">
        <v>40</v>
      </c>
      <c r="D82" s="32" t="s">
        <v>36</v>
      </c>
      <c r="E82" s="33" t="s">
        <v>18</v>
      </c>
      <c r="F82" s="33" t="s">
        <v>37</v>
      </c>
      <c r="G82" s="34" t="s">
        <v>115</v>
      </c>
      <c r="H82" s="35" t="s">
        <v>34</v>
      </c>
      <c r="I82" s="36" t="n">
        <f aca="false">'9'!J113</f>
        <v>0</v>
      </c>
      <c r="J82" s="36" t="n">
        <f aca="false">'9'!M113</f>
        <v>0.5</v>
      </c>
      <c r="K82" s="36" t="n">
        <f aca="false">'9'!P113</f>
        <v>0.5</v>
      </c>
      <c r="L82" s="36"/>
      <c r="M82" s="36"/>
      <c r="N82" s="36" t="n">
        <f aca="false">'9'!Y113</f>
        <v>0</v>
      </c>
      <c r="O82" s="36" t="n">
        <f aca="false">'9'!AB113</f>
        <v>0</v>
      </c>
      <c r="P82" s="5"/>
    </row>
    <row r="83" customFormat="false" ht="76.5" hidden="false" customHeight="false" outlineLevel="0" collapsed="false">
      <c r="A83" s="24" t="s">
        <v>431</v>
      </c>
      <c r="B83" s="31" t="s">
        <v>17</v>
      </c>
      <c r="C83" s="32" t="s">
        <v>40</v>
      </c>
      <c r="D83" s="32" t="s">
        <v>42</v>
      </c>
      <c r="E83" s="33" t="s">
        <v>37</v>
      </c>
      <c r="F83" s="33" t="s">
        <v>18</v>
      </c>
      <c r="G83" s="34" t="s">
        <v>27</v>
      </c>
      <c r="H83" s="35"/>
      <c r="I83" s="36" t="n">
        <f aca="false">I84</f>
        <v>0</v>
      </c>
      <c r="J83" s="36" t="n">
        <f aca="false">J84</f>
        <v>38.6</v>
      </c>
      <c r="K83" s="36" t="n">
        <f aca="false">K84</f>
        <v>38.6</v>
      </c>
      <c r="L83" s="36" t="n">
        <f aca="false">L84</f>
        <v>38.6</v>
      </c>
      <c r="M83" s="36" t="n">
        <f aca="false">M84</f>
        <v>38.6</v>
      </c>
      <c r="N83" s="36" t="n">
        <f aca="false">N84</f>
        <v>0</v>
      </c>
      <c r="O83" s="36" t="n">
        <f aca="false">O84</f>
        <v>0</v>
      </c>
      <c r="P83" s="5"/>
    </row>
    <row r="84" customFormat="false" ht="12.75" hidden="false" customHeight="false" outlineLevel="0" collapsed="false">
      <c r="A84" s="24" t="s">
        <v>160</v>
      </c>
      <c r="B84" s="42" t="s">
        <v>17</v>
      </c>
      <c r="C84" s="43" t="s">
        <v>40</v>
      </c>
      <c r="D84" s="32" t="s">
        <v>42</v>
      </c>
      <c r="E84" s="33" t="s">
        <v>37</v>
      </c>
      <c r="F84" s="33" t="s">
        <v>18</v>
      </c>
      <c r="G84" s="34" t="s">
        <v>27</v>
      </c>
      <c r="H84" s="35" t="s">
        <v>161</v>
      </c>
      <c r="I84" s="36" t="n">
        <f aca="false">'9'!J590</f>
        <v>0</v>
      </c>
      <c r="J84" s="36" t="n">
        <f aca="false">'9'!M590</f>
        <v>38.6</v>
      </c>
      <c r="K84" s="36" t="n">
        <f aca="false">'9'!P590</f>
        <v>38.6</v>
      </c>
      <c r="L84" s="36" t="n">
        <f aca="false">'9'!S590</f>
        <v>38.6</v>
      </c>
      <c r="M84" s="36" t="n">
        <f aca="false">'9'!V590</f>
        <v>38.6</v>
      </c>
      <c r="N84" s="36" t="n">
        <f aca="false">'9'!Y590</f>
        <v>0</v>
      </c>
      <c r="O84" s="36" t="n">
        <f aca="false">'9'!AB590</f>
        <v>0</v>
      </c>
      <c r="P84" s="5"/>
    </row>
    <row r="85" s="49" customFormat="true" ht="25.5" hidden="false" customHeight="false" outlineLevel="0" collapsed="false">
      <c r="A85" s="24" t="s">
        <v>542</v>
      </c>
      <c r="B85" s="31" t="s">
        <v>17</v>
      </c>
      <c r="C85" s="32" t="s">
        <v>40</v>
      </c>
      <c r="D85" s="32" t="s">
        <v>42</v>
      </c>
      <c r="E85" s="51" t="s">
        <v>37</v>
      </c>
      <c r="F85" s="33" t="s">
        <v>18</v>
      </c>
      <c r="G85" s="34" t="s">
        <v>119</v>
      </c>
      <c r="H85" s="35"/>
      <c r="I85" s="36" t="n">
        <f aca="false">I87</f>
        <v>100</v>
      </c>
      <c r="J85" s="36" t="n">
        <f aca="false">J86</f>
        <v>100</v>
      </c>
      <c r="K85" s="36" t="n">
        <f aca="false">K86</f>
        <v>100.1</v>
      </c>
      <c r="L85" s="36" t="n">
        <f aca="false">L86</f>
        <v>100.1</v>
      </c>
      <c r="M85" s="36" t="n">
        <f aca="false">M86</f>
        <v>95.1</v>
      </c>
      <c r="N85" s="36" t="n">
        <f aca="false">N87</f>
        <v>100</v>
      </c>
      <c r="O85" s="36" t="n">
        <f aca="false">O87</f>
        <v>100</v>
      </c>
      <c r="P85" s="5"/>
    </row>
    <row r="86" s="49" customFormat="true" ht="25.5" hidden="false" customHeight="false" outlineLevel="0" collapsed="false">
      <c r="A86" s="24" t="s">
        <v>121</v>
      </c>
      <c r="B86" s="31" t="s">
        <v>17</v>
      </c>
      <c r="C86" s="32" t="s">
        <v>40</v>
      </c>
      <c r="D86" s="32" t="s">
        <v>42</v>
      </c>
      <c r="E86" s="51" t="s">
        <v>37</v>
      </c>
      <c r="F86" s="33" t="s">
        <v>17</v>
      </c>
      <c r="G86" s="34" t="s">
        <v>119</v>
      </c>
      <c r="H86" s="35"/>
      <c r="I86" s="36" t="n">
        <f aca="false">I87</f>
        <v>100</v>
      </c>
      <c r="J86" s="36" t="n">
        <f aca="false">J87</f>
        <v>100</v>
      </c>
      <c r="K86" s="36" t="n">
        <f aca="false">K87</f>
        <v>100.1</v>
      </c>
      <c r="L86" s="36" t="n">
        <f aca="false">L87</f>
        <v>100.1</v>
      </c>
      <c r="M86" s="36" t="n">
        <f aca="false">M87</f>
        <v>95.1</v>
      </c>
      <c r="N86" s="36" t="n">
        <f aca="false">N87</f>
        <v>100</v>
      </c>
      <c r="O86" s="36" t="n">
        <f aca="false">O87</f>
        <v>100</v>
      </c>
      <c r="P86" s="5"/>
    </row>
    <row r="87" s="49" customFormat="true" ht="25.5" hidden="false" customHeight="false" outlineLevel="0" collapsed="false">
      <c r="A87" s="24" t="s">
        <v>31</v>
      </c>
      <c r="B87" s="42" t="s">
        <v>17</v>
      </c>
      <c r="C87" s="43" t="s">
        <v>40</v>
      </c>
      <c r="D87" s="32" t="s">
        <v>42</v>
      </c>
      <c r="E87" s="51" t="s">
        <v>37</v>
      </c>
      <c r="F87" s="33" t="s">
        <v>17</v>
      </c>
      <c r="G87" s="34" t="s">
        <v>119</v>
      </c>
      <c r="H87" s="35" t="s">
        <v>32</v>
      </c>
      <c r="I87" s="36" t="n">
        <f aca="false">'9'!J117</f>
        <v>100</v>
      </c>
      <c r="J87" s="36" t="n">
        <f aca="false">'9'!M117</f>
        <v>100</v>
      </c>
      <c r="K87" s="36" t="n">
        <f aca="false">'9'!P117+'9'!P24+'9'!P591</f>
        <v>100.1</v>
      </c>
      <c r="L87" s="36" t="n">
        <f aca="false">'9'!S117+'9'!S24+'9'!S591</f>
        <v>100.1</v>
      </c>
      <c r="M87" s="36" t="n">
        <f aca="false">'9'!V117+'9'!V24+'9'!V591</f>
        <v>95.1</v>
      </c>
      <c r="N87" s="36" t="n">
        <f aca="false">'9'!Y117</f>
        <v>100</v>
      </c>
      <c r="O87" s="36" t="n">
        <f aca="false">'9'!AB117</f>
        <v>100</v>
      </c>
      <c r="P87" s="5"/>
    </row>
    <row r="88" s="49" customFormat="true" ht="12.75" hidden="true" customHeight="true" outlineLevel="0" collapsed="false">
      <c r="A88" s="24" t="s">
        <v>160</v>
      </c>
      <c r="B88" s="31" t="s">
        <v>17</v>
      </c>
      <c r="C88" s="32" t="s">
        <v>40</v>
      </c>
      <c r="D88" s="32" t="s">
        <v>42</v>
      </c>
      <c r="E88" s="33" t="s">
        <v>37</v>
      </c>
      <c r="F88" s="33" t="s">
        <v>18</v>
      </c>
      <c r="G88" s="34" t="s">
        <v>27</v>
      </c>
      <c r="H88" s="35" t="s">
        <v>161</v>
      </c>
      <c r="I88" s="36"/>
      <c r="J88" s="36"/>
      <c r="K88" s="36"/>
      <c r="L88" s="36"/>
      <c r="M88" s="36"/>
      <c r="N88" s="36"/>
      <c r="O88" s="36"/>
      <c r="P88" s="5"/>
    </row>
    <row r="89" customFormat="false" ht="38.25" hidden="true" customHeight="false" outlineLevel="0" collapsed="false">
      <c r="A89" s="25" t="s">
        <v>543</v>
      </c>
      <c r="B89" s="42" t="s">
        <v>17</v>
      </c>
      <c r="C89" s="43" t="s">
        <v>40</v>
      </c>
      <c r="D89" s="45" t="s">
        <v>22</v>
      </c>
      <c r="E89" s="130" t="s">
        <v>37</v>
      </c>
      <c r="F89" s="39" t="s">
        <v>18</v>
      </c>
      <c r="G89" s="47"/>
      <c r="H89" s="35"/>
      <c r="I89" s="36" t="n">
        <f aca="false">I90</f>
        <v>450</v>
      </c>
      <c r="J89" s="36" t="n">
        <f aca="false">J90</f>
        <v>450</v>
      </c>
      <c r="K89" s="36" t="n">
        <f aca="false">K90</f>
        <v>450</v>
      </c>
      <c r="L89" s="36" t="n">
        <f aca="false">L90</f>
        <v>450</v>
      </c>
      <c r="M89" s="36" t="n">
        <f aca="false">M90</f>
        <v>450</v>
      </c>
      <c r="N89" s="36" t="n">
        <f aca="false">N90</f>
        <v>450</v>
      </c>
      <c r="O89" s="36" t="n">
        <f aca="false">O90</f>
        <v>450</v>
      </c>
      <c r="P89" s="5"/>
    </row>
    <row r="90" customFormat="false" ht="38.25" hidden="true" customHeight="false" outlineLevel="0" collapsed="false">
      <c r="A90" s="38" t="s">
        <v>544</v>
      </c>
      <c r="B90" s="42" t="s">
        <v>17</v>
      </c>
      <c r="C90" s="43" t="s">
        <v>40</v>
      </c>
      <c r="D90" s="43" t="s">
        <v>22</v>
      </c>
      <c r="E90" s="55" t="s">
        <v>24</v>
      </c>
      <c r="F90" s="33" t="s">
        <v>18</v>
      </c>
      <c r="G90" s="44"/>
      <c r="H90" s="35"/>
      <c r="I90" s="36" t="n">
        <f aca="false">I91</f>
        <v>450</v>
      </c>
      <c r="J90" s="36" t="n">
        <f aca="false">J91</f>
        <v>450</v>
      </c>
      <c r="K90" s="36" t="n">
        <f aca="false">K91</f>
        <v>450</v>
      </c>
      <c r="L90" s="36" t="n">
        <f aca="false">L91</f>
        <v>450</v>
      </c>
      <c r="M90" s="36" t="n">
        <f aca="false">M91</f>
        <v>450</v>
      </c>
      <c r="N90" s="36" t="n">
        <f aca="false">N91</f>
        <v>450</v>
      </c>
      <c r="O90" s="36" t="n">
        <f aca="false">O91</f>
        <v>450</v>
      </c>
      <c r="P90" s="5"/>
    </row>
    <row r="91" customFormat="false" ht="38.25" hidden="false" customHeight="false" outlineLevel="0" collapsed="false">
      <c r="A91" s="25" t="s">
        <v>21</v>
      </c>
      <c r="B91" s="42" t="s">
        <v>17</v>
      </c>
      <c r="C91" s="43" t="s">
        <v>40</v>
      </c>
      <c r="D91" s="43" t="s">
        <v>22</v>
      </c>
      <c r="E91" s="33"/>
      <c r="F91" s="33"/>
      <c r="G91" s="44"/>
      <c r="H91" s="35"/>
      <c r="I91" s="36" t="n">
        <f aca="false">I92+I99</f>
        <v>450</v>
      </c>
      <c r="J91" s="36" t="n">
        <f aca="false">J92+J99</f>
        <v>450</v>
      </c>
      <c r="K91" s="36" t="n">
        <f aca="false">K92+K99</f>
        <v>450</v>
      </c>
      <c r="L91" s="36" t="n">
        <f aca="false">L92+L99</f>
        <v>450</v>
      </c>
      <c r="M91" s="36" t="n">
        <f aca="false">M92+M99</f>
        <v>450</v>
      </c>
      <c r="N91" s="36" t="n">
        <f aca="false">N92+N99</f>
        <v>450</v>
      </c>
      <c r="O91" s="36" t="n">
        <f aca="false">O92+O99</f>
        <v>450</v>
      </c>
      <c r="P91" s="5"/>
    </row>
    <row r="92" customFormat="false" ht="38.25" hidden="false" customHeight="false" outlineLevel="0" collapsed="false">
      <c r="A92" s="38" t="s">
        <v>43</v>
      </c>
      <c r="B92" s="42" t="s">
        <v>17</v>
      </c>
      <c r="C92" s="43" t="s">
        <v>40</v>
      </c>
      <c r="D92" s="43" t="s">
        <v>22</v>
      </c>
      <c r="E92" s="33" t="s">
        <v>44</v>
      </c>
      <c r="F92" s="33"/>
      <c r="G92" s="44"/>
      <c r="H92" s="35"/>
      <c r="I92" s="36" t="n">
        <f aca="false">I93+I96</f>
        <v>450</v>
      </c>
      <c r="J92" s="36" t="n">
        <f aca="false">J93+J96</f>
        <v>450</v>
      </c>
      <c r="K92" s="36" t="n">
        <f aca="false">K93+K96</f>
        <v>450</v>
      </c>
      <c r="L92" s="36" t="n">
        <f aca="false">L93+L96</f>
        <v>450</v>
      </c>
      <c r="M92" s="36" t="n">
        <f aca="false">M93+M96</f>
        <v>450</v>
      </c>
      <c r="N92" s="36" t="n">
        <f aca="false">N93+N96</f>
        <v>450</v>
      </c>
      <c r="O92" s="36" t="n">
        <f aca="false">O93+O96</f>
        <v>450</v>
      </c>
      <c r="P92" s="5"/>
    </row>
    <row r="93" customFormat="false" ht="25.5" hidden="false" customHeight="false" outlineLevel="0" collapsed="false">
      <c r="A93" s="38" t="s">
        <v>45</v>
      </c>
      <c r="B93" s="42" t="s">
        <v>17</v>
      </c>
      <c r="C93" s="43" t="s">
        <v>40</v>
      </c>
      <c r="D93" s="43" t="s">
        <v>22</v>
      </c>
      <c r="E93" s="33" t="s">
        <v>44</v>
      </c>
      <c r="F93" s="33" t="s">
        <v>46</v>
      </c>
      <c r="G93" s="44"/>
      <c r="H93" s="35"/>
      <c r="I93" s="36" t="n">
        <f aca="false">I94</f>
        <v>300</v>
      </c>
      <c r="J93" s="36" t="n">
        <f aca="false">J94</f>
        <v>300</v>
      </c>
      <c r="K93" s="36" t="n">
        <f aca="false">K94</f>
        <v>300</v>
      </c>
      <c r="L93" s="36" t="n">
        <f aca="false">L94</f>
        <v>300</v>
      </c>
      <c r="M93" s="36" t="n">
        <f aca="false">M94</f>
        <v>300</v>
      </c>
      <c r="N93" s="36" t="n">
        <f aca="false">N94</f>
        <v>300</v>
      </c>
      <c r="O93" s="36" t="n">
        <f aca="false">O94</f>
        <v>300</v>
      </c>
      <c r="P93" s="5"/>
    </row>
    <row r="94" customFormat="false" ht="12.75" hidden="false" customHeight="false" outlineLevel="0" collapsed="false">
      <c r="A94" s="24" t="s">
        <v>47</v>
      </c>
      <c r="B94" s="42" t="s">
        <v>17</v>
      </c>
      <c r="C94" s="43" t="s">
        <v>40</v>
      </c>
      <c r="D94" s="45" t="s">
        <v>22</v>
      </c>
      <c r="E94" s="39" t="s">
        <v>44</v>
      </c>
      <c r="F94" s="46" t="s">
        <v>46</v>
      </c>
      <c r="G94" s="47" t="s">
        <v>48</v>
      </c>
      <c r="H94" s="35"/>
      <c r="I94" s="36" t="n">
        <f aca="false">I95</f>
        <v>300</v>
      </c>
      <c r="J94" s="36" t="n">
        <f aca="false">J95</f>
        <v>300</v>
      </c>
      <c r="K94" s="36" t="n">
        <f aca="false">K95</f>
        <v>300</v>
      </c>
      <c r="L94" s="36" t="n">
        <f aca="false">L95</f>
        <v>300</v>
      </c>
      <c r="M94" s="36" t="n">
        <f aca="false">M95</f>
        <v>300</v>
      </c>
      <c r="N94" s="36" t="n">
        <f aca="false">N95</f>
        <v>300</v>
      </c>
      <c r="O94" s="36" t="n">
        <f aca="false">O95</f>
        <v>300</v>
      </c>
      <c r="P94" s="5"/>
    </row>
    <row r="95" customFormat="false" ht="25.5" hidden="false" customHeight="false" outlineLevel="0" collapsed="false">
      <c r="A95" s="24" t="s">
        <v>31</v>
      </c>
      <c r="B95" s="42" t="s">
        <v>17</v>
      </c>
      <c r="C95" s="43" t="s">
        <v>40</v>
      </c>
      <c r="D95" s="43" t="s">
        <v>22</v>
      </c>
      <c r="E95" s="33" t="s">
        <v>44</v>
      </c>
      <c r="F95" s="33" t="s">
        <v>46</v>
      </c>
      <c r="G95" s="44" t="s">
        <v>48</v>
      </c>
      <c r="H95" s="35" t="s">
        <v>32</v>
      </c>
      <c r="I95" s="36" t="n">
        <f aca="false">'9'!J30</f>
        <v>300</v>
      </c>
      <c r="J95" s="36" t="n">
        <f aca="false">'9'!M30</f>
        <v>300</v>
      </c>
      <c r="K95" s="36" t="n">
        <f aca="false">'9'!P30</f>
        <v>300</v>
      </c>
      <c r="L95" s="36" t="n">
        <f aca="false">'9'!S30</f>
        <v>300</v>
      </c>
      <c r="M95" s="36" t="n">
        <f aca="false">'9'!V30</f>
        <v>300</v>
      </c>
      <c r="N95" s="36" t="n">
        <f aca="false">'9'!Y30</f>
        <v>300</v>
      </c>
      <c r="O95" s="36" t="n">
        <f aca="false">'9'!AB30</f>
        <v>300</v>
      </c>
      <c r="P95" s="5"/>
    </row>
    <row r="96" customFormat="false" ht="25.5" hidden="true" customHeight="false" outlineLevel="0" collapsed="false">
      <c r="A96" s="38" t="s">
        <v>49</v>
      </c>
      <c r="B96" s="42" t="s">
        <v>17</v>
      </c>
      <c r="C96" s="43" t="s">
        <v>40</v>
      </c>
      <c r="D96" s="43" t="s">
        <v>22</v>
      </c>
      <c r="E96" s="33" t="s">
        <v>44</v>
      </c>
      <c r="F96" s="33" t="s">
        <v>50</v>
      </c>
      <c r="G96" s="44" t="s">
        <v>48</v>
      </c>
      <c r="H96" s="35"/>
      <c r="I96" s="36" t="n">
        <f aca="false">I97</f>
        <v>150</v>
      </c>
      <c r="J96" s="36" t="n">
        <f aca="false">J97</f>
        <v>150</v>
      </c>
      <c r="K96" s="36" t="n">
        <f aca="false">K97</f>
        <v>150</v>
      </c>
      <c r="L96" s="36" t="n">
        <f aca="false">L97</f>
        <v>150</v>
      </c>
      <c r="M96" s="36" t="n">
        <f aca="false">M97</f>
        <v>150</v>
      </c>
      <c r="N96" s="36" t="n">
        <f aca="false">N97</f>
        <v>150</v>
      </c>
      <c r="O96" s="36" t="n">
        <f aca="false">O97</f>
        <v>150</v>
      </c>
      <c r="P96" s="5"/>
    </row>
    <row r="97" customFormat="false" ht="12.75" hidden="true" customHeight="false" outlineLevel="0" collapsed="false">
      <c r="A97" s="24" t="s">
        <v>47</v>
      </c>
      <c r="B97" s="42" t="s">
        <v>17</v>
      </c>
      <c r="C97" s="43" t="s">
        <v>40</v>
      </c>
      <c r="D97" s="43" t="s">
        <v>22</v>
      </c>
      <c r="E97" s="33" t="s">
        <v>44</v>
      </c>
      <c r="F97" s="33" t="s">
        <v>50</v>
      </c>
      <c r="G97" s="44" t="s">
        <v>48</v>
      </c>
      <c r="H97" s="35"/>
      <c r="I97" s="36" t="n">
        <f aca="false">I98</f>
        <v>150</v>
      </c>
      <c r="J97" s="36" t="n">
        <f aca="false">J98</f>
        <v>150</v>
      </c>
      <c r="K97" s="36" t="n">
        <f aca="false">K98</f>
        <v>150</v>
      </c>
      <c r="L97" s="36" t="n">
        <f aca="false">L98</f>
        <v>150</v>
      </c>
      <c r="M97" s="36" t="n">
        <f aca="false">M98</f>
        <v>150</v>
      </c>
      <c r="N97" s="36" t="n">
        <f aca="false">N98</f>
        <v>150</v>
      </c>
      <c r="O97" s="36" t="n">
        <f aca="false">O98</f>
        <v>150</v>
      </c>
      <c r="P97" s="5"/>
    </row>
    <row r="98" customFormat="false" ht="25.5" hidden="true" customHeight="false" outlineLevel="0" collapsed="false">
      <c r="A98" s="24" t="s">
        <v>31</v>
      </c>
      <c r="B98" s="42" t="s">
        <v>17</v>
      </c>
      <c r="C98" s="43" t="s">
        <v>40</v>
      </c>
      <c r="D98" s="43" t="s">
        <v>22</v>
      </c>
      <c r="E98" s="33" t="s">
        <v>44</v>
      </c>
      <c r="F98" s="33" t="s">
        <v>50</v>
      </c>
      <c r="G98" s="44" t="s">
        <v>48</v>
      </c>
      <c r="H98" s="35" t="s">
        <v>32</v>
      </c>
      <c r="I98" s="36" t="n">
        <f aca="false">'9'!J33</f>
        <v>150</v>
      </c>
      <c r="J98" s="36" t="n">
        <f aca="false">'9'!M33</f>
        <v>150</v>
      </c>
      <c r="K98" s="36" t="n">
        <f aca="false">'9'!P33</f>
        <v>150</v>
      </c>
      <c r="L98" s="36" t="n">
        <f aca="false">'9'!S33</f>
        <v>150</v>
      </c>
      <c r="M98" s="36" t="n">
        <f aca="false">'9'!V33</f>
        <v>150</v>
      </c>
      <c r="N98" s="36" t="n">
        <f aca="false">'9'!Y33</f>
        <v>150</v>
      </c>
      <c r="O98" s="36" t="n">
        <f aca="false">'9'!AB33</f>
        <v>150</v>
      </c>
      <c r="P98" s="5"/>
    </row>
    <row r="99" customFormat="false" ht="38.25" hidden="true" customHeight="false" outlineLevel="0" collapsed="false">
      <c r="A99" s="24" t="s">
        <v>52</v>
      </c>
      <c r="B99" s="42" t="s">
        <v>17</v>
      </c>
      <c r="C99" s="43" t="s">
        <v>40</v>
      </c>
      <c r="D99" s="43" t="s">
        <v>22</v>
      </c>
      <c r="E99" s="33" t="s">
        <v>44</v>
      </c>
      <c r="F99" s="33" t="s">
        <v>20</v>
      </c>
      <c r="G99" s="44" t="s">
        <v>53</v>
      </c>
      <c r="H99" s="35"/>
      <c r="I99" s="36" t="n">
        <f aca="false">I100+I101</f>
        <v>0</v>
      </c>
      <c r="J99" s="36" t="n">
        <f aca="false">J100+J101</f>
        <v>0</v>
      </c>
      <c r="K99" s="36" t="n">
        <f aca="false">K100+K101</f>
        <v>0</v>
      </c>
      <c r="L99" s="36" t="n">
        <f aca="false">L100+L101</f>
        <v>0</v>
      </c>
      <c r="M99" s="36" t="n">
        <f aca="false">M100+M101</f>
        <v>0</v>
      </c>
      <c r="N99" s="36" t="n">
        <f aca="false">N100+N101</f>
        <v>0</v>
      </c>
      <c r="O99" s="36" t="n">
        <f aca="false">O100+O101</f>
        <v>0</v>
      </c>
      <c r="P99" s="5"/>
    </row>
    <row r="100" customFormat="false" ht="25.5" hidden="true" customHeight="false" outlineLevel="0" collapsed="false">
      <c r="A100" s="24" t="s">
        <v>31</v>
      </c>
      <c r="B100" s="42" t="s">
        <v>17</v>
      </c>
      <c r="C100" s="43" t="s">
        <v>40</v>
      </c>
      <c r="D100" s="43" t="s">
        <v>22</v>
      </c>
      <c r="E100" s="33" t="s">
        <v>44</v>
      </c>
      <c r="F100" s="33" t="s">
        <v>20</v>
      </c>
      <c r="G100" s="44" t="s">
        <v>53</v>
      </c>
      <c r="H100" s="35" t="s">
        <v>32</v>
      </c>
      <c r="I100" s="36" t="n">
        <f aca="false">'9'!J35</f>
        <v>0</v>
      </c>
      <c r="J100" s="36" t="n">
        <f aca="false">'9'!M35</f>
        <v>0</v>
      </c>
      <c r="K100" s="36" t="n">
        <f aca="false">'9'!P35</f>
        <v>0</v>
      </c>
      <c r="L100" s="36" t="n">
        <f aca="false">'9'!S35</f>
        <v>0</v>
      </c>
      <c r="M100" s="36" t="n">
        <f aca="false">'9'!V35</f>
        <v>0</v>
      </c>
      <c r="N100" s="36" t="n">
        <f aca="false">'9'!Y35</f>
        <v>0</v>
      </c>
      <c r="O100" s="36" t="n">
        <f aca="false">'9'!AB35</f>
        <v>0</v>
      </c>
      <c r="P100" s="5"/>
    </row>
    <row r="101" customFormat="false" ht="25.5" hidden="true" customHeight="false" outlineLevel="0" collapsed="false">
      <c r="A101" s="50" t="s">
        <v>31</v>
      </c>
      <c r="B101" s="42" t="s">
        <v>17</v>
      </c>
      <c r="C101" s="43" t="s">
        <v>40</v>
      </c>
      <c r="D101" s="43" t="s">
        <v>22</v>
      </c>
      <c r="E101" s="33" t="s">
        <v>44</v>
      </c>
      <c r="F101" s="33" t="s">
        <v>20</v>
      </c>
      <c r="G101" s="44" t="s">
        <v>53</v>
      </c>
      <c r="H101" s="35" t="s">
        <v>34</v>
      </c>
      <c r="I101" s="36" t="n">
        <f aca="false">'9'!J36</f>
        <v>0</v>
      </c>
      <c r="J101" s="36" t="n">
        <f aca="false">'9'!M36</f>
        <v>0</v>
      </c>
      <c r="K101" s="36"/>
      <c r="L101" s="36"/>
      <c r="M101" s="36"/>
      <c r="N101" s="36" t="n">
        <f aca="false">'9'!Y36</f>
        <v>0</v>
      </c>
      <c r="O101" s="36" t="n">
        <f aca="false">'9'!AB36</f>
        <v>0</v>
      </c>
      <c r="P101" s="5"/>
    </row>
    <row r="102" s="49" customFormat="true" ht="38.25" hidden="false" customHeight="false" outlineLevel="0" collapsed="false">
      <c r="A102" s="25" t="s">
        <v>54</v>
      </c>
      <c r="B102" s="31" t="s">
        <v>17</v>
      </c>
      <c r="C102" s="32" t="s">
        <v>40</v>
      </c>
      <c r="D102" s="32" t="s">
        <v>55</v>
      </c>
      <c r="E102" s="51"/>
      <c r="F102" s="33" t="s">
        <v>18</v>
      </c>
      <c r="G102" s="34" t="s">
        <v>56</v>
      </c>
      <c r="H102" s="35"/>
      <c r="I102" s="36" t="n">
        <f aca="false">I104</f>
        <v>100</v>
      </c>
      <c r="J102" s="36" t="n">
        <f aca="false">J104</f>
        <v>100</v>
      </c>
      <c r="K102" s="36" t="n">
        <f aca="false">K104</f>
        <v>100</v>
      </c>
      <c r="L102" s="36" t="n">
        <f aca="false">L104</f>
        <v>100</v>
      </c>
      <c r="M102" s="36" t="n">
        <f aca="false">M104</f>
        <v>100</v>
      </c>
      <c r="N102" s="36" t="n">
        <f aca="false">N104</f>
        <v>80.6</v>
      </c>
      <c r="O102" s="36" t="n">
        <f aca="false">O104</f>
        <v>80.6</v>
      </c>
      <c r="P102" s="5"/>
    </row>
    <row r="103" s="49" customFormat="true" ht="25.5" hidden="false" customHeight="false" outlineLevel="0" collapsed="false">
      <c r="A103" s="24" t="s">
        <v>57</v>
      </c>
      <c r="B103" s="31" t="s">
        <v>17</v>
      </c>
      <c r="C103" s="32" t="s">
        <v>40</v>
      </c>
      <c r="D103" s="77" t="s">
        <v>55</v>
      </c>
      <c r="E103" s="54" t="s">
        <v>37</v>
      </c>
      <c r="F103" s="54" t="s">
        <v>46</v>
      </c>
      <c r="G103" s="53" t="s">
        <v>56</v>
      </c>
      <c r="H103" s="35"/>
      <c r="I103" s="36" t="n">
        <f aca="false">I104</f>
        <v>100</v>
      </c>
      <c r="J103" s="36" t="n">
        <f aca="false">J104</f>
        <v>100</v>
      </c>
      <c r="K103" s="36" t="n">
        <f aca="false">K104</f>
        <v>100</v>
      </c>
      <c r="L103" s="36" t="n">
        <f aca="false">L104</f>
        <v>100</v>
      </c>
      <c r="M103" s="36" t="n">
        <f aca="false">M104</f>
        <v>100</v>
      </c>
      <c r="N103" s="36" t="n">
        <f aca="false">N104</f>
        <v>80.6</v>
      </c>
      <c r="O103" s="36" t="n">
        <f aca="false">O104</f>
        <v>80.6</v>
      </c>
      <c r="P103" s="5"/>
    </row>
    <row r="104" s="49" customFormat="true" ht="25.5" hidden="false" customHeight="false" outlineLevel="0" collapsed="false">
      <c r="A104" s="24" t="s">
        <v>31</v>
      </c>
      <c r="B104" s="42" t="s">
        <v>17</v>
      </c>
      <c r="C104" s="43" t="s">
        <v>40</v>
      </c>
      <c r="D104" s="32" t="s">
        <v>55</v>
      </c>
      <c r="E104" s="51" t="s">
        <v>37</v>
      </c>
      <c r="F104" s="33" t="s">
        <v>18</v>
      </c>
      <c r="G104" s="34" t="s">
        <v>56</v>
      </c>
      <c r="H104" s="35" t="s">
        <v>32</v>
      </c>
      <c r="I104" s="36" t="n">
        <f aca="false">'9'!J120</f>
        <v>100</v>
      </c>
      <c r="J104" s="36" t="n">
        <f aca="false">'9'!M120</f>
        <v>100</v>
      </c>
      <c r="K104" s="36" t="n">
        <f aca="false">'9'!P120</f>
        <v>100</v>
      </c>
      <c r="L104" s="36" t="n">
        <f aca="false">'9'!S120+'9'!S39</f>
        <v>100</v>
      </c>
      <c r="M104" s="36" t="n">
        <f aca="false">'9'!V120+'9'!V39</f>
        <v>100</v>
      </c>
      <c r="N104" s="36" t="n">
        <f aca="false">'9'!Y120</f>
        <v>80.6</v>
      </c>
      <c r="O104" s="36" t="n">
        <f aca="false">'9'!AB120</f>
        <v>80.6</v>
      </c>
      <c r="P104" s="5"/>
    </row>
    <row r="105" s="49" customFormat="true" ht="25.5" hidden="false" customHeight="false" outlineLevel="0" collapsed="false">
      <c r="A105" s="24" t="s">
        <v>130</v>
      </c>
      <c r="B105" s="31" t="s">
        <v>17</v>
      </c>
      <c r="C105" s="32" t="s">
        <v>40</v>
      </c>
      <c r="D105" s="32" t="s">
        <v>131</v>
      </c>
      <c r="E105" s="33"/>
      <c r="F105" s="33"/>
      <c r="G105" s="34"/>
      <c r="H105" s="35"/>
      <c r="I105" s="36" t="n">
        <f aca="false">I106</f>
        <v>258</v>
      </c>
      <c r="J105" s="36" t="n">
        <f aca="false">J106</f>
        <v>258</v>
      </c>
      <c r="K105" s="36" t="n">
        <f aca="false">K106</f>
        <v>258</v>
      </c>
      <c r="L105" s="36" t="n">
        <f aca="false">L106</f>
        <v>258</v>
      </c>
      <c r="M105" s="36" t="n">
        <f aca="false">M106</f>
        <v>258</v>
      </c>
      <c r="N105" s="36" t="n">
        <f aca="false">N106</f>
        <v>0</v>
      </c>
      <c r="O105" s="36" t="n">
        <f aca="false">O106</f>
        <v>0</v>
      </c>
      <c r="P105" s="5"/>
    </row>
    <row r="106" s="49" customFormat="true" ht="38.25" hidden="false" customHeight="false" outlineLevel="0" collapsed="false">
      <c r="A106" s="24" t="s">
        <v>132</v>
      </c>
      <c r="B106" s="31" t="s">
        <v>17</v>
      </c>
      <c r="C106" s="32" t="s">
        <v>40</v>
      </c>
      <c r="D106" s="32" t="s">
        <v>131</v>
      </c>
      <c r="E106" s="33" t="s">
        <v>37</v>
      </c>
      <c r="F106" s="33" t="s">
        <v>17</v>
      </c>
      <c r="G106" s="34"/>
      <c r="H106" s="35"/>
      <c r="I106" s="36" t="n">
        <f aca="false">I107</f>
        <v>258</v>
      </c>
      <c r="J106" s="36" t="n">
        <f aca="false">J107</f>
        <v>258</v>
      </c>
      <c r="K106" s="36" t="n">
        <f aca="false">K107</f>
        <v>258</v>
      </c>
      <c r="L106" s="36" t="n">
        <f aca="false">L107</f>
        <v>258</v>
      </c>
      <c r="M106" s="36" t="n">
        <f aca="false">M107</f>
        <v>258</v>
      </c>
      <c r="N106" s="36" t="n">
        <f aca="false">N107</f>
        <v>0</v>
      </c>
      <c r="O106" s="36" t="n">
        <f aca="false">O107</f>
        <v>0</v>
      </c>
      <c r="P106" s="5"/>
    </row>
    <row r="107" s="49" customFormat="true" ht="25.5" hidden="false" customHeight="false" outlineLevel="0" collapsed="false">
      <c r="A107" s="24" t="s">
        <v>31</v>
      </c>
      <c r="B107" s="31" t="s">
        <v>17</v>
      </c>
      <c r="C107" s="32" t="s">
        <v>40</v>
      </c>
      <c r="D107" s="32" t="s">
        <v>131</v>
      </c>
      <c r="E107" s="33" t="s">
        <v>37</v>
      </c>
      <c r="F107" s="33" t="s">
        <v>17</v>
      </c>
      <c r="G107" s="34" t="s">
        <v>27</v>
      </c>
      <c r="H107" s="35" t="s">
        <v>32</v>
      </c>
      <c r="I107" s="36" t="n">
        <f aca="false">'9'!J138</f>
        <v>258</v>
      </c>
      <c r="J107" s="36" t="n">
        <f aca="false">'9'!M138</f>
        <v>258</v>
      </c>
      <c r="K107" s="36" t="n">
        <f aca="false">'9'!P138</f>
        <v>258</v>
      </c>
      <c r="L107" s="36" t="n">
        <f aca="false">'9'!S138</f>
        <v>258</v>
      </c>
      <c r="M107" s="36" t="n">
        <f aca="false">'9'!V138</f>
        <v>258</v>
      </c>
      <c r="N107" s="36" t="n">
        <f aca="false">'9'!Y138</f>
        <v>0</v>
      </c>
      <c r="O107" s="36" t="n">
        <f aca="false">'9'!AB138</f>
        <v>0</v>
      </c>
      <c r="P107" s="5"/>
    </row>
    <row r="108" s="49" customFormat="true" ht="25.5" hidden="false" customHeight="false" outlineLevel="0" collapsed="false">
      <c r="A108" s="24" t="s">
        <v>541</v>
      </c>
      <c r="B108" s="31" t="s">
        <v>17</v>
      </c>
      <c r="C108" s="32" t="s">
        <v>40</v>
      </c>
      <c r="D108" s="52" t="s">
        <v>123</v>
      </c>
      <c r="E108" s="90"/>
      <c r="F108" s="39"/>
      <c r="G108" s="53"/>
      <c r="H108" s="35"/>
      <c r="I108" s="36" t="n">
        <f aca="false">I110+I111+I112</f>
        <v>7556.9</v>
      </c>
      <c r="J108" s="36" t="n">
        <f aca="false">J110+J111+J112</f>
        <v>7516.6</v>
      </c>
      <c r="K108" s="36" t="n">
        <f aca="false">K110+K111+K112</f>
        <v>7769.1</v>
      </c>
      <c r="L108" s="36" t="n">
        <f aca="false">L110+L111+L112</f>
        <v>7769.1</v>
      </c>
      <c r="M108" s="36" t="n">
        <f aca="false">M110+M111+M112</f>
        <v>7769.1</v>
      </c>
      <c r="N108" s="36" t="n">
        <f aca="false">N110+N111+N112</f>
        <v>7464.6</v>
      </c>
      <c r="O108" s="36" t="n">
        <f aca="false">O110+O111+O112</f>
        <v>7464.6</v>
      </c>
      <c r="P108" s="5"/>
    </row>
    <row r="109" s="49" customFormat="true" ht="12.75" hidden="true" customHeight="false" outlineLevel="0" collapsed="false">
      <c r="A109" s="25"/>
      <c r="B109" s="31" t="s">
        <v>17</v>
      </c>
      <c r="C109" s="32" t="s">
        <v>40</v>
      </c>
      <c r="D109" s="32" t="s">
        <v>123</v>
      </c>
      <c r="E109" s="51" t="s">
        <v>18</v>
      </c>
      <c r="F109" s="33" t="s">
        <v>17</v>
      </c>
      <c r="G109" s="34"/>
      <c r="H109" s="35"/>
      <c r="I109" s="36" t="n">
        <f aca="false">I110+I111+I112</f>
        <v>7556.9</v>
      </c>
      <c r="J109" s="36" t="n">
        <f aca="false">J110+J111+J112</f>
        <v>7516.6</v>
      </c>
      <c r="K109" s="36" t="n">
        <f aca="false">K110+K111+K112</f>
        <v>7769.1</v>
      </c>
      <c r="L109" s="36" t="n">
        <f aca="false">L110+L111+L112</f>
        <v>7769.1</v>
      </c>
      <c r="M109" s="36" t="n">
        <f aca="false">M110+M111+M112</f>
        <v>7769.1</v>
      </c>
      <c r="N109" s="36" t="n">
        <f aca="false">N110+N111+N112</f>
        <v>7464.6</v>
      </c>
      <c r="O109" s="36" t="n">
        <f aca="false">O110+O111+O112</f>
        <v>7464.6</v>
      </c>
      <c r="P109" s="5"/>
    </row>
    <row r="110" s="49" customFormat="true" ht="15" hidden="false" customHeight="true" outlineLevel="0" collapsed="false">
      <c r="A110" s="24" t="s">
        <v>116</v>
      </c>
      <c r="B110" s="31" t="s">
        <v>17</v>
      </c>
      <c r="C110" s="32" t="s">
        <v>40</v>
      </c>
      <c r="D110" s="32" t="s">
        <v>123</v>
      </c>
      <c r="E110" s="51" t="s">
        <v>37</v>
      </c>
      <c r="F110" s="33" t="s">
        <v>17</v>
      </c>
      <c r="G110" s="34" t="s">
        <v>115</v>
      </c>
      <c r="H110" s="35" t="s">
        <v>117</v>
      </c>
      <c r="I110" s="36" t="n">
        <f aca="false">'9'!J124</f>
        <v>4991.1</v>
      </c>
      <c r="J110" s="36" t="n">
        <f aca="false">'9'!M124</f>
        <v>4950.8</v>
      </c>
      <c r="K110" s="36" t="n">
        <f aca="false">'9'!P124</f>
        <v>5203.3</v>
      </c>
      <c r="L110" s="36" t="n">
        <f aca="false">'9'!S124</f>
        <v>5203.3</v>
      </c>
      <c r="M110" s="36" t="n">
        <f aca="false">'9'!V124</f>
        <v>5203.3</v>
      </c>
      <c r="N110" s="36" t="n">
        <f aca="false">'9'!Y124</f>
        <v>4991.1</v>
      </c>
      <c r="O110" s="36" t="n">
        <f aca="false">'9'!AB124</f>
        <v>4991.1</v>
      </c>
      <c r="P110" s="5"/>
    </row>
    <row r="111" s="49" customFormat="true" ht="24" hidden="false" customHeight="true" outlineLevel="0" collapsed="false">
      <c r="A111" s="24" t="s">
        <v>31</v>
      </c>
      <c r="B111" s="31" t="s">
        <v>17</v>
      </c>
      <c r="C111" s="32" t="s">
        <v>40</v>
      </c>
      <c r="D111" s="52" t="s">
        <v>123</v>
      </c>
      <c r="E111" s="90" t="s">
        <v>37</v>
      </c>
      <c r="F111" s="39" t="s">
        <v>17</v>
      </c>
      <c r="G111" s="53" t="s">
        <v>115</v>
      </c>
      <c r="H111" s="35" t="s">
        <v>32</v>
      </c>
      <c r="I111" s="36" t="n">
        <f aca="false">'9'!J125</f>
        <v>2465.8</v>
      </c>
      <c r="J111" s="36" t="n">
        <f aca="false">'9'!M125</f>
        <v>2465.8</v>
      </c>
      <c r="K111" s="36" t="n">
        <f aca="false">'9'!P125</f>
        <v>2465.8</v>
      </c>
      <c r="L111" s="36" t="n">
        <f aca="false">'9'!S125</f>
        <v>2465.8</v>
      </c>
      <c r="M111" s="36" t="n">
        <f aca="false">'9'!V125</f>
        <v>2465.8</v>
      </c>
      <c r="N111" s="36" t="n">
        <f aca="false">'9'!Y125</f>
        <v>2373.5</v>
      </c>
      <c r="O111" s="36" t="n">
        <f aca="false">'9'!AB125</f>
        <v>2373.5</v>
      </c>
      <c r="P111" s="5"/>
    </row>
    <row r="112" s="49" customFormat="true" ht="14.25" hidden="false" customHeight="true" outlineLevel="0" collapsed="false">
      <c r="A112" s="24" t="s">
        <v>33</v>
      </c>
      <c r="B112" s="31" t="s">
        <v>17</v>
      </c>
      <c r="C112" s="32" t="s">
        <v>40</v>
      </c>
      <c r="D112" s="32" t="s">
        <v>123</v>
      </c>
      <c r="E112" s="51" t="s">
        <v>37</v>
      </c>
      <c r="F112" s="33" t="s">
        <v>17</v>
      </c>
      <c r="G112" s="34" t="s">
        <v>115</v>
      </c>
      <c r="H112" s="35" t="s">
        <v>34</v>
      </c>
      <c r="I112" s="36" t="n">
        <f aca="false">'9'!J126</f>
        <v>100</v>
      </c>
      <c r="J112" s="36" t="n">
        <f aca="false">'9'!M126</f>
        <v>100</v>
      </c>
      <c r="K112" s="36" t="n">
        <f aca="false">'9'!P126</f>
        <v>100</v>
      </c>
      <c r="L112" s="36" t="n">
        <f aca="false">'9'!S126</f>
        <v>100</v>
      </c>
      <c r="M112" s="36" t="n">
        <f aca="false">'9'!V126</f>
        <v>100</v>
      </c>
      <c r="N112" s="36" t="n">
        <f aca="false">'9'!Y126</f>
        <v>100</v>
      </c>
      <c r="O112" s="36" t="n">
        <f aca="false">'9'!AB126</f>
        <v>100</v>
      </c>
      <c r="P112" s="5"/>
    </row>
    <row r="113" customFormat="false" ht="12.75" hidden="false" customHeight="false" outlineLevel="0" collapsed="false">
      <c r="A113" s="24" t="s">
        <v>135</v>
      </c>
      <c r="B113" s="42" t="s">
        <v>17</v>
      </c>
      <c r="C113" s="43" t="s">
        <v>40</v>
      </c>
      <c r="D113" s="32" t="s">
        <v>36</v>
      </c>
      <c r="E113" s="51" t="s">
        <v>37</v>
      </c>
      <c r="F113" s="33" t="s">
        <v>18</v>
      </c>
      <c r="G113" s="34"/>
      <c r="H113" s="35"/>
      <c r="I113" s="36" t="n">
        <f aca="false">I114</f>
        <v>822.8</v>
      </c>
      <c r="J113" s="36" t="n">
        <f aca="false">J114</f>
        <v>822.8</v>
      </c>
      <c r="K113" s="36" t="n">
        <f aca="false">K114</f>
        <v>822.8</v>
      </c>
      <c r="L113" s="36" t="n">
        <f aca="false">L114</f>
        <v>822.8</v>
      </c>
      <c r="M113" s="36" t="n">
        <f aca="false">M114</f>
        <v>822.8</v>
      </c>
      <c r="N113" s="36" t="n">
        <f aca="false">N114</f>
        <v>822.8</v>
      </c>
      <c r="O113" s="36" t="n">
        <f aca="false">O114</f>
        <v>822.8</v>
      </c>
      <c r="P113" s="5"/>
    </row>
    <row r="114" customFormat="false" ht="40.5" hidden="false" customHeight="true" outlineLevel="0" collapsed="false">
      <c r="A114" s="114" t="s">
        <v>136</v>
      </c>
      <c r="B114" s="42" t="s">
        <v>17</v>
      </c>
      <c r="C114" s="43" t="s">
        <v>40</v>
      </c>
      <c r="D114" s="43" t="s">
        <v>36</v>
      </c>
      <c r="E114" s="55" t="s">
        <v>37</v>
      </c>
      <c r="F114" s="33" t="s">
        <v>18</v>
      </c>
      <c r="G114" s="44" t="s">
        <v>134</v>
      </c>
      <c r="H114" s="35" t="s">
        <v>137</v>
      </c>
      <c r="I114" s="36" t="n">
        <f aca="false">I115+I116</f>
        <v>822.8</v>
      </c>
      <c r="J114" s="36" t="n">
        <f aca="false">J115+J116</f>
        <v>822.8</v>
      </c>
      <c r="K114" s="36" t="n">
        <f aca="false">K115+K116</f>
        <v>822.8</v>
      </c>
      <c r="L114" s="36" t="n">
        <f aca="false">L115+L116</f>
        <v>822.8</v>
      </c>
      <c r="M114" s="36" t="n">
        <f aca="false">M115+M116</f>
        <v>822.8</v>
      </c>
      <c r="N114" s="36" t="n">
        <f aca="false">N115+N116</f>
        <v>822.8</v>
      </c>
      <c r="O114" s="36" t="n">
        <f aca="false">O115+O116</f>
        <v>822.8</v>
      </c>
      <c r="P114" s="5"/>
    </row>
    <row r="115" customFormat="false" ht="25.5" hidden="false" customHeight="false" outlineLevel="0" collapsed="false">
      <c r="A115" s="24" t="s">
        <v>138</v>
      </c>
      <c r="B115" s="42" t="s">
        <v>17</v>
      </c>
      <c r="C115" s="43" t="s">
        <v>40</v>
      </c>
      <c r="D115" s="45" t="s">
        <v>36</v>
      </c>
      <c r="E115" s="130" t="s">
        <v>37</v>
      </c>
      <c r="F115" s="39" t="s">
        <v>18</v>
      </c>
      <c r="G115" s="47" t="s">
        <v>139</v>
      </c>
      <c r="H115" s="35" t="s">
        <v>137</v>
      </c>
      <c r="I115" s="36" t="n">
        <f aca="false">'9'!J142</f>
        <v>290.8</v>
      </c>
      <c r="J115" s="36" t="n">
        <f aca="false">'9'!M142</f>
        <v>290.8</v>
      </c>
      <c r="K115" s="36" t="n">
        <f aca="false">'9'!P142</f>
        <v>290.8</v>
      </c>
      <c r="L115" s="36" t="n">
        <f aca="false">'9'!S142</f>
        <v>290.8</v>
      </c>
      <c r="M115" s="36" t="n">
        <f aca="false">'9'!V142</f>
        <v>290.8</v>
      </c>
      <c r="N115" s="36" t="n">
        <f aca="false">'9'!Y142</f>
        <v>290.8</v>
      </c>
      <c r="O115" s="36" t="n">
        <f aca="false">'9'!AB142</f>
        <v>290.8</v>
      </c>
      <c r="P115" s="5"/>
    </row>
    <row r="116" customFormat="false" ht="25.5" hidden="false" customHeight="false" outlineLevel="0" collapsed="false">
      <c r="A116" s="24" t="s">
        <v>140</v>
      </c>
      <c r="B116" s="42" t="s">
        <v>17</v>
      </c>
      <c r="C116" s="43" t="s">
        <v>40</v>
      </c>
      <c r="D116" s="43" t="s">
        <v>36</v>
      </c>
      <c r="E116" s="55" t="s">
        <v>261</v>
      </c>
      <c r="F116" s="33" t="s">
        <v>18</v>
      </c>
      <c r="G116" s="44" t="s">
        <v>141</v>
      </c>
      <c r="H116" s="35" t="s">
        <v>137</v>
      </c>
      <c r="I116" s="36" t="n">
        <f aca="false">'9'!J143</f>
        <v>532</v>
      </c>
      <c r="J116" s="36" t="n">
        <f aca="false">'9'!M143</f>
        <v>532</v>
      </c>
      <c r="K116" s="36" t="n">
        <f aca="false">'9'!P143</f>
        <v>532</v>
      </c>
      <c r="L116" s="36" t="n">
        <f aca="false">'9'!S143</f>
        <v>532</v>
      </c>
      <c r="M116" s="36" t="n">
        <f aca="false">'9'!V143</f>
        <v>532</v>
      </c>
      <c r="N116" s="36" t="n">
        <f aca="false">'9'!Y143</f>
        <v>532</v>
      </c>
      <c r="O116" s="36" t="n">
        <f aca="false">'9'!AB143</f>
        <v>532</v>
      </c>
      <c r="P116" s="5"/>
    </row>
    <row r="117" customFormat="false" ht="51" hidden="false" customHeight="false" outlineLevel="0" collapsed="false">
      <c r="A117" s="25" t="s">
        <v>545</v>
      </c>
      <c r="B117" s="31" t="s">
        <v>17</v>
      </c>
      <c r="C117" s="32" t="s">
        <v>40</v>
      </c>
      <c r="D117" s="52" t="s">
        <v>125</v>
      </c>
      <c r="E117" s="39" t="s">
        <v>37</v>
      </c>
      <c r="F117" s="39" t="s">
        <v>18</v>
      </c>
      <c r="G117" s="53"/>
      <c r="H117" s="35"/>
      <c r="I117" s="36" t="n">
        <f aca="false">I118</f>
        <v>3415.5</v>
      </c>
      <c r="J117" s="36" t="n">
        <f aca="false">J118</f>
        <v>3415.5</v>
      </c>
      <c r="K117" s="36" t="n">
        <f aca="false">K118</f>
        <v>3434.2</v>
      </c>
      <c r="L117" s="36" t="n">
        <f aca="false">L118</f>
        <v>3429.2</v>
      </c>
      <c r="M117" s="36" t="n">
        <f aca="false">M118</f>
        <v>3429.2</v>
      </c>
      <c r="N117" s="36" t="n">
        <f aca="false">N118</f>
        <v>3415.5</v>
      </c>
      <c r="O117" s="36" t="n">
        <f aca="false">O118</f>
        <v>3415.5</v>
      </c>
      <c r="P117" s="5"/>
    </row>
    <row r="118" customFormat="false" ht="25.5" hidden="false" customHeight="false" outlineLevel="0" collapsed="false">
      <c r="A118" s="24" t="s">
        <v>127</v>
      </c>
      <c r="B118" s="31" t="s">
        <v>17</v>
      </c>
      <c r="C118" s="32" t="s">
        <v>40</v>
      </c>
      <c r="D118" s="32" t="s">
        <v>125</v>
      </c>
      <c r="E118" s="33" t="s">
        <v>37</v>
      </c>
      <c r="F118" s="33" t="s">
        <v>18</v>
      </c>
      <c r="G118" s="34"/>
      <c r="H118" s="35"/>
      <c r="I118" s="36" t="n">
        <f aca="false">I120+I121+I122+I123+I124</f>
        <v>3415.5</v>
      </c>
      <c r="J118" s="36" t="n">
        <f aca="false">J120+J121+J122+J123+J124+J125</f>
        <v>3415.5</v>
      </c>
      <c r="K118" s="36" t="n">
        <f aca="false">K120+K121+K122+K123+K124+K125</f>
        <v>3434.2</v>
      </c>
      <c r="L118" s="36" t="n">
        <f aca="false">L120+L121+L122+L123+L124</f>
        <v>3429.2</v>
      </c>
      <c r="M118" s="36" t="n">
        <f aca="false">M120+M121+M122+M123+M124+M125</f>
        <v>3429.2</v>
      </c>
      <c r="N118" s="36" t="n">
        <f aca="false">N120+N121+N122+N123+N124</f>
        <v>3415.5</v>
      </c>
      <c r="O118" s="36" t="n">
        <f aca="false">O120+O121+O122+O123+O124</f>
        <v>3415.5</v>
      </c>
      <c r="P118" s="5"/>
    </row>
    <row r="119" customFormat="false" ht="25.5" hidden="false" customHeight="false" outlineLevel="0" collapsed="false">
      <c r="A119" s="25" t="s">
        <v>126</v>
      </c>
      <c r="B119" s="31" t="s">
        <v>17</v>
      </c>
      <c r="C119" s="32" t="s">
        <v>40</v>
      </c>
      <c r="D119" s="32" t="s">
        <v>125</v>
      </c>
      <c r="E119" s="33" t="s">
        <v>37</v>
      </c>
      <c r="F119" s="33" t="s">
        <v>18</v>
      </c>
      <c r="G119" s="34" t="s">
        <v>128</v>
      </c>
      <c r="H119" s="35"/>
      <c r="I119" s="36" t="n">
        <f aca="false">I120+I121+I122</f>
        <v>2415.5</v>
      </c>
      <c r="J119" s="36" t="n">
        <f aca="false">J120+J121+J122</f>
        <v>2415.5</v>
      </c>
      <c r="K119" s="36" t="n">
        <f aca="false">K120+K121+K122</f>
        <v>2415.5</v>
      </c>
      <c r="L119" s="36" t="n">
        <f aca="false">L120+L121+L122</f>
        <v>2415.5</v>
      </c>
      <c r="M119" s="36" t="n">
        <f aca="false">M120+M121+M122</f>
        <v>2415.5</v>
      </c>
      <c r="N119" s="36" t="n">
        <f aca="false">N120+N121+N122</f>
        <v>2415.5</v>
      </c>
      <c r="O119" s="36" t="n">
        <f aca="false">O120+O121+O122</f>
        <v>2415.5</v>
      </c>
      <c r="P119" s="5"/>
    </row>
    <row r="120" customFormat="false" ht="12.75" hidden="false" customHeight="false" outlineLevel="0" collapsed="false">
      <c r="A120" s="24" t="s">
        <v>116</v>
      </c>
      <c r="B120" s="31" t="s">
        <v>17</v>
      </c>
      <c r="C120" s="32" t="s">
        <v>40</v>
      </c>
      <c r="D120" s="52" t="s">
        <v>125</v>
      </c>
      <c r="E120" s="39" t="s">
        <v>37</v>
      </c>
      <c r="F120" s="39" t="s">
        <v>18</v>
      </c>
      <c r="G120" s="53" t="s">
        <v>128</v>
      </c>
      <c r="H120" s="35" t="s">
        <v>117</v>
      </c>
      <c r="I120" s="36" t="n">
        <f aca="false">'9'!J130</f>
        <v>1953.5</v>
      </c>
      <c r="J120" s="36" t="n">
        <f aca="false">'9'!M130</f>
        <v>1953.5</v>
      </c>
      <c r="K120" s="36" t="n">
        <f aca="false">'9'!P130</f>
        <v>1953.5</v>
      </c>
      <c r="L120" s="36" t="n">
        <f aca="false">'9'!S130</f>
        <v>1953.5</v>
      </c>
      <c r="M120" s="36" t="n">
        <f aca="false">'9'!V130</f>
        <v>1953.5</v>
      </c>
      <c r="N120" s="36" t="n">
        <f aca="false">'9'!Y130</f>
        <v>2025.5</v>
      </c>
      <c r="O120" s="36" t="n">
        <f aca="false">'9'!AB130</f>
        <v>2025.5</v>
      </c>
      <c r="P120" s="5"/>
    </row>
    <row r="121" customFormat="false" ht="25.5" hidden="false" customHeight="false" outlineLevel="0" collapsed="false">
      <c r="A121" s="24" t="s">
        <v>31</v>
      </c>
      <c r="B121" s="31" t="s">
        <v>17</v>
      </c>
      <c r="C121" s="32" t="s">
        <v>40</v>
      </c>
      <c r="D121" s="32" t="s">
        <v>125</v>
      </c>
      <c r="E121" s="33" t="s">
        <v>37</v>
      </c>
      <c r="F121" s="33" t="s">
        <v>18</v>
      </c>
      <c r="G121" s="34" t="s">
        <v>128</v>
      </c>
      <c r="H121" s="35" t="s">
        <v>32</v>
      </c>
      <c r="I121" s="36" t="n">
        <f aca="false">'9'!J131</f>
        <v>460</v>
      </c>
      <c r="J121" s="36" t="n">
        <f aca="false">'9'!M131</f>
        <v>460</v>
      </c>
      <c r="K121" s="36" t="n">
        <f aca="false">'9'!P131</f>
        <v>460</v>
      </c>
      <c r="L121" s="36" t="n">
        <f aca="false">'9'!S131</f>
        <v>460</v>
      </c>
      <c r="M121" s="36" t="n">
        <f aca="false">'9'!V131</f>
        <v>460</v>
      </c>
      <c r="N121" s="36" t="n">
        <f aca="false">'9'!Y131</f>
        <v>390</v>
      </c>
      <c r="O121" s="36" t="n">
        <f aca="false">'9'!AB131</f>
        <v>390</v>
      </c>
      <c r="P121" s="5"/>
    </row>
    <row r="122" customFormat="false" ht="12.75" hidden="false" customHeight="false" outlineLevel="0" collapsed="false">
      <c r="A122" s="24" t="s">
        <v>33</v>
      </c>
      <c r="B122" s="31" t="s">
        <v>17</v>
      </c>
      <c r="C122" s="32" t="s">
        <v>40</v>
      </c>
      <c r="D122" s="52" t="s">
        <v>125</v>
      </c>
      <c r="E122" s="39" t="s">
        <v>37</v>
      </c>
      <c r="F122" s="39" t="s">
        <v>18</v>
      </c>
      <c r="G122" s="53" t="s">
        <v>128</v>
      </c>
      <c r="H122" s="35" t="s">
        <v>34</v>
      </c>
      <c r="I122" s="36" t="n">
        <f aca="false">'9'!J132</f>
        <v>2</v>
      </c>
      <c r="J122" s="36" t="n">
        <f aca="false">'9'!M132</f>
        <v>2</v>
      </c>
      <c r="K122" s="36" t="n">
        <f aca="false">'9'!P132</f>
        <v>2</v>
      </c>
      <c r="L122" s="36" t="n">
        <f aca="false">'9'!S132</f>
        <v>2</v>
      </c>
      <c r="M122" s="36" t="n">
        <f aca="false">'9'!V132</f>
        <v>2</v>
      </c>
      <c r="N122" s="36" t="n">
        <f aca="false">'9'!Y132</f>
        <v>0</v>
      </c>
      <c r="O122" s="36" t="n">
        <f aca="false">'9'!AB132</f>
        <v>0</v>
      </c>
      <c r="P122" s="5"/>
    </row>
    <row r="123" customFormat="false" ht="12.75" hidden="false" customHeight="false" outlineLevel="0" collapsed="false">
      <c r="A123" s="24" t="s">
        <v>116</v>
      </c>
      <c r="B123" s="31" t="s">
        <v>17</v>
      </c>
      <c r="C123" s="32" t="s">
        <v>40</v>
      </c>
      <c r="D123" s="32" t="s">
        <v>125</v>
      </c>
      <c r="E123" s="33" t="s">
        <v>37</v>
      </c>
      <c r="F123" s="33" t="s">
        <v>18</v>
      </c>
      <c r="G123" s="34" t="s">
        <v>129</v>
      </c>
      <c r="H123" s="35" t="s">
        <v>117</v>
      </c>
      <c r="I123" s="36" t="n">
        <f aca="false">'9'!J133</f>
        <v>865</v>
      </c>
      <c r="J123" s="36" t="n">
        <f aca="false">'9'!M133</f>
        <v>860</v>
      </c>
      <c r="K123" s="36" t="n">
        <f aca="false">'9'!P133</f>
        <v>860</v>
      </c>
      <c r="L123" s="36" t="n">
        <f aca="false">'9'!S133</f>
        <v>860</v>
      </c>
      <c r="M123" s="36" t="n">
        <f aca="false">'9'!V133</f>
        <v>860</v>
      </c>
      <c r="N123" s="36" t="n">
        <f aca="false">'9'!Y133</f>
        <v>1000</v>
      </c>
      <c r="O123" s="36" t="n">
        <f aca="false">'9'!AB133</f>
        <v>1000</v>
      </c>
      <c r="P123" s="5"/>
    </row>
    <row r="124" customFormat="false" ht="25.5" hidden="false" customHeight="false" outlineLevel="0" collapsed="false">
      <c r="A124" s="24" t="s">
        <v>31</v>
      </c>
      <c r="B124" s="31" t="s">
        <v>17</v>
      </c>
      <c r="C124" s="32" t="s">
        <v>40</v>
      </c>
      <c r="D124" s="32" t="s">
        <v>125</v>
      </c>
      <c r="E124" s="33" t="s">
        <v>37</v>
      </c>
      <c r="F124" s="33" t="s">
        <v>18</v>
      </c>
      <c r="G124" s="34" t="s">
        <v>129</v>
      </c>
      <c r="H124" s="35" t="s">
        <v>32</v>
      </c>
      <c r="I124" s="36" t="n">
        <f aca="false">'9'!J135</f>
        <v>135</v>
      </c>
      <c r="J124" s="36" t="n">
        <f aca="false">'9'!M135</f>
        <v>135</v>
      </c>
      <c r="K124" s="36" t="n">
        <f aca="false">'9'!P135</f>
        <v>153.7</v>
      </c>
      <c r="L124" s="36" t="n">
        <f aca="false">'9'!S135</f>
        <v>153.7</v>
      </c>
      <c r="M124" s="36" t="n">
        <f aca="false">'9'!V135</f>
        <v>153.7</v>
      </c>
      <c r="N124" s="36" t="n">
        <f aca="false">'9'!Y135</f>
        <v>0</v>
      </c>
      <c r="O124" s="36" t="n">
        <f aca="false">'9'!AB135</f>
        <v>0</v>
      </c>
      <c r="P124" s="5"/>
    </row>
    <row r="125" customFormat="false" ht="12.75" hidden="false" customHeight="false" outlineLevel="0" collapsed="false">
      <c r="A125" s="24" t="s">
        <v>33</v>
      </c>
      <c r="B125" s="31" t="s">
        <v>17</v>
      </c>
      <c r="C125" s="32" t="s">
        <v>40</v>
      </c>
      <c r="D125" s="52" t="s">
        <v>125</v>
      </c>
      <c r="E125" s="39" t="s">
        <v>37</v>
      </c>
      <c r="F125" s="39" t="s">
        <v>18</v>
      </c>
      <c r="G125" s="53" t="s">
        <v>129</v>
      </c>
      <c r="H125" s="35" t="s">
        <v>34</v>
      </c>
      <c r="I125" s="36"/>
      <c r="J125" s="36" t="n">
        <f aca="false">'9'!M134</f>
        <v>5</v>
      </c>
      <c r="K125" s="36" t="n">
        <f aca="false">'9'!P134</f>
        <v>5</v>
      </c>
      <c r="L125" s="36"/>
      <c r="M125" s="36" t="n">
        <f aca="false">'9'!V134</f>
        <v>0</v>
      </c>
      <c r="N125" s="36"/>
      <c r="O125" s="36"/>
      <c r="P125" s="5"/>
    </row>
    <row r="126" customFormat="false" ht="25.5" hidden="true" customHeight="false" outlineLevel="0" collapsed="false">
      <c r="A126" s="50" t="s">
        <v>546</v>
      </c>
      <c r="B126" s="42" t="s">
        <v>17</v>
      </c>
      <c r="C126" s="43" t="s">
        <v>40</v>
      </c>
      <c r="D126" s="32" t="s">
        <v>36</v>
      </c>
      <c r="E126" s="33" t="s">
        <v>37</v>
      </c>
      <c r="F126" s="33" t="s">
        <v>18</v>
      </c>
      <c r="G126" s="44" t="s">
        <v>547</v>
      </c>
      <c r="H126" s="35"/>
      <c r="I126" s="36" t="n">
        <f aca="false">I127</f>
        <v>0</v>
      </c>
      <c r="J126" s="36" t="n">
        <f aca="false">J127</f>
        <v>0</v>
      </c>
      <c r="K126" s="36" t="n">
        <f aca="false">K127</f>
        <v>0</v>
      </c>
      <c r="L126" s="36" t="n">
        <f aca="false">L127</f>
        <v>0</v>
      </c>
      <c r="M126" s="36" t="n">
        <f aca="false">M127</f>
        <v>0</v>
      </c>
      <c r="N126" s="36" t="n">
        <f aca="false">N127</f>
        <v>0</v>
      </c>
      <c r="O126" s="36" t="n">
        <f aca="false">O127</f>
        <v>0</v>
      </c>
      <c r="P126" s="5"/>
    </row>
    <row r="127" customFormat="false" ht="25.5" hidden="true" customHeight="false" outlineLevel="0" collapsed="false">
      <c r="A127" s="50" t="s">
        <v>31</v>
      </c>
      <c r="B127" s="42" t="s">
        <v>17</v>
      </c>
      <c r="C127" s="43" t="s">
        <v>40</v>
      </c>
      <c r="D127" s="32" t="s">
        <v>36</v>
      </c>
      <c r="E127" s="33" t="s">
        <v>37</v>
      </c>
      <c r="F127" s="33" t="s">
        <v>18</v>
      </c>
      <c r="G127" s="44" t="s">
        <v>547</v>
      </c>
      <c r="H127" s="35" t="s">
        <v>32</v>
      </c>
      <c r="I127" s="36" t="n">
        <f aca="false">'9'!J36</f>
        <v>0</v>
      </c>
      <c r="J127" s="36" t="n">
        <f aca="false">'9'!M36</f>
        <v>0</v>
      </c>
      <c r="K127" s="36" t="n">
        <f aca="false">'9'!P36</f>
        <v>0</v>
      </c>
      <c r="L127" s="36" t="n">
        <f aca="false">'9'!S36</f>
        <v>0</v>
      </c>
      <c r="M127" s="36" t="n">
        <f aca="false">'9'!V36</f>
        <v>0</v>
      </c>
      <c r="N127" s="36" t="n">
        <f aca="false">'9'!Y36</f>
        <v>0</v>
      </c>
      <c r="O127" s="36" t="n">
        <f aca="false">'9'!AB36</f>
        <v>0</v>
      </c>
      <c r="P127" s="5"/>
    </row>
    <row r="128" customFormat="false" ht="12.75" hidden="false" customHeight="false" outlineLevel="0" collapsed="false">
      <c r="A128" s="24" t="s">
        <v>548</v>
      </c>
      <c r="B128" s="42" t="s">
        <v>17</v>
      </c>
      <c r="C128" s="43" t="s">
        <v>40</v>
      </c>
      <c r="D128" s="32" t="s">
        <v>36</v>
      </c>
      <c r="E128" s="33" t="s">
        <v>37</v>
      </c>
      <c r="F128" s="33" t="s">
        <v>18</v>
      </c>
      <c r="G128" s="34" t="s">
        <v>86</v>
      </c>
      <c r="H128" s="35"/>
      <c r="I128" s="36" t="n">
        <f aca="false">I129</f>
        <v>2000</v>
      </c>
      <c r="J128" s="36" t="n">
        <f aca="false">J129</f>
        <v>2000</v>
      </c>
      <c r="K128" s="36" t="n">
        <f aca="false">K129</f>
        <v>2000</v>
      </c>
      <c r="L128" s="36"/>
      <c r="M128" s="36" t="n">
        <f aca="false">M129</f>
        <v>2000</v>
      </c>
      <c r="N128" s="36" t="n">
        <f aca="false">N129</f>
        <v>3678</v>
      </c>
      <c r="O128" s="36" t="n">
        <f aca="false">O129</f>
        <v>3242.3</v>
      </c>
      <c r="P128" s="5"/>
    </row>
    <row r="129" customFormat="false" ht="12.75" hidden="false" customHeight="false" outlineLevel="0" collapsed="false">
      <c r="A129" s="24" t="s">
        <v>165</v>
      </c>
      <c r="B129" s="42" t="s">
        <v>17</v>
      </c>
      <c r="C129" s="43" t="s">
        <v>40</v>
      </c>
      <c r="D129" s="52" t="s">
        <v>36</v>
      </c>
      <c r="E129" s="39" t="s">
        <v>37</v>
      </c>
      <c r="F129" s="39" t="s">
        <v>18</v>
      </c>
      <c r="G129" s="34" t="s">
        <v>86</v>
      </c>
      <c r="H129" s="35" t="s">
        <v>166</v>
      </c>
      <c r="I129" s="36" t="n">
        <f aca="false">'9'!J596</f>
        <v>2000</v>
      </c>
      <c r="J129" s="36" t="n">
        <f aca="false">'9'!M596</f>
        <v>2000</v>
      </c>
      <c r="K129" s="36" t="n">
        <f aca="false">'9'!P596</f>
        <v>2000</v>
      </c>
      <c r="L129" s="36" t="n">
        <f aca="false">'9'!O596</f>
        <v>0</v>
      </c>
      <c r="M129" s="36" t="n">
        <f aca="false">'9'!P596</f>
        <v>2000</v>
      </c>
      <c r="N129" s="36" t="n">
        <f aca="false">'9'!Y596</f>
        <v>3678</v>
      </c>
      <c r="O129" s="36" t="n">
        <f aca="false">'9'!AB596</f>
        <v>3242.3</v>
      </c>
      <c r="P129" s="5"/>
    </row>
    <row r="130" customFormat="false" ht="12.75" hidden="false" customHeight="false" outlineLevel="0" collapsed="false">
      <c r="A130" s="24" t="s">
        <v>142</v>
      </c>
      <c r="B130" s="42" t="s">
        <v>50</v>
      </c>
      <c r="C130" s="43" t="s">
        <v>18</v>
      </c>
      <c r="D130" s="32"/>
      <c r="E130" s="51"/>
      <c r="F130" s="33"/>
      <c r="G130" s="34"/>
      <c r="H130" s="35"/>
      <c r="I130" s="36" t="n">
        <f aca="false">I134+I131</f>
        <v>318</v>
      </c>
      <c r="J130" s="36" t="n">
        <f aca="false">J134+J131</f>
        <v>274</v>
      </c>
      <c r="K130" s="36" t="n">
        <f aca="false">K134+K131</f>
        <v>274</v>
      </c>
      <c r="L130" s="36" t="n">
        <f aca="false">L134+L131</f>
        <v>274</v>
      </c>
      <c r="M130" s="36" t="n">
        <f aca="false">M134+M131</f>
        <v>274</v>
      </c>
      <c r="N130" s="36" t="n">
        <f aca="false">N134+N131</f>
        <v>321</v>
      </c>
      <c r="O130" s="36" t="n">
        <f aca="false">O134+O131</f>
        <v>321</v>
      </c>
      <c r="P130" s="5"/>
    </row>
    <row r="131" customFormat="false" ht="25.5" hidden="false" customHeight="false" outlineLevel="0" collapsed="false">
      <c r="A131" s="24" t="s">
        <v>143</v>
      </c>
      <c r="B131" s="42" t="s">
        <v>50</v>
      </c>
      <c r="C131" s="43" t="s">
        <v>60</v>
      </c>
      <c r="D131" s="52" t="s">
        <v>145</v>
      </c>
      <c r="E131" s="90" t="s">
        <v>37</v>
      </c>
      <c r="F131" s="39" t="s">
        <v>18</v>
      </c>
      <c r="G131" s="53"/>
      <c r="H131" s="35"/>
      <c r="I131" s="36" t="n">
        <f aca="false">I132</f>
        <v>100</v>
      </c>
      <c r="J131" s="36" t="n">
        <f aca="false">J132</f>
        <v>100</v>
      </c>
      <c r="K131" s="36" t="n">
        <f aca="false">K132</f>
        <v>100</v>
      </c>
      <c r="L131" s="36" t="n">
        <f aca="false">L132</f>
        <v>100</v>
      </c>
      <c r="M131" s="36" t="n">
        <f aca="false">M132</f>
        <v>100</v>
      </c>
      <c r="N131" s="36" t="n">
        <f aca="false">N132</f>
        <v>100</v>
      </c>
      <c r="O131" s="36" t="n">
        <f aca="false">O132</f>
        <v>100</v>
      </c>
      <c r="P131" s="5"/>
    </row>
    <row r="132" customFormat="false" ht="25.5" hidden="false" customHeight="false" outlineLevel="0" collapsed="false">
      <c r="A132" s="24" t="s">
        <v>146</v>
      </c>
      <c r="B132" s="42" t="s">
        <v>50</v>
      </c>
      <c r="C132" s="43" t="s">
        <v>60</v>
      </c>
      <c r="D132" s="32" t="s">
        <v>145</v>
      </c>
      <c r="E132" s="51" t="s">
        <v>37</v>
      </c>
      <c r="F132" s="33" t="s">
        <v>18</v>
      </c>
      <c r="G132" s="34" t="s">
        <v>147</v>
      </c>
      <c r="H132" s="35"/>
      <c r="I132" s="36" t="n">
        <f aca="false">I133</f>
        <v>100</v>
      </c>
      <c r="J132" s="36" t="n">
        <f aca="false">J133</f>
        <v>100</v>
      </c>
      <c r="K132" s="36" t="n">
        <f aca="false">K133</f>
        <v>100</v>
      </c>
      <c r="L132" s="36" t="n">
        <f aca="false">L133</f>
        <v>100</v>
      </c>
      <c r="M132" s="36" t="n">
        <f aca="false">M133</f>
        <v>100</v>
      </c>
      <c r="N132" s="36" t="n">
        <f aca="false">N133</f>
        <v>100</v>
      </c>
      <c r="O132" s="36" t="n">
        <f aca="false">O133</f>
        <v>100</v>
      </c>
      <c r="P132" s="5"/>
    </row>
    <row r="133" customFormat="false" ht="25.5" hidden="false" customHeight="false" outlineLevel="0" collapsed="false">
      <c r="A133" s="24" t="s">
        <v>31</v>
      </c>
      <c r="B133" s="42" t="s">
        <v>50</v>
      </c>
      <c r="C133" s="43" t="s">
        <v>60</v>
      </c>
      <c r="D133" s="52" t="s">
        <v>145</v>
      </c>
      <c r="E133" s="90" t="s">
        <v>37</v>
      </c>
      <c r="F133" s="39" t="s">
        <v>18</v>
      </c>
      <c r="G133" s="53" t="s">
        <v>147</v>
      </c>
      <c r="H133" s="35" t="s">
        <v>32</v>
      </c>
      <c r="I133" s="36" t="n">
        <f aca="false">'9'!J148</f>
        <v>100</v>
      </c>
      <c r="J133" s="36" t="n">
        <f aca="false">'9'!M148</f>
        <v>100</v>
      </c>
      <c r="K133" s="36" t="n">
        <f aca="false">'9'!P148</f>
        <v>100</v>
      </c>
      <c r="L133" s="36" t="n">
        <f aca="false">'9'!S148</f>
        <v>100</v>
      </c>
      <c r="M133" s="36" t="n">
        <f aca="false">'9'!V148</f>
        <v>100</v>
      </c>
      <c r="N133" s="36" t="n">
        <f aca="false">'9'!Y148</f>
        <v>100</v>
      </c>
      <c r="O133" s="36" t="n">
        <f aca="false">'9'!AB148</f>
        <v>100</v>
      </c>
      <c r="P133" s="5"/>
    </row>
    <row r="134" customFormat="false" ht="25.5" hidden="false" customHeight="false" outlineLevel="0" collapsed="false">
      <c r="A134" s="24" t="s">
        <v>148</v>
      </c>
      <c r="B134" s="42" t="s">
        <v>50</v>
      </c>
      <c r="C134" s="43" t="s">
        <v>78</v>
      </c>
      <c r="D134" s="32"/>
      <c r="E134" s="51"/>
      <c r="F134" s="33"/>
      <c r="G134" s="34"/>
      <c r="H134" s="35"/>
      <c r="I134" s="36" t="n">
        <f aca="false">I135+I140</f>
        <v>218</v>
      </c>
      <c r="J134" s="36" t="n">
        <f aca="false">J135+J140</f>
        <v>174</v>
      </c>
      <c r="K134" s="36" t="n">
        <f aca="false">K135+K140</f>
        <v>174</v>
      </c>
      <c r="L134" s="36" t="n">
        <f aca="false">L135+L140</f>
        <v>174</v>
      </c>
      <c r="M134" s="36" t="n">
        <f aca="false">M135+M140</f>
        <v>174</v>
      </c>
      <c r="N134" s="36" t="n">
        <f aca="false">N135+N140</f>
        <v>221</v>
      </c>
      <c r="O134" s="36" t="n">
        <f aca="false">O135+O140</f>
        <v>221</v>
      </c>
      <c r="P134" s="5"/>
    </row>
    <row r="135" customFormat="false" ht="38.25" hidden="false" customHeight="false" outlineLevel="0" collapsed="false">
      <c r="A135" s="24" t="s">
        <v>149</v>
      </c>
      <c r="B135" s="42" t="s">
        <v>50</v>
      </c>
      <c r="C135" s="43" t="s">
        <v>78</v>
      </c>
      <c r="D135" s="52" t="s">
        <v>150</v>
      </c>
      <c r="E135" s="90"/>
      <c r="F135" s="39"/>
      <c r="G135" s="53"/>
      <c r="H135" s="35"/>
      <c r="I135" s="36" t="n">
        <f aca="false">I136+I142</f>
        <v>100</v>
      </c>
      <c r="J135" s="36" t="n">
        <f aca="false">J136+J142</f>
        <v>100</v>
      </c>
      <c r="K135" s="36" t="n">
        <f aca="false">K136+K142</f>
        <v>100</v>
      </c>
      <c r="L135" s="36" t="n">
        <f aca="false">L136+L142</f>
        <v>100</v>
      </c>
      <c r="M135" s="36" t="n">
        <f aca="false">M136+M142</f>
        <v>100</v>
      </c>
      <c r="N135" s="36" t="n">
        <f aca="false">N136+N142</f>
        <v>100</v>
      </c>
      <c r="O135" s="36" t="n">
        <f aca="false">O136+O142</f>
        <v>100</v>
      </c>
      <c r="P135" s="5"/>
    </row>
    <row r="136" customFormat="false" ht="27" hidden="false" customHeight="true" outlineLevel="0" collapsed="false">
      <c r="A136" s="24" t="s">
        <v>151</v>
      </c>
      <c r="B136" s="42" t="s">
        <v>50</v>
      </c>
      <c r="C136" s="43" t="s">
        <v>78</v>
      </c>
      <c r="D136" s="32" t="s">
        <v>150</v>
      </c>
      <c r="E136" s="51" t="s">
        <v>44</v>
      </c>
      <c r="F136" s="33" t="s">
        <v>17</v>
      </c>
      <c r="G136" s="34"/>
      <c r="H136" s="35"/>
      <c r="I136" s="36" t="n">
        <f aca="false">I138</f>
        <v>70</v>
      </c>
      <c r="J136" s="36" t="n">
        <f aca="false">J138</f>
        <v>70</v>
      </c>
      <c r="K136" s="36" t="n">
        <f aca="false">K137</f>
        <v>70</v>
      </c>
      <c r="L136" s="36" t="n">
        <f aca="false">L137</f>
        <v>70</v>
      </c>
      <c r="M136" s="36" t="n">
        <f aca="false">M137</f>
        <v>70</v>
      </c>
      <c r="N136" s="36" t="n">
        <f aca="false">N138</f>
        <v>70</v>
      </c>
      <c r="O136" s="36" t="n">
        <f aca="false">O138</f>
        <v>70</v>
      </c>
      <c r="P136" s="5"/>
    </row>
    <row r="137" customFormat="false" ht="25.5" hidden="false" customHeight="false" outlineLevel="0" collapsed="false">
      <c r="A137" s="24" t="s">
        <v>152</v>
      </c>
      <c r="B137" s="42" t="s">
        <v>50</v>
      </c>
      <c r="C137" s="43" t="s">
        <v>78</v>
      </c>
      <c r="D137" s="32" t="s">
        <v>150</v>
      </c>
      <c r="E137" s="51" t="s">
        <v>44</v>
      </c>
      <c r="F137" s="33" t="s">
        <v>17</v>
      </c>
      <c r="G137" s="34"/>
      <c r="H137" s="35"/>
      <c r="I137" s="36" t="n">
        <f aca="false">I138</f>
        <v>70</v>
      </c>
      <c r="J137" s="36" t="n">
        <f aca="false">J138</f>
        <v>70</v>
      </c>
      <c r="K137" s="36" t="n">
        <f aca="false">K138+K139</f>
        <v>70</v>
      </c>
      <c r="L137" s="36" t="n">
        <f aca="false">L138+L139</f>
        <v>70</v>
      </c>
      <c r="M137" s="36" t="n">
        <f aca="false">M138+M139</f>
        <v>70</v>
      </c>
      <c r="N137" s="36" t="n">
        <f aca="false">N138</f>
        <v>70</v>
      </c>
      <c r="O137" s="36" t="n">
        <f aca="false">O138</f>
        <v>70</v>
      </c>
      <c r="P137" s="5"/>
    </row>
    <row r="138" customFormat="false" ht="25.5" hidden="false" customHeight="false" outlineLevel="0" collapsed="false">
      <c r="A138" s="24" t="s">
        <v>31</v>
      </c>
      <c r="B138" s="42" t="s">
        <v>50</v>
      </c>
      <c r="C138" s="43" t="s">
        <v>78</v>
      </c>
      <c r="D138" s="52" t="s">
        <v>150</v>
      </c>
      <c r="E138" s="90" t="s">
        <v>44</v>
      </c>
      <c r="F138" s="39" t="s">
        <v>17</v>
      </c>
      <c r="G138" s="53" t="s">
        <v>153</v>
      </c>
      <c r="H138" s="35" t="s">
        <v>32</v>
      </c>
      <c r="I138" s="36" t="n">
        <f aca="false">'9'!J153</f>
        <v>70</v>
      </c>
      <c r="J138" s="36" t="n">
        <f aca="false">'9'!M153</f>
        <v>70</v>
      </c>
      <c r="K138" s="36" t="n">
        <f aca="false">'9'!P153</f>
        <v>70</v>
      </c>
      <c r="L138" s="36" t="n">
        <f aca="false">'9'!S153</f>
        <v>70</v>
      </c>
      <c r="M138" s="36" t="n">
        <f aca="false">'9'!V153</f>
        <v>70</v>
      </c>
      <c r="N138" s="36" t="n">
        <f aca="false">'9'!Y153</f>
        <v>70</v>
      </c>
      <c r="O138" s="36" t="n">
        <f aca="false">'9'!AB153</f>
        <v>70</v>
      </c>
      <c r="P138" s="5"/>
    </row>
    <row r="139" customFormat="false" ht="12.75" hidden="true" customHeight="false" outlineLevel="0" collapsed="false">
      <c r="A139" s="24" t="s">
        <v>165</v>
      </c>
      <c r="B139" s="42" t="s">
        <v>50</v>
      </c>
      <c r="C139" s="43" t="s">
        <v>78</v>
      </c>
      <c r="D139" s="32" t="s">
        <v>150</v>
      </c>
      <c r="E139" s="51" t="s">
        <v>44</v>
      </c>
      <c r="F139" s="33" t="s">
        <v>17</v>
      </c>
      <c r="G139" s="34" t="s">
        <v>153</v>
      </c>
      <c r="H139" s="35" t="s">
        <v>166</v>
      </c>
      <c r="I139" s="36"/>
      <c r="J139" s="36"/>
      <c r="K139" s="36"/>
      <c r="L139" s="36" t="n">
        <f aca="false">'9'!S396</f>
        <v>0</v>
      </c>
      <c r="M139" s="36" t="n">
        <f aca="false">'9'!V396</f>
        <v>0</v>
      </c>
      <c r="N139" s="36"/>
      <c r="O139" s="36"/>
      <c r="P139" s="5"/>
    </row>
    <row r="140" customFormat="false" ht="25.5" hidden="false" customHeight="false" outlineLevel="0" collapsed="false">
      <c r="A140" s="56" t="s">
        <v>549</v>
      </c>
      <c r="B140" s="42" t="s">
        <v>50</v>
      </c>
      <c r="C140" s="32" t="s">
        <v>78</v>
      </c>
      <c r="D140" s="32" t="s">
        <v>150</v>
      </c>
      <c r="E140" s="51" t="s">
        <v>44</v>
      </c>
      <c r="F140" s="33" t="s">
        <v>17</v>
      </c>
      <c r="G140" s="34" t="s">
        <v>436</v>
      </c>
      <c r="H140" s="35"/>
      <c r="I140" s="36" t="n">
        <f aca="false">'9'!J601</f>
        <v>118</v>
      </c>
      <c r="J140" s="36" t="n">
        <f aca="false">'9'!M601</f>
        <v>74</v>
      </c>
      <c r="K140" s="36" t="n">
        <f aca="false">'9'!P601</f>
        <v>74</v>
      </c>
      <c r="L140" s="36" t="n">
        <f aca="false">'9'!S601</f>
        <v>74</v>
      </c>
      <c r="M140" s="36" t="n">
        <f aca="false">'9'!V601</f>
        <v>74</v>
      </c>
      <c r="N140" s="36" t="n">
        <f aca="false">'9'!Y601</f>
        <v>121</v>
      </c>
      <c r="O140" s="36" t="n">
        <f aca="false">'9'!AB601</f>
        <v>121</v>
      </c>
      <c r="P140" s="5"/>
    </row>
    <row r="141" customFormat="false" ht="25.5" hidden="false" customHeight="false" outlineLevel="0" collapsed="false">
      <c r="A141" s="24" t="s">
        <v>31</v>
      </c>
      <c r="B141" s="42" t="s">
        <v>50</v>
      </c>
      <c r="C141" s="32" t="s">
        <v>78</v>
      </c>
      <c r="D141" s="32" t="s">
        <v>150</v>
      </c>
      <c r="E141" s="51" t="s">
        <v>44</v>
      </c>
      <c r="F141" s="33" t="s">
        <v>17</v>
      </c>
      <c r="G141" s="34" t="s">
        <v>436</v>
      </c>
      <c r="H141" s="35" t="s">
        <v>161</v>
      </c>
      <c r="I141" s="36" t="n">
        <f aca="false">'9'!J602</f>
        <v>118</v>
      </c>
      <c r="J141" s="36" t="n">
        <f aca="false">'9'!M602</f>
        <v>74</v>
      </c>
      <c r="K141" s="36" t="n">
        <f aca="false">'9'!P602</f>
        <v>74</v>
      </c>
      <c r="L141" s="36" t="n">
        <f aca="false">'9'!S602</f>
        <v>74</v>
      </c>
      <c r="M141" s="36" t="n">
        <f aca="false">'9'!V602</f>
        <v>74</v>
      </c>
      <c r="N141" s="36" t="n">
        <f aca="false">'9'!Y602</f>
        <v>121</v>
      </c>
      <c r="O141" s="36" t="n">
        <f aca="false">'9'!AB602</f>
        <v>121</v>
      </c>
      <c r="P141" s="5"/>
    </row>
    <row r="142" customFormat="false" ht="12.75" hidden="false" customHeight="false" outlineLevel="0" collapsed="false">
      <c r="A142" s="24" t="s">
        <v>154</v>
      </c>
      <c r="B142" s="42" t="s">
        <v>50</v>
      </c>
      <c r="C142" s="43" t="s">
        <v>78</v>
      </c>
      <c r="D142" s="77" t="s">
        <v>150</v>
      </c>
      <c r="E142" s="129" t="s">
        <v>24</v>
      </c>
      <c r="F142" s="54" t="s">
        <v>17</v>
      </c>
      <c r="G142" s="67" t="s">
        <v>156</v>
      </c>
      <c r="H142" s="35"/>
      <c r="I142" s="36" t="n">
        <f aca="false">I144+I146</f>
        <v>30</v>
      </c>
      <c r="J142" s="36" t="n">
        <f aca="false">J144+J146</f>
        <v>30</v>
      </c>
      <c r="K142" s="36" t="n">
        <f aca="false">K144+K146</f>
        <v>30</v>
      </c>
      <c r="L142" s="36" t="n">
        <f aca="false">L143</f>
        <v>30</v>
      </c>
      <c r="M142" s="36" t="n">
        <f aca="false">M143</f>
        <v>30</v>
      </c>
      <c r="N142" s="36" t="n">
        <f aca="false">N144+N146</f>
        <v>30</v>
      </c>
      <c r="O142" s="36" t="n">
        <f aca="false">O144+O146</f>
        <v>30</v>
      </c>
      <c r="P142" s="5"/>
    </row>
    <row r="143" customFormat="false" ht="38.25" hidden="false" customHeight="false" outlineLevel="0" collapsed="false">
      <c r="A143" s="24" t="s">
        <v>155</v>
      </c>
      <c r="B143" s="42" t="s">
        <v>50</v>
      </c>
      <c r="C143" s="43" t="s">
        <v>78</v>
      </c>
      <c r="D143" s="32" t="s">
        <v>150</v>
      </c>
      <c r="E143" s="51" t="s">
        <v>24</v>
      </c>
      <c r="F143" s="33" t="s">
        <v>17</v>
      </c>
      <c r="G143" s="67" t="s">
        <v>156</v>
      </c>
      <c r="H143" s="35"/>
      <c r="I143" s="36" t="n">
        <f aca="false">I144</f>
        <v>30</v>
      </c>
      <c r="J143" s="36" t="n">
        <f aca="false">J144</f>
        <v>30</v>
      </c>
      <c r="K143" s="36" t="n">
        <f aca="false">K144+K145</f>
        <v>30</v>
      </c>
      <c r="L143" s="36" t="n">
        <f aca="false">L144+L145</f>
        <v>30</v>
      </c>
      <c r="M143" s="36" t="n">
        <f aca="false">M144+M145</f>
        <v>30</v>
      </c>
      <c r="N143" s="36" t="n">
        <f aca="false">N144</f>
        <v>30</v>
      </c>
      <c r="O143" s="36" t="n">
        <f aca="false">O144</f>
        <v>30</v>
      </c>
      <c r="P143" s="5"/>
    </row>
    <row r="144" customFormat="false" ht="25.5" hidden="false" customHeight="false" outlineLevel="0" collapsed="false">
      <c r="A144" s="24" t="s">
        <v>31</v>
      </c>
      <c r="B144" s="42" t="s">
        <v>50</v>
      </c>
      <c r="C144" s="43" t="s">
        <v>78</v>
      </c>
      <c r="D144" s="32" t="s">
        <v>150</v>
      </c>
      <c r="E144" s="51" t="s">
        <v>24</v>
      </c>
      <c r="F144" s="33" t="s">
        <v>17</v>
      </c>
      <c r="G144" s="34" t="s">
        <v>156</v>
      </c>
      <c r="H144" s="35" t="s">
        <v>32</v>
      </c>
      <c r="I144" s="36" t="n">
        <f aca="false">'9'!J156</f>
        <v>30</v>
      </c>
      <c r="J144" s="36" t="n">
        <f aca="false">'9'!M156</f>
        <v>30</v>
      </c>
      <c r="K144" s="36" t="n">
        <f aca="false">'9'!P156</f>
        <v>30</v>
      </c>
      <c r="L144" s="36" t="n">
        <f aca="false">'9'!S156</f>
        <v>30</v>
      </c>
      <c r="M144" s="36" t="n">
        <f aca="false">'9'!V156</f>
        <v>30</v>
      </c>
      <c r="N144" s="36" t="n">
        <f aca="false">'9'!Y156</f>
        <v>30</v>
      </c>
      <c r="O144" s="36" t="n">
        <f aca="false">'9'!AB156</f>
        <v>30</v>
      </c>
      <c r="P144" s="5"/>
    </row>
    <row r="145" customFormat="false" ht="12.75" hidden="true" customHeight="false" outlineLevel="0" collapsed="false">
      <c r="A145" s="24" t="s">
        <v>165</v>
      </c>
      <c r="B145" s="42" t="s">
        <v>50</v>
      </c>
      <c r="C145" s="43" t="s">
        <v>78</v>
      </c>
      <c r="D145" s="52" t="s">
        <v>150</v>
      </c>
      <c r="E145" s="90" t="s">
        <v>24</v>
      </c>
      <c r="F145" s="39" t="s">
        <v>17</v>
      </c>
      <c r="G145" s="53" t="s">
        <v>156</v>
      </c>
      <c r="H145" s="35" t="s">
        <v>166</v>
      </c>
      <c r="I145" s="36"/>
      <c r="J145" s="36"/>
      <c r="K145" s="36"/>
      <c r="L145" s="36" t="n">
        <f aca="false">'9'!S398</f>
        <v>0</v>
      </c>
      <c r="M145" s="36" t="n">
        <f aca="false">'9'!V398</f>
        <v>0</v>
      </c>
      <c r="N145" s="36"/>
      <c r="O145" s="36"/>
      <c r="P145" s="5"/>
    </row>
    <row r="146" s="49" customFormat="true" ht="25.5" hidden="true" customHeight="false" outlineLevel="0" collapsed="false">
      <c r="A146" s="56" t="s">
        <v>157</v>
      </c>
      <c r="B146" s="71" t="s">
        <v>50</v>
      </c>
      <c r="C146" s="32" t="s">
        <v>78</v>
      </c>
      <c r="D146" s="32" t="s">
        <v>158</v>
      </c>
      <c r="E146" s="51" t="s">
        <v>44</v>
      </c>
      <c r="F146" s="33" t="s">
        <v>18</v>
      </c>
      <c r="G146" s="34" t="s">
        <v>159</v>
      </c>
      <c r="H146" s="35"/>
      <c r="I146" s="36" t="n">
        <f aca="false">I147</f>
        <v>0</v>
      </c>
      <c r="J146" s="36" t="n">
        <f aca="false">J147</f>
        <v>0</v>
      </c>
      <c r="K146" s="36" t="n">
        <f aca="false">K147</f>
        <v>0</v>
      </c>
      <c r="L146" s="36" t="n">
        <f aca="false">L147</f>
        <v>0</v>
      </c>
      <c r="M146" s="36" t="n">
        <f aca="false">M147</f>
        <v>0</v>
      </c>
      <c r="N146" s="36" t="n">
        <f aca="false">N147</f>
        <v>0</v>
      </c>
      <c r="O146" s="36" t="n">
        <f aca="false">O147</f>
        <v>0</v>
      </c>
      <c r="P146" s="5"/>
    </row>
    <row r="147" s="49" customFormat="true" ht="25.5" hidden="true" customHeight="false" outlineLevel="0" collapsed="false">
      <c r="A147" s="24" t="s">
        <v>100</v>
      </c>
      <c r="B147" s="71" t="s">
        <v>50</v>
      </c>
      <c r="C147" s="32" t="s">
        <v>78</v>
      </c>
      <c r="D147" s="52" t="s">
        <v>158</v>
      </c>
      <c r="E147" s="90" t="s">
        <v>44</v>
      </c>
      <c r="F147" s="39" t="s">
        <v>18</v>
      </c>
      <c r="G147" s="53" t="s">
        <v>159</v>
      </c>
      <c r="H147" s="35" t="s">
        <v>32</v>
      </c>
      <c r="I147" s="36" t="n">
        <f aca="false">'9'!J158</f>
        <v>0</v>
      </c>
      <c r="J147" s="36" t="n">
        <f aca="false">'9'!M158</f>
        <v>0</v>
      </c>
      <c r="K147" s="36" t="n">
        <f aca="false">'9'!P158</f>
        <v>0</v>
      </c>
      <c r="L147" s="36" t="n">
        <f aca="false">'9'!S158</f>
        <v>0</v>
      </c>
      <c r="M147" s="36" t="n">
        <f aca="false">'9'!V158</f>
        <v>0</v>
      </c>
      <c r="N147" s="36" t="n">
        <f aca="false">'9'!Y158</f>
        <v>0</v>
      </c>
      <c r="O147" s="36" t="n">
        <f aca="false">'9'!AB158</f>
        <v>0</v>
      </c>
      <c r="P147" s="5"/>
    </row>
    <row r="148" customFormat="false" ht="12.75" hidden="false" customHeight="false" outlineLevel="0" collapsed="false">
      <c r="A148" s="24" t="s">
        <v>58</v>
      </c>
      <c r="B148" s="31" t="s">
        <v>20</v>
      </c>
      <c r="C148" s="32"/>
      <c r="D148" s="32"/>
      <c r="E148" s="51"/>
      <c r="F148" s="33"/>
      <c r="G148" s="34"/>
      <c r="H148" s="35"/>
      <c r="I148" s="36" t="n">
        <f aca="false">I156+I165+I169+I149+I195</f>
        <v>17156</v>
      </c>
      <c r="J148" s="36" t="n">
        <f aca="false">J156+J165+J169+J149+J195</f>
        <v>26858.73</v>
      </c>
      <c r="K148" s="36" t="n">
        <f aca="false">K156+K165+K169+K149+K195</f>
        <v>28582.24429</v>
      </c>
      <c r="L148" s="36" t="n">
        <f aca="false">L156+L165+L169+L149+L195</f>
        <v>28045.04429</v>
      </c>
      <c r="M148" s="36" t="n">
        <f aca="false">M156+M165+M169+M149+M195</f>
        <v>28045.02965</v>
      </c>
      <c r="N148" s="36" t="n">
        <f aca="false">N156+N165+N169+N149+N195</f>
        <v>26425.9</v>
      </c>
      <c r="O148" s="36" t="n">
        <f aca="false">O156+O165+O169+O149+O195</f>
        <v>27474.9</v>
      </c>
      <c r="P148" s="5"/>
    </row>
    <row r="149" customFormat="false" ht="14.25" hidden="false" customHeight="true" outlineLevel="0" collapsed="false">
      <c r="A149" s="24" t="s">
        <v>162</v>
      </c>
      <c r="B149" s="31" t="s">
        <v>20</v>
      </c>
      <c r="C149" s="32" t="s">
        <v>17</v>
      </c>
      <c r="D149" s="52"/>
      <c r="E149" s="90"/>
      <c r="F149" s="39"/>
      <c r="G149" s="53"/>
      <c r="H149" s="35"/>
      <c r="I149" s="36" t="n">
        <f aca="false">I151</f>
        <v>100</v>
      </c>
      <c r="J149" s="36" t="n">
        <f aca="false">J151</f>
        <v>100</v>
      </c>
      <c r="K149" s="36" t="n">
        <f aca="false">K151</f>
        <v>171.42729</v>
      </c>
      <c r="L149" s="36" t="n">
        <f aca="false">L151</f>
        <v>171.42729</v>
      </c>
      <c r="M149" s="36" t="n">
        <f aca="false">M151</f>
        <v>171.42729</v>
      </c>
      <c r="N149" s="36" t="n">
        <f aca="false">N151</f>
        <v>100</v>
      </c>
      <c r="O149" s="36" t="n">
        <f aca="false">O151</f>
        <v>100</v>
      </c>
      <c r="P149" s="5"/>
    </row>
    <row r="150" customFormat="false" ht="39.75" hidden="false" customHeight="true" outlineLevel="0" collapsed="false">
      <c r="A150" s="24" t="s">
        <v>149</v>
      </c>
      <c r="B150" s="31" t="s">
        <v>20</v>
      </c>
      <c r="C150" s="32" t="s">
        <v>17</v>
      </c>
      <c r="D150" s="32" t="s">
        <v>150</v>
      </c>
      <c r="E150" s="51"/>
      <c r="F150" s="33"/>
      <c r="G150" s="34"/>
      <c r="H150" s="35"/>
      <c r="I150" s="36" t="n">
        <f aca="false">I151</f>
        <v>100</v>
      </c>
      <c r="J150" s="36" t="n">
        <f aca="false">J151</f>
        <v>100</v>
      </c>
      <c r="K150" s="36" t="n">
        <f aca="false">K151</f>
        <v>171.42729</v>
      </c>
      <c r="L150" s="36" t="n">
        <f aca="false">L151</f>
        <v>171.42729</v>
      </c>
      <c r="M150" s="36" t="n">
        <f aca="false">M151</f>
        <v>171.42729</v>
      </c>
      <c r="N150" s="36" t="n">
        <f aca="false">N151</f>
        <v>100</v>
      </c>
      <c r="O150" s="36" t="n">
        <f aca="false">O151</f>
        <v>100</v>
      </c>
      <c r="P150" s="5"/>
    </row>
    <row r="151" customFormat="false" ht="25.5" hidden="false" customHeight="false" outlineLevel="0" collapsed="false">
      <c r="A151" s="24" t="s">
        <v>151</v>
      </c>
      <c r="B151" s="31" t="s">
        <v>20</v>
      </c>
      <c r="C151" s="32" t="s">
        <v>17</v>
      </c>
      <c r="D151" s="52" t="s">
        <v>150</v>
      </c>
      <c r="E151" s="90" t="s">
        <v>44</v>
      </c>
      <c r="F151" s="39" t="s">
        <v>18</v>
      </c>
      <c r="G151" s="53"/>
      <c r="H151" s="35"/>
      <c r="I151" s="36" t="n">
        <f aca="false">I152</f>
        <v>100</v>
      </c>
      <c r="J151" s="36" t="n">
        <f aca="false">J152</f>
        <v>100</v>
      </c>
      <c r="K151" s="36" t="n">
        <f aca="false">K152</f>
        <v>171.42729</v>
      </c>
      <c r="L151" s="36" t="n">
        <f aca="false">L152</f>
        <v>171.42729</v>
      </c>
      <c r="M151" s="36" t="n">
        <f aca="false">M152</f>
        <v>171.42729</v>
      </c>
      <c r="N151" s="36" t="n">
        <f aca="false">N152</f>
        <v>100</v>
      </c>
      <c r="O151" s="36" t="n">
        <f aca="false">O152</f>
        <v>100</v>
      </c>
      <c r="P151" s="5"/>
    </row>
    <row r="152" customFormat="false" ht="12.75" hidden="false" customHeight="false" outlineLevel="0" collapsed="false">
      <c r="A152" s="24" t="s">
        <v>163</v>
      </c>
      <c r="B152" s="31" t="s">
        <v>20</v>
      </c>
      <c r="C152" s="32" t="s">
        <v>17</v>
      </c>
      <c r="D152" s="32" t="s">
        <v>150</v>
      </c>
      <c r="E152" s="51" t="s">
        <v>44</v>
      </c>
      <c r="F152" s="33" t="s">
        <v>18</v>
      </c>
      <c r="G152" s="34" t="s">
        <v>164</v>
      </c>
      <c r="H152" s="35"/>
      <c r="I152" s="36" t="n">
        <f aca="false">I155</f>
        <v>100</v>
      </c>
      <c r="J152" s="36" t="n">
        <f aca="false">J155</f>
        <v>100</v>
      </c>
      <c r="K152" s="36" t="n">
        <f aca="false">K155</f>
        <v>171.42729</v>
      </c>
      <c r="L152" s="36" t="n">
        <f aca="false">L155</f>
        <v>171.42729</v>
      </c>
      <c r="M152" s="36" t="n">
        <f aca="false">M155</f>
        <v>171.42729</v>
      </c>
      <c r="N152" s="36" t="n">
        <f aca="false">N155</f>
        <v>100</v>
      </c>
      <c r="O152" s="36" t="n">
        <f aca="false">O155</f>
        <v>100</v>
      </c>
      <c r="P152" s="5"/>
    </row>
    <row r="153" customFormat="false" ht="25.5" hidden="true" customHeight="false" outlineLevel="0" collapsed="false">
      <c r="A153" s="24" t="s">
        <v>29</v>
      </c>
      <c r="B153" s="31" t="s">
        <v>20</v>
      </c>
      <c r="C153" s="32" t="s">
        <v>17</v>
      </c>
      <c r="D153" s="52" t="s">
        <v>150</v>
      </c>
      <c r="E153" s="90" t="s">
        <v>44</v>
      </c>
      <c r="F153" s="39" t="s">
        <v>18</v>
      </c>
      <c r="G153" s="53" t="s">
        <v>164</v>
      </c>
      <c r="H153" s="35" t="s">
        <v>30</v>
      </c>
      <c r="I153" s="36" t="n">
        <f aca="false">'9'!J164</f>
        <v>100</v>
      </c>
      <c r="J153" s="36" t="n">
        <f aca="false">'9'!M164</f>
        <v>100</v>
      </c>
      <c r="K153" s="36" t="n">
        <f aca="false">'9'!P164</f>
        <v>0</v>
      </c>
      <c r="L153" s="36" t="n">
        <f aca="false">'9'!S164</f>
        <v>0</v>
      </c>
      <c r="M153" s="36" t="n">
        <f aca="false">'9'!V164</f>
        <v>0</v>
      </c>
      <c r="N153" s="36" t="n">
        <f aca="false">'9'!Y164</f>
        <v>100</v>
      </c>
      <c r="O153" s="36" t="n">
        <f aca="false">'9'!AB164</f>
        <v>100</v>
      </c>
      <c r="P153" s="5"/>
    </row>
    <row r="154" customFormat="false" ht="25.5" hidden="true" customHeight="false" outlineLevel="0" collapsed="false">
      <c r="A154" s="24" t="s">
        <v>167</v>
      </c>
      <c r="B154" s="31" t="s">
        <v>20</v>
      </c>
      <c r="C154" s="32" t="s">
        <v>17</v>
      </c>
      <c r="D154" s="32" t="s">
        <v>150</v>
      </c>
      <c r="E154" s="51" t="s">
        <v>44</v>
      </c>
      <c r="F154" s="33" t="s">
        <v>18</v>
      </c>
      <c r="G154" s="34" t="s">
        <v>359</v>
      </c>
      <c r="H154" s="35" t="s">
        <v>166</v>
      </c>
      <c r="I154" s="36" t="n">
        <f aca="false">'9'!J608</f>
        <v>0</v>
      </c>
      <c r="J154" s="36" t="n">
        <f aca="false">'9'!M608</f>
        <v>0</v>
      </c>
      <c r="K154" s="36" t="n">
        <f aca="false">'9'!P608</f>
        <v>0</v>
      </c>
      <c r="L154" s="36" t="n">
        <f aca="false">'9'!S608</f>
        <v>0</v>
      </c>
      <c r="M154" s="36" t="n">
        <f aca="false">'9'!V608</f>
        <v>0</v>
      </c>
      <c r="N154" s="36" t="n">
        <f aca="false">'9'!Y608</f>
        <v>0</v>
      </c>
      <c r="O154" s="36" t="n">
        <f aca="false">'9'!AB608</f>
        <v>0</v>
      </c>
      <c r="P154" s="5"/>
    </row>
    <row r="155" customFormat="false" ht="12.75" hidden="false" customHeight="false" outlineLevel="0" collapsed="false">
      <c r="A155" s="24" t="s">
        <v>165</v>
      </c>
      <c r="B155" s="31" t="s">
        <v>20</v>
      </c>
      <c r="C155" s="32" t="s">
        <v>17</v>
      </c>
      <c r="D155" s="52" t="s">
        <v>150</v>
      </c>
      <c r="E155" s="90" t="s">
        <v>44</v>
      </c>
      <c r="F155" s="39" t="s">
        <v>18</v>
      </c>
      <c r="G155" s="53" t="s">
        <v>360</v>
      </c>
      <c r="H155" s="72" t="s">
        <v>166</v>
      </c>
      <c r="I155" s="36" t="n">
        <f aca="false">'9'!J164+'9'!J405</f>
        <v>100</v>
      </c>
      <c r="J155" s="36" t="n">
        <f aca="false">'9'!M164+'9'!M405</f>
        <v>100</v>
      </c>
      <c r="K155" s="36" t="n">
        <f aca="false">'9'!P164+'9'!P405</f>
        <v>171.42729</v>
      </c>
      <c r="L155" s="36" t="n">
        <f aca="false">'9'!S164+'9'!S405+'9'!S165</f>
        <v>171.42729</v>
      </c>
      <c r="M155" s="36" t="n">
        <f aca="false">'9'!V164+'9'!V405+'9'!V165</f>
        <v>171.42729</v>
      </c>
      <c r="N155" s="36" t="n">
        <f aca="false">'9'!Y164+'9'!Y405</f>
        <v>100</v>
      </c>
      <c r="O155" s="36" t="n">
        <f aca="false">'9'!AB164+'9'!AB405</f>
        <v>100</v>
      </c>
      <c r="P155" s="5"/>
    </row>
    <row r="156" customFormat="false" ht="38.25" hidden="false" customHeight="false" outlineLevel="0" collapsed="false">
      <c r="A156" s="24" t="s">
        <v>168</v>
      </c>
      <c r="B156" s="31" t="s">
        <v>20</v>
      </c>
      <c r="C156" s="32" t="s">
        <v>66</v>
      </c>
      <c r="D156" s="32" t="s">
        <v>158</v>
      </c>
      <c r="E156" s="51" t="s">
        <v>37</v>
      </c>
      <c r="F156" s="33" t="s">
        <v>18</v>
      </c>
      <c r="G156" s="34"/>
      <c r="H156" s="73"/>
      <c r="I156" s="36" t="n">
        <f aca="false">I157</f>
        <v>500</v>
      </c>
      <c r="J156" s="36" t="n">
        <f aca="false">J157</f>
        <v>500</v>
      </c>
      <c r="K156" s="36" t="n">
        <f aca="false">K157</f>
        <v>500</v>
      </c>
      <c r="L156" s="36" t="n">
        <f aca="false">L157</f>
        <v>500</v>
      </c>
      <c r="M156" s="36" t="n">
        <f aca="false">M157</f>
        <v>500</v>
      </c>
      <c r="N156" s="36" t="n">
        <f aca="false">N157</f>
        <v>500</v>
      </c>
      <c r="O156" s="36" t="n">
        <f aca="false">O157</f>
        <v>500</v>
      </c>
      <c r="P156" s="5"/>
    </row>
    <row r="157" customFormat="false" ht="25.5" hidden="false" customHeight="false" outlineLevel="0" collapsed="false">
      <c r="A157" s="24" t="s">
        <v>169</v>
      </c>
      <c r="B157" s="31" t="s">
        <v>20</v>
      </c>
      <c r="C157" s="32" t="s">
        <v>66</v>
      </c>
      <c r="D157" s="32" t="s">
        <v>158</v>
      </c>
      <c r="E157" s="51" t="s">
        <v>37</v>
      </c>
      <c r="F157" s="33" t="s">
        <v>17</v>
      </c>
      <c r="G157" s="34"/>
      <c r="I157" s="36" t="n">
        <f aca="false">I158+I162+I164</f>
        <v>500</v>
      </c>
      <c r="J157" s="36" t="n">
        <f aca="false">J158</f>
        <v>500</v>
      </c>
      <c r="K157" s="36" t="n">
        <f aca="false">K158</f>
        <v>500</v>
      </c>
      <c r="L157" s="36" t="n">
        <f aca="false">L158+L162+L164+L160</f>
        <v>500</v>
      </c>
      <c r="M157" s="36" t="n">
        <f aca="false">M158+M162+M164+M160+M159</f>
        <v>500</v>
      </c>
      <c r="N157" s="36" t="n">
        <f aca="false">N158+N162+N164</f>
        <v>500</v>
      </c>
      <c r="O157" s="36" t="n">
        <f aca="false">O158+O162+O164</f>
        <v>500</v>
      </c>
      <c r="P157" s="5"/>
    </row>
    <row r="158" customFormat="false" ht="51" hidden="false" customHeight="false" outlineLevel="0" collapsed="false">
      <c r="A158" s="75" t="s">
        <v>70</v>
      </c>
      <c r="B158" s="31" t="s">
        <v>20</v>
      </c>
      <c r="C158" s="32" t="s">
        <v>66</v>
      </c>
      <c r="D158" s="32" t="s">
        <v>158</v>
      </c>
      <c r="E158" s="51" t="s">
        <v>37</v>
      </c>
      <c r="F158" s="33" t="s">
        <v>17</v>
      </c>
      <c r="G158" s="34" t="s">
        <v>170</v>
      </c>
      <c r="H158" s="35" t="s">
        <v>71</v>
      </c>
      <c r="I158" s="36" t="n">
        <f aca="false">'9'!J170</f>
        <v>500</v>
      </c>
      <c r="J158" s="36" t="n">
        <f aca="false">'9'!M170</f>
        <v>500</v>
      </c>
      <c r="K158" s="36" t="n">
        <f aca="false">'9'!P170</f>
        <v>500</v>
      </c>
      <c r="L158" s="36" t="n">
        <f aca="false">'9'!S170</f>
        <v>500</v>
      </c>
      <c r="M158" s="36" t="n">
        <f aca="false">'9'!V170</f>
        <v>500</v>
      </c>
      <c r="N158" s="36" t="n">
        <f aca="false">'9'!Y170</f>
        <v>500</v>
      </c>
      <c r="O158" s="36" t="n">
        <f aca="false">'9'!AB170</f>
        <v>500</v>
      </c>
      <c r="P158" s="5"/>
    </row>
    <row r="159" customFormat="false" ht="25.5" hidden="true" customHeight="false" outlineLevel="0" collapsed="false">
      <c r="A159" s="24" t="s">
        <v>29</v>
      </c>
      <c r="B159" s="31" t="s">
        <v>20</v>
      </c>
      <c r="C159" s="32" t="s">
        <v>66</v>
      </c>
      <c r="D159" s="32" t="s">
        <v>158</v>
      </c>
      <c r="E159" s="33" t="s">
        <v>37</v>
      </c>
      <c r="F159" s="33" t="s">
        <v>18</v>
      </c>
      <c r="G159" s="34" t="s">
        <v>170</v>
      </c>
      <c r="H159" s="35" t="s">
        <v>30</v>
      </c>
      <c r="I159" s="36"/>
      <c r="J159" s="36"/>
      <c r="K159" s="36"/>
      <c r="L159" s="36"/>
      <c r="M159" s="36" t="n">
        <f aca="false">'9'!V171</f>
        <v>0</v>
      </c>
      <c r="N159" s="36"/>
      <c r="O159" s="36"/>
      <c r="P159" s="5"/>
    </row>
    <row r="160" customFormat="false" ht="25.5" hidden="true" customHeight="false" outlineLevel="0" collapsed="false">
      <c r="A160" s="24" t="s">
        <v>31</v>
      </c>
      <c r="B160" s="31" t="s">
        <v>20</v>
      </c>
      <c r="C160" s="32" t="s">
        <v>66</v>
      </c>
      <c r="D160" s="32" t="s">
        <v>158</v>
      </c>
      <c r="E160" s="51" t="s">
        <v>37</v>
      </c>
      <c r="F160" s="33" t="s">
        <v>17</v>
      </c>
      <c r="G160" s="34" t="s">
        <v>170</v>
      </c>
      <c r="H160" s="35" t="s">
        <v>32</v>
      </c>
      <c r="I160" s="36"/>
      <c r="J160" s="36"/>
      <c r="K160" s="36"/>
      <c r="L160" s="36" t="n">
        <f aca="false">'9'!S172</f>
        <v>0</v>
      </c>
      <c r="M160" s="36" t="n">
        <f aca="false">'9'!V172</f>
        <v>0</v>
      </c>
      <c r="N160" s="36"/>
      <c r="O160" s="36"/>
      <c r="P160" s="5"/>
    </row>
    <row r="161" customFormat="false" ht="25.5" hidden="true" customHeight="false" outlineLevel="0" collapsed="false">
      <c r="A161" s="24" t="s">
        <v>171</v>
      </c>
      <c r="B161" s="31" t="s">
        <v>20</v>
      </c>
      <c r="C161" s="32" t="s">
        <v>66</v>
      </c>
      <c r="D161" s="32" t="s">
        <v>158</v>
      </c>
      <c r="E161" s="33" t="s">
        <v>37</v>
      </c>
      <c r="F161" s="33" t="s">
        <v>17</v>
      </c>
      <c r="G161" s="34" t="s">
        <v>172</v>
      </c>
      <c r="H161" s="35"/>
      <c r="I161" s="36" t="n">
        <f aca="false">I162</f>
        <v>0</v>
      </c>
      <c r="J161" s="36" t="n">
        <f aca="false">J162</f>
        <v>48.8</v>
      </c>
      <c r="K161" s="36" t="n">
        <f aca="false">K162</f>
        <v>48.8</v>
      </c>
      <c r="L161" s="36" t="n">
        <f aca="false">L162</f>
        <v>0</v>
      </c>
      <c r="M161" s="36" t="n">
        <f aca="false">M162</f>
        <v>0</v>
      </c>
      <c r="N161" s="36" t="n">
        <f aca="false">N162</f>
        <v>0</v>
      </c>
      <c r="O161" s="36" t="n">
        <f aca="false">O162</f>
        <v>0</v>
      </c>
      <c r="P161" s="5"/>
    </row>
    <row r="162" customFormat="false" ht="25.5" hidden="true" customHeight="false" outlineLevel="0" collapsed="false">
      <c r="A162" s="24" t="s">
        <v>31</v>
      </c>
      <c r="B162" s="31" t="s">
        <v>20</v>
      </c>
      <c r="C162" s="32" t="s">
        <v>66</v>
      </c>
      <c r="D162" s="32" t="s">
        <v>158</v>
      </c>
      <c r="E162" s="33" t="s">
        <v>37</v>
      </c>
      <c r="F162" s="33" t="s">
        <v>17</v>
      </c>
      <c r="G162" s="34" t="s">
        <v>172</v>
      </c>
      <c r="H162" s="35" t="s">
        <v>32</v>
      </c>
      <c r="I162" s="36" t="n">
        <f aca="false">'9'!J174</f>
        <v>0</v>
      </c>
      <c r="J162" s="36" t="n">
        <v>48.8</v>
      </c>
      <c r="K162" s="36" t="n">
        <v>48.8</v>
      </c>
      <c r="L162" s="36" t="n">
        <f aca="false">'9'!J174</f>
        <v>0</v>
      </c>
      <c r="M162" s="36" t="n">
        <f aca="false">'9'!M174</f>
        <v>0</v>
      </c>
      <c r="N162" s="36" t="n">
        <f aca="false">'9'!Y174</f>
        <v>0</v>
      </c>
      <c r="O162" s="36" t="n">
        <f aca="false">'9'!AB174</f>
        <v>0</v>
      </c>
      <c r="P162" s="5"/>
    </row>
    <row r="163" customFormat="false" ht="25.5" hidden="true" customHeight="false" outlineLevel="0" collapsed="false">
      <c r="A163" s="24" t="s">
        <v>171</v>
      </c>
      <c r="B163" s="31" t="s">
        <v>20</v>
      </c>
      <c r="C163" s="32" t="s">
        <v>66</v>
      </c>
      <c r="D163" s="32" t="s">
        <v>158</v>
      </c>
      <c r="E163" s="33" t="s">
        <v>37</v>
      </c>
      <c r="F163" s="33" t="s">
        <v>17</v>
      </c>
      <c r="G163" s="34" t="s">
        <v>174</v>
      </c>
      <c r="H163" s="35" t="s">
        <v>32</v>
      </c>
      <c r="I163" s="36" t="n">
        <f aca="false">'9'!J175</f>
        <v>0</v>
      </c>
      <c r="J163" s="36" t="n">
        <f aca="false">'9'!K175</f>
        <v>0</v>
      </c>
      <c r="K163" s="36"/>
      <c r="L163" s="36" t="n">
        <f aca="false">L164</f>
        <v>0</v>
      </c>
      <c r="M163" s="36" t="n">
        <f aca="false">M164</f>
        <v>0</v>
      </c>
      <c r="N163" s="36" t="n">
        <f aca="false">'9'!Y175</f>
        <v>0</v>
      </c>
      <c r="O163" s="36" t="n">
        <f aca="false">'9'!AB175</f>
        <v>0</v>
      </c>
      <c r="P163" s="5"/>
    </row>
    <row r="164" customFormat="false" ht="25.5" hidden="true" customHeight="false" outlineLevel="0" collapsed="false">
      <c r="A164" s="24" t="s">
        <v>31</v>
      </c>
      <c r="B164" s="31" t="s">
        <v>20</v>
      </c>
      <c r="C164" s="32" t="s">
        <v>66</v>
      </c>
      <c r="D164" s="32" t="s">
        <v>158</v>
      </c>
      <c r="E164" s="33" t="s">
        <v>37</v>
      </c>
      <c r="F164" s="33" t="s">
        <v>17</v>
      </c>
      <c r="G164" s="34" t="s">
        <v>174</v>
      </c>
      <c r="H164" s="35" t="s">
        <v>32</v>
      </c>
      <c r="I164" s="36" t="n">
        <f aca="false">'9'!J176</f>
        <v>0</v>
      </c>
      <c r="J164" s="36" t="n">
        <f aca="false">'9'!M176</f>
        <v>0</v>
      </c>
      <c r="K164" s="36" t="n">
        <f aca="false">'9'!P176</f>
        <v>0</v>
      </c>
      <c r="L164" s="36" t="n">
        <f aca="false">'9'!S176</f>
        <v>0</v>
      </c>
      <c r="M164" s="36" t="n">
        <f aca="false">'9'!V176</f>
        <v>0</v>
      </c>
      <c r="N164" s="36" t="n">
        <f aca="false">'9'!Y176</f>
        <v>0</v>
      </c>
      <c r="O164" s="36" t="n">
        <f aca="false">'9'!AB176</f>
        <v>0</v>
      </c>
      <c r="P164" s="5"/>
    </row>
    <row r="165" customFormat="false" ht="12.75" hidden="false" customHeight="false" outlineLevel="0" collapsed="false">
      <c r="A165" s="24" t="s">
        <v>175</v>
      </c>
      <c r="B165" s="31" t="s">
        <v>20</v>
      </c>
      <c r="C165" s="32" t="s">
        <v>55</v>
      </c>
      <c r="D165" s="32"/>
      <c r="E165" s="51"/>
      <c r="F165" s="33"/>
      <c r="G165" s="34"/>
      <c r="H165" s="35"/>
      <c r="I165" s="36" t="n">
        <f aca="false">I166</f>
        <v>400</v>
      </c>
      <c r="J165" s="36" t="n">
        <f aca="false">J166</f>
        <v>400</v>
      </c>
      <c r="K165" s="36" t="n">
        <f aca="false">K166</f>
        <v>400</v>
      </c>
      <c r="L165" s="36" t="n">
        <f aca="false">L166</f>
        <v>400</v>
      </c>
      <c r="M165" s="36" t="n">
        <f aca="false">M166</f>
        <v>400</v>
      </c>
      <c r="N165" s="36" t="n">
        <f aca="false">N166</f>
        <v>400</v>
      </c>
      <c r="O165" s="36" t="n">
        <f aca="false">O166</f>
        <v>400</v>
      </c>
      <c r="P165" s="5"/>
    </row>
    <row r="166" customFormat="false" ht="12.75" hidden="false" customHeight="false" outlineLevel="0" collapsed="false">
      <c r="A166" s="24" t="s">
        <v>177</v>
      </c>
      <c r="B166" s="31" t="s">
        <v>20</v>
      </c>
      <c r="C166" s="32" t="s">
        <v>55</v>
      </c>
      <c r="D166" s="52" t="s">
        <v>74</v>
      </c>
      <c r="E166" s="90" t="s">
        <v>37</v>
      </c>
      <c r="F166" s="39" t="s">
        <v>18</v>
      </c>
      <c r="G166" s="53" t="s">
        <v>178</v>
      </c>
      <c r="H166" s="35"/>
      <c r="I166" s="36" t="n">
        <f aca="false">I167+I168</f>
        <v>400</v>
      </c>
      <c r="J166" s="36" t="n">
        <f aca="false">J167+J168</f>
        <v>400</v>
      </c>
      <c r="K166" s="36" t="n">
        <f aca="false">K167+K168</f>
        <v>400</v>
      </c>
      <c r="L166" s="36" t="n">
        <f aca="false">L167+L168</f>
        <v>400</v>
      </c>
      <c r="M166" s="36" t="n">
        <f aca="false">M167+M168</f>
        <v>400</v>
      </c>
      <c r="N166" s="36" t="n">
        <f aca="false">N167+N168</f>
        <v>400</v>
      </c>
      <c r="O166" s="36" t="n">
        <f aca="false">O167+O168</f>
        <v>400</v>
      </c>
      <c r="P166" s="5"/>
    </row>
    <row r="167" customFormat="false" ht="51" hidden="false" customHeight="false" outlineLevel="0" collapsed="false">
      <c r="A167" s="24" t="s">
        <v>179</v>
      </c>
      <c r="B167" s="31" t="s">
        <v>20</v>
      </c>
      <c r="C167" s="32" t="s">
        <v>55</v>
      </c>
      <c r="D167" s="32" t="s">
        <v>74</v>
      </c>
      <c r="E167" s="51" t="s">
        <v>37</v>
      </c>
      <c r="F167" s="33" t="s">
        <v>18</v>
      </c>
      <c r="G167" s="34" t="s">
        <v>178</v>
      </c>
      <c r="H167" s="35" t="s">
        <v>71</v>
      </c>
      <c r="I167" s="36" t="n">
        <f aca="false">'9'!J180</f>
        <v>400</v>
      </c>
      <c r="J167" s="36" t="n">
        <f aca="false">'9'!M180</f>
        <v>400</v>
      </c>
      <c r="K167" s="36" t="n">
        <f aca="false">'9'!P180</f>
        <v>400</v>
      </c>
      <c r="L167" s="36" t="n">
        <f aca="false">'9'!S180</f>
        <v>400</v>
      </c>
      <c r="M167" s="36" t="n">
        <f aca="false">'9'!V180</f>
        <v>400</v>
      </c>
      <c r="N167" s="36" t="n">
        <f aca="false">'9'!Y180</f>
        <v>400</v>
      </c>
      <c r="O167" s="36" t="n">
        <f aca="false">'9'!AB180</f>
        <v>400</v>
      </c>
      <c r="P167" s="5"/>
    </row>
    <row r="168" customFormat="false" ht="25.5" hidden="true" customHeight="false" outlineLevel="0" collapsed="false">
      <c r="A168" s="24" t="s">
        <v>31</v>
      </c>
      <c r="B168" s="31" t="s">
        <v>20</v>
      </c>
      <c r="C168" s="32" t="s">
        <v>55</v>
      </c>
      <c r="D168" s="32" t="s">
        <v>74</v>
      </c>
      <c r="E168" s="51" t="s">
        <v>37</v>
      </c>
      <c r="F168" s="33" t="s">
        <v>18</v>
      </c>
      <c r="G168" s="34" t="s">
        <v>178</v>
      </c>
      <c r="H168" s="35" t="s">
        <v>32</v>
      </c>
      <c r="I168" s="36"/>
      <c r="J168" s="36" t="n">
        <f aca="false">'9'!M181</f>
        <v>0</v>
      </c>
      <c r="K168" s="36" t="n">
        <f aca="false">'9'!P181</f>
        <v>0</v>
      </c>
      <c r="L168" s="36" t="n">
        <f aca="false">'9'!S181</f>
        <v>0</v>
      </c>
      <c r="M168" s="36" t="n">
        <f aca="false">'9'!V181</f>
        <v>0</v>
      </c>
      <c r="N168" s="36"/>
      <c r="O168" s="36"/>
      <c r="P168" s="5"/>
    </row>
    <row r="169" customFormat="false" ht="12.75" hidden="false" customHeight="false" outlineLevel="0" collapsed="false">
      <c r="A169" s="24" t="s">
        <v>59</v>
      </c>
      <c r="B169" s="31" t="s">
        <v>20</v>
      </c>
      <c r="C169" s="32" t="s">
        <v>60</v>
      </c>
      <c r="D169" s="52"/>
      <c r="E169" s="90"/>
      <c r="F169" s="39"/>
      <c r="G169" s="53"/>
      <c r="H169" s="35"/>
      <c r="I169" s="36" t="n">
        <f aca="false">I170</f>
        <v>16156</v>
      </c>
      <c r="J169" s="36" t="n">
        <f aca="false">J170</f>
        <v>25470.93</v>
      </c>
      <c r="K169" s="36" t="n">
        <f aca="false">K170+0.1</f>
        <v>27123.017</v>
      </c>
      <c r="L169" s="36" t="n">
        <f aca="false">L170</f>
        <v>26973.617</v>
      </c>
      <c r="M169" s="36" t="n">
        <f aca="false">M170</f>
        <v>26973.60236</v>
      </c>
      <c r="N169" s="36" t="n">
        <f aca="false">N170+N182+N183+N187</f>
        <v>25038.1</v>
      </c>
      <c r="O169" s="36" t="n">
        <f aca="false">O170+O182+O183+O187</f>
        <v>26087.1</v>
      </c>
      <c r="P169" s="5"/>
    </row>
    <row r="170" customFormat="false" ht="38.25" hidden="false" customHeight="false" outlineLevel="0" collapsed="false">
      <c r="A170" s="25" t="s">
        <v>441</v>
      </c>
      <c r="B170" s="31" t="s">
        <v>20</v>
      </c>
      <c r="C170" s="32" t="s">
        <v>60</v>
      </c>
      <c r="D170" s="32" t="s">
        <v>40</v>
      </c>
      <c r="E170" s="51"/>
      <c r="F170" s="33" t="s">
        <v>18</v>
      </c>
      <c r="G170" s="34"/>
      <c r="H170" s="35"/>
      <c r="I170" s="36" t="n">
        <f aca="false">I171</f>
        <v>16156</v>
      </c>
      <c r="J170" s="36" t="n">
        <f aca="false">J171</f>
        <v>25470.93</v>
      </c>
      <c r="K170" s="36" t="n">
        <f aca="false">K171</f>
        <v>27122.917</v>
      </c>
      <c r="L170" s="36" t="n">
        <f aca="false">L171</f>
        <v>26973.617</v>
      </c>
      <c r="M170" s="36" t="n">
        <f aca="false">M171</f>
        <v>26973.60236</v>
      </c>
      <c r="N170" s="36" t="n">
        <f aca="false">N171</f>
        <v>6630.1</v>
      </c>
      <c r="O170" s="36" t="n">
        <f aca="false">O171</f>
        <v>6630.1</v>
      </c>
      <c r="P170" s="5"/>
    </row>
    <row r="171" customFormat="false" ht="12.75" hidden="false" customHeight="false" outlineLevel="0" collapsed="false">
      <c r="A171" s="24" t="s">
        <v>550</v>
      </c>
      <c r="B171" s="31" t="s">
        <v>20</v>
      </c>
      <c r="C171" s="32" t="s">
        <v>60</v>
      </c>
      <c r="D171" s="32" t="s">
        <v>40</v>
      </c>
      <c r="E171" s="51" t="s">
        <v>37</v>
      </c>
      <c r="F171" s="33" t="s">
        <v>18</v>
      </c>
      <c r="G171" s="34"/>
      <c r="H171" s="35"/>
      <c r="I171" s="36" t="n">
        <f aca="false">I173+I184+I188+I190</f>
        <v>16156</v>
      </c>
      <c r="J171" s="36" t="n">
        <f aca="false">J173+J184+J188+J190+J192</f>
        <v>25470.93</v>
      </c>
      <c r="K171" s="36" t="n">
        <f aca="false">K173+K184+K188+K190+K192</f>
        <v>27122.917</v>
      </c>
      <c r="L171" s="36" t="n">
        <f aca="false">L173+L184+L188+L190+L192</f>
        <v>26973.617</v>
      </c>
      <c r="M171" s="36" t="n">
        <f aca="false">M173+M184+M188+M190+M192</f>
        <v>26973.60236</v>
      </c>
      <c r="N171" s="36" t="n">
        <f aca="false">N173+N184+N188+N190+N192</f>
        <v>6630.1</v>
      </c>
      <c r="O171" s="36" t="n">
        <f aca="false">O173+O184+O188+O190+O192</f>
        <v>6630.1</v>
      </c>
      <c r="P171" s="5"/>
    </row>
    <row r="172" customFormat="false" ht="30.75" hidden="true" customHeight="true" outlineLevel="0" collapsed="false">
      <c r="A172" s="24" t="s">
        <v>181</v>
      </c>
      <c r="B172" s="31" t="s">
        <v>20</v>
      </c>
      <c r="C172" s="32" t="s">
        <v>60</v>
      </c>
      <c r="D172" s="32" t="s">
        <v>40</v>
      </c>
      <c r="E172" s="51" t="s">
        <v>37</v>
      </c>
      <c r="F172" s="33" t="s">
        <v>18</v>
      </c>
      <c r="G172" s="34"/>
      <c r="H172" s="35"/>
      <c r="I172" s="36" t="n">
        <f aca="false">I173</f>
        <v>9856</v>
      </c>
      <c r="J172" s="36" t="n">
        <f aca="false">J173</f>
        <v>19170.93</v>
      </c>
      <c r="K172" s="36" t="n">
        <f aca="false">K173</f>
        <v>19164.182</v>
      </c>
      <c r="L172" s="36" t="n">
        <f aca="false">L173</f>
        <v>19014.882</v>
      </c>
      <c r="M172" s="36" t="n">
        <f aca="false">M173</f>
        <v>19014.882</v>
      </c>
      <c r="N172" s="36" t="n">
        <f aca="false">N173</f>
        <v>6630.1</v>
      </c>
      <c r="O172" s="36" t="n">
        <f aca="false">O173</f>
        <v>6630.1</v>
      </c>
      <c r="P172" s="5"/>
    </row>
    <row r="173" customFormat="false" ht="38.25" hidden="false" customHeight="false" outlineLevel="0" collapsed="false">
      <c r="A173" s="24" t="s">
        <v>551</v>
      </c>
      <c r="B173" s="31" t="s">
        <v>20</v>
      </c>
      <c r="C173" s="32" t="s">
        <v>60</v>
      </c>
      <c r="D173" s="70" t="s">
        <v>40</v>
      </c>
      <c r="E173" s="46" t="s">
        <v>37</v>
      </c>
      <c r="F173" s="46" t="s">
        <v>17</v>
      </c>
      <c r="G173" s="53"/>
      <c r="H173" s="35"/>
      <c r="I173" s="118" t="n">
        <f aca="false">I175+I176+I178+I177</f>
        <v>9856</v>
      </c>
      <c r="J173" s="118" t="n">
        <f aca="false">J175+J176+J178+J177</f>
        <v>19170.93</v>
      </c>
      <c r="K173" s="118" t="n">
        <f aca="false">K175+K176+K178+K177</f>
        <v>19164.182</v>
      </c>
      <c r="L173" s="118" t="n">
        <f aca="false">L175+L176+L178+L177</f>
        <v>19014.882</v>
      </c>
      <c r="M173" s="118" t="n">
        <f aca="false">M175+M176+M178+M177</f>
        <v>19014.882</v>
      </c>
      <c r="N173" s="118" t="n">
        <f aca="false">N175+N176+N178+N177</f>
        <v>6630.1</v>
      </c>
      <c r="O173" s="118" t="n">
        <f aca="false">O175+O176+O178+O177</f>
        <v>6630.1</v>
      </c>
      <c r="P173" s="5"/>
    </row>
    <row r="174" customFormat="false" ht="12.75" hidden="true" customHeight="false" outlineLevel="0" collapsed="false">
      <c r="A174" s="24" t="s">
        <v>160</v>
      </c>
      <c r="B174" s="31" t="s">
        <v>20</v>
      </c>
      <c r="C174" s="32" t="s">
        <v>60</v>
      </c>
      <c r="D174" s="32" t="s">
        <v>40</v>
      </c>
      <c r="E174" s="33" t="s">
        <v>37</v>
      </c>
      <c r="F174" s="33" t="s">
        <v>17</v>
      </c>
      <c r="G174" s="34"/>
      <c r="H174" s="35" t="s">
        <v>161</v>
      </c>
      <c r="I174" s="36"/>
      <c r="J174" s="35"/>
      <c r="K174" s="35"/>
      <c r="L174" s="35"/>
      <c r="M174" s="35"/>
      <c r="N174" s="36"/>
      <c r="O174" s="36"/>
      <c r="P174" s="5"/>
    </row>
    <row r="175" customFormat="false" ht="25.5" hidden="false" customHeight="false" outlineLevel="0" collapsed="false">
      <c r="A175" s="24" t="s">
        <v>31</v>
      </c>
      <c r="B175" s="31" t="s">
        <v>20</v>
      </c>
      <c r="C175" s="32" t="s">
        <v>60</v>
      </c>
      <c r="D175" s="32" t="s">
        <v>40</v>
      </c>
      <c r="E175" s="51" t="s">
        <v>37</v>
      </c>
      <c r="F175" s="33" t="s">
        <v>17</v>
      </c>
      <c r="G175" s="34" t="s">
        <v>552</v>
      </c>
      <c r="H175" s="35" t="s">
        <v>32</v>
      </c>
      <c r="I175" s="36" t="n">
        <f aca="false">'9'!J187</f>
        <v>0</v>
      </c>
      <c r="J175" s="36" t="n">
        <f aca="false">'9'!M187</f>
        <v>0</v>
      </c>
      <c r="K175" s="36" t="n">
        <f aca="false">'9'!P187</f>
        <v>0</v>
      </c>
      <c r="L175" s="36" t="n">
        <f aca="false">'9'!S187</f>
        <v>0</v>
      </c>
      <c r="M175" s="36" t="n">
        <f aca="false">'9'!V187</f>
        <v>0</v>
      </c>
      <c r="N175" s="36" t="n">
        <f aca="false">'9'!Y187</f>
        <v>6630.1</v>
      </c>
      <c r="O175" s="36" t="n">
        <f aca="false">'9'!AB187</f>
        <v>6630.1</v>
      </c>
      <c r="P175" s="5"/>
    </row>
    <row r="176" customFormat="false" ht="25.5" hidden="false" customHeight="false" outlineLevel="0" collapsed="false">
      <c r="A176" s="24" t="s">
        <v>553</v>
      </c>
      <c r="B176" s="31" t="s">
        <v>20</v>
      </c>
      <c r="C176" s="32" t="s">
        <v>60</v>
      </c>
      <c r="D176" s="32" t="s">
        <v>40</v>
      </c>
      <c r="E176" s="51" t="s">
        <v>37</v>
      </c>
      <c r="F176" s="33" t="s">
        <v>17</v>
      </c>
      <c r="G176" s="34" t="s">
        <v>552</v>
      </c>
      <c r="H176" s="35" t="s">
        <v>161</v>
      </c>
      <c r="I176" s="36"/>
      <c r="J176" s="36" t="n">
        <f aca="false">'9'!M616</f>
        <v>5696.9</v>
      </c>
      <c r="K176" s="36" t="n">
        <f aca="false">'9'!P616</f>
        <v>5696.9</v>
      </c>
      <c r="L176" s="36" t="n">
        <f aca="false">'9'!S616</f>
        <v>5696.9</v>
      </c>
      <c r="M176" s="36" t="n">
        <f aca="false">'9'!V616</f>
        <v>5696.9</v>
      </c>
      <c r="N176" s="36"/>
      <c r="O176" s="36"/>
      <c r="P176" s="5"/>
    </row>
    <row r="177" customFormat="false" ht="25.5" hidden="false" customHeight="false" outlineLevel="0" collapsed="false">
      <c r="A177" s="24" t="s">
        <v>554</v>
      </c>
      <c r="B177" s="31" t="s">
        <v>20</v>
      </c>
      <c r="C177" s="32" t="s">
        <v>60</v>
      </c>
      <c r="D177" s="32" t="s">
        <v>40</v>
      </c>
      <c r="E177" s="51" t="s">
        <v>37</v>
      </c>
      <c r="F177" s="33" t="s">
        <v>17</v>
      </c>
      <c r="G177" s="34" t="s">
        <v>182</v>
      </c>
      <c r="H177" s="35" t="s">
        <v>32</v>
      </c>
      <c r="I177" s="36" t="n">
        <f aca="false">'9'!J617+'9'!J188</f>
        <v>0</v>
      </c>
      <c r="J177" s="36" t="n">
        <f aca="false">'9'!M617+'9'!M188</f>
        <v>134.85</v>
      </c>
      <c r="K177" s="36" t="n">
        <f aca="false">'9'!P617+'9'!P188</f>
        <v>50.78</v>
      </c>
      <c r="L177" s="36" t="n">
        <f aca="false">'9'!S617+'9'!S188</f>
        <v>50.78</v>
      </c>
      <c r="M177" s="36" t="n">
        <f aca="false">'9'!V617+'9'!V188</f>
        <v>50.78</v>
      </c>
      <c r="N177" s="36" t="n">
        <f aca="false">'9'!Y617+'9'!Y188</f>
        <v>0</v>
      </c>
      <c r="O177" s="36" t="n">
        <f aca="false">'9'!AB617+'9'!AB188</f>
        <v>0</v>
      </c>
      <c r="P177" s="5"/>
    </row>
    <row r="178" customFormat="false" ht="51" hidden="false" customHeight="false" outlineLevel="0" collapsed="false">
      <c r="A178" s="24" t="s">
        <v>64</v>
      </c>
      <c r="B178" s="31" t="s">
        <v>20</v>
      </c>
      <c r="C178" s="32" t="s">
        <v>60</v>
      </c>
      <c r="D178" s="32" t="s">
        <v>40</v>
      </c>
      <c r="E178" s="51" t="s">
        <v>37</v>
      </c>
      <c r="F178" s="33" t="s">
        <v>17</v>
      </c>
      <c r="G178" s="34" t="s">
        <v>63</v>
      </c>
      <c r="H178" s="35"/>
      <c r="I178" s="36" t="n">
        <f aca="false">I179+I180+I181</f>
        <v>9856</v>
      </c>
      <c r="J178" s="36" t="n">
        <f aca="false">J179+J180+J181</f>
        <v>13339.18</v>
      </c>
      <c r="K178" s="36" t="n">
        <f aca="false">K179+K180+K181</f>
        <v>13416.502</v>
      </c>
      <c r="L178" s="36" t="n">
        <f aca="false">L179+L180+L181</f>
        <v>13267.202</v>
      </c>
      <c r="M178" s="36" t="n">
        <f aca="false">M179+M180+M181</f>
        <v>13267.202</v>
      </c>
      <c r="N178" s="36" t="n">
        <f aca="false">N179+N180+N181</f>
        <v>0</v>
      </c>
      <c r="O178" s="36" t="n">
        <f aca="false">O179+O180+O181</f>
        <v>0</v>
      </c>
      <c r="P178" s="5"/>
    </row>
    <row r="179" customFormat="false" ht="25.5" hidden="true" customHeight="false" outlineLevel="0" collapsed="false">
      <c r="A179" s="24" t="s">
        <v>31</v>
      </c>
      <c r="B179" s="31" t="s">
        <v>20</v>
      </c>
      <c r="C179" s="32" t="s">
        <v>60</v>
      </c>
      <c r="D179" s="32" t="s">
        <v>40</v>
      </c>
      <c r="E179" s="51" t="s">
        <v>37</v>
      </c>
      <c r="F179" s="33" t="s">
        <v>17</v>
      </c>
      <c r="G179" s="34" t="s">
        <v>63</v>
      </c>
      <c r="H179" s="35" t="s">
        <v>32</v>
      </c>
      <c r="I179" s="36" t="n">
        <f aca="false">'9'!J191</f>
        <v>0</v>
      </c>
      <c r="J179" s="36" t="n">
        <f aca="false">'9'!M191</f>
        <v>5689.88</v>
      </c>
      <c r="K179" s="36" t="n">
        <f aca="false">'9'!P191</f>
        <v>5767.202</v>
      </c>
      <c r="L179" s="36" t="n">
        <f aca="false">'9'!S191+'9'!S45</f>
        <v>5767.202</v>
      </c>
      <c r="M179" s="36" t="n">
        <f aca="false">'9'!V191+'9'!V45</f>
        <v>5767.202</v>
      </c>
      <c r="N179" s="36" t="n">
        <f aca="false">'9'!Y205</f>
        <v>0</v>
      </c>
      <c r="O179" s="36" t="n">
        <f aca="false">'9'!AB205</f>
        <v>0</v>
      </c>
      <c r="P179" s="5"/>
    </row>
    <row r="180" customFormat="false" ht="12.75" hidden="false" customHeight="false" outlineLevel="0" collapsed="false">
      <c r="A180" s="24" t="s">
        <v>160</v>
      </c>
      <c r="B180" s="31" t="s">
        <v>20</v>
      </c>
      <c r="C180" s="32" t="s">
        <v>60</v>
      </c>
      <c r="D180" s="32" t="s">
        <v>40</v>
      </c>
      <c r="E180" s="33" t="s">
        <v>37</v>
      </c>
      <c r="F180" s="33" t="s">
        <v>17</v>
      </c>
      <c r="G180" s="34" t="s">
        <v>63</v>
      </c>
      <c r="H180" s="35" t="s">
        <v>161</v>
      </c>
      <c r="I180" s="36" t="n">
        <f aca="false">'9'!J613</f>
        <v>9706.7</v>
      </c>
      <c r="J180" s="36" t="n">
        <f aca="false">'9'!M613</f>
        <v>7500</v>
      </c>
      <c r="K180" s="36" t="n">
        <f aca="false">'9'!P613</f>
        <v>7500</v>
      </c>
      <c r="L180" s="36" t="n">
        <f aca="false">'9'!S613</f>
        <v>7500</v>
      </c>
      <c r="M180" s="36" t="n">
        <f aca="false">'9'!V613</f>
        <v>7500</v>
      </c>
      <c r="N180" s="36" t="n">
        <f aca="false">'9'!Y613</f>
        <v>0</v>
      </c>
      <c r="O180" s="36" t="n">
        <f aca="false">'9'!AB613</f>
        <v>0</v>
      </c>
      <c r="P180" s="5"/>
    </row>
    <row r="181" customFormat="false" ht="12.75" hidden="false" customHeight="false" outlineLevel="0" collapsed="false">
      <c r="A181" s="24" t="s">
        <v>443</v>
      </c>
      <c r="B181" s="31" t="s">
        <v>20</v>
      </c>
      <c r="C181" s="32" t="s">
        <v>60</v>
      </c>
      <c r="D181" s="32" t="s">
        <v>40</v>
      </c>
      <c r="E181" s="33" t="s">
        <v>37</v>
      </c>
      <c r="F181" s="33" t="s">
        <v>46</v>
      </c>
      <c r="G181" s="34" t="s">
        <v>63</v>
      </c>
      <c r="H181" s="35" t="s">
        <v>161</v>
      </c>
      <c r="I181" s="36" t="n">
        <f aca="false">'9'!J614</f>
        <v>149.3</v>
      </c>
      <c r="J181" s="36" t="n">
        <f aca="false">'9'!M614</f>
        <v>149.3</v>
      </c>
      <c r="K181" s="36" t="n">
        <f aca="false">'9'!P614</f>
        <v>149.3</v>
      </c>
      <c r="L181" s="36"/>
      <c r="M181" s="36"/>
      <c r="N181" s="36" t="n">
        <f aca="false">'9'!Y614</f>
        <v>0</v>
      </c>
      <c r="O181" s="36" t="n">
        <f aca="false">'9'!AB614</f>
        <v>0</v>
      </c>
      <c r="P181" s="5"/>
    </row>
    <row r="182" customFormat="false" ht="12.75" hidden="false" customHeight="false" outlineLevel="0" collapsed="false">
      <c r="A182" s="24" t="s">
        <v>160</v>
      </c>
      <c r="B182" s="31" t="s">
        <v>20</v>
      </c>
      <c r="C182" s="32" t="s">
        <v>60</v>
      </c>
      <c r="D182" s="32" t="s">
        <v>123</v>
      </c>
      <c r="E182" s="33" t="s">
        <v>37</v>
      </c>
      <c r="F182" s="33" t="s">
        <v>18</v>
      </c>
      <c r="G182" s="34" t="s">
        <v>63</v>
      </c>
      <c r="H182" s="35" t="s">
        <v>161</v>
      </c>
      <c r="I182" s="36"/>
      <c r="J182" s="36"/>
      <c r="K182" s="36"/>
      <c r="L182" s="36"/>
      <c r="M182" s="36"/>
      <c r="N182" s="36" t="n">
        <f aca="false">'9'!Y630</f>
        <v>11951.2</v>
      </c>
      <c r="O182" s="36" t="n">
        <f aca="false">'9'!AB630</f>
        <v>13000.2</v>
      </c>
      <c r="P182" s="5"/>
    </row>
    <row r="183" customFormat="false" ht="12.75" hidden="false" customHeight="false" outlineLevel="0" collapsed="false">
      <c r="A183" s="24" t="s">
        <v>443</v>
      </c>
      <c r="B183" s="31" t="s">
        <v>20</v>
      </c>
      <c r="C183" s="32" t="s">
        <v>60</v>
      </c>
      <c r="D183" s="32" t="s">
        <v>123</v>
      </c>
      <c r="E183" s="33" t="s">
        <v>37</v>
      </c>
      <c r="F183" s="33" t="s">
        <v>18</v>
      </c>
      <c r="G183" s="34" t="s">
        <v>63</v>
      </c>
      <c r="H183" s="35" t="s">
        <v>161</v>
      </c>
      <c r="I183" s="36"/>
      <c r="J183" s="36"/>
      <c r="K183" s="36"/>
      <c r="L183" s="36"/>
      <c r="M183" s="36"/>
      <c r="N183" s="36" t="n">
        <f aca="false">'9'!Y631</f>
        <v>156.8</v>
      </c>
      <c r="O183" s="36" t="n">
        <f aca="false">'9'!AB631</f>
        <v>156.8</v>
      </c>
      <c r="P183" s="5"/>
    </row>
    <row r="184" customFormat="false" ht="25.5" hidden="false" customHeight="false" outlineLevel="0" collapsed="false">
      <c r="A184" s="24" t="s">
        <v>447</v>
      </c>
      <c r="B184" s="31" t="s">
        <v>20</v>
      </c>
      <c r="C184" s="32" t="s">
        <v>60</v>
      </c>
      <c r="D184" s="32" t="s">
        <v>40</v>
      </c>
      <c r="E184" s="51" t="s">
        <v>37</v>
      </c>
      <c r="F184" s="33" t="s">
        <v>46</v>
      </c>
      <c r="G184" s="34" t="s">
        <v>63</v>
      </c>
      <c r="H184" s="35"/>
      <c r="I184" s="36" t="n">
        <f aca="false">I185+I186</f>
        <v>6300</v>
      </c>
      <c r="J184" s="36" t="n">
        <f aca="false">J186</f>
        <v>6300</v>
      </c>
      <c r="K184" s="36" t="n">
        <f aca="false">K186</f>
        <v>6300</v>
      </c>
      <c r="L184" s="36" t="n">
        <f aca="false">L185+L186</f>
        <v>6300</v>
      </c>
      <c r="M184" s="36" t="n">
        <f aca="false">M185+M186</f>
        <v>6300</v>
      </c>
      <c r="N184" s="36"/>
      <c r="O184" s="36"/>
      <c r="P184" s="5"/>
    </row>
    <row r="185" customFormat="false" ht="25.5" hidden="true" customHeight="false" outlineLevel="0" collapsed="false">
      <c r="A185" s="24" t="s">
        <v>31</v>
      </c>
      <c r="B185" s="31" t="s">
        <v>20</v>
      </c>
      <c r="C185" s="32" t="s">
        <v>60</v>
      </c>
      <c r="D185" s="32" t="s">
        <v>40</v>
      </c>
      <c r="E185" s="51" t="s">
        <v>37</v>
      </c>
      <c r="F185" s="33" t="s">
        <v>46</v>
      </c>
      <c r="G185" s="34" t="s">
        <v>63</v>
      </c>
      <c r="H185" s="35" t="s">
        <v>32</v>
      </c>
      <c r="I185" s="36"/>
      <c r="J185" s="36"/>
      <c r="K185" s="36" t="n">
        <f aca="false">'9'!P193</f>
        <v>0</v>
      </c>
      <c r="L185" s="36"/>
      <c r="M185" s="36"/>
      <c r="N185" s="36"/>
      <c r="O185" s="36"/>
      <c r="P185" s="5"/>
    </row>
    <row r="186" customFormat="false" ht="25.5" hidden="false" customHeight="false" outlineLevel="0" collapsed="false">
      <c r="A186" s="24" t="s">
        <v>553</v>
      </c>
      <c r="B186" s="31" t="s">
        <v>20</v>
      </c>
      <c r="C186" s="32" t="s">
        <v>60</v>
      </c>
      <c r="D186" s="32" t="s">
        <v>40</v>
      </c>
      <c r="E186" s="51" t="s">
        <v>37</v>
      </c>
      <c r="F186" s="33" t="s">
        <v>46</v>
      </c>
      <c r="G186" s="34" t="s">
        <v>63</v>
      </c>
      <c r="H186" s="35" t="s">
        <v>161</v>
      </c>
      <c r="I186" s="36" t="n">
        <f aca="false">'9'!J620</f>
        <v>6300</v>
      </c>
      <c r="J186" s="36" t="n">
        <f aca="false">'9'!M620</f>
        <v>6300</v>
      </c>
      <c r="K186" s="36" t="n">
        <f aca="false">'9'!P620</f>
        <v>6300</v>
      </c>
      <c r="L186" s="36" t="n">
        <f aca="false">'9'!S620</f>
        <v>6300</v>
      </c>
      <c r="M186" s="36" t="n">
        <f aca="false">'9'!V620</f>
        <v>6300</v>
      </c>
      <c r="N186" s="40"/>
      <c r="O186" s="40"/>
      <c r="P186" s="5"/>
    </row>
    <row r="187" customFormat="false" ht="25.5" hidden="false" customHeight="false" outlineLevel="0" collapsed="false">
      <c r="A187" s="24" t="s">
        <v>553</v>
      </c>
      <c r="B187" s="31" t="s">
        <v>20</v>
      </c>
      <c r="C187" s="32" t="s">
        <v>60</v>
      </c>
      <c r="D187" s="52" t="s">
        <v>123</v>
      </c>
      <c r="E187" s="90" t="s">
        <v>37</v>
      </c>
      <c r="F187" s="39" t="s">
        <v>18</v>
      </c>
      <c r="G187" s="67" t="s">
        <v>63</v>
      </c>
      <c r="H187" s="35" t="s">
        <v>161</v>
      </c>
      <c r="I187" s="36"/>
      <c r="J187" s="36"/>
      <c r="K187" s="36"/>
      <c r="L187" s="36"/>
      <c r="M187" s="36"/>
      <c r="N187" s="36" t="n">
        <f aca="false">'9'!Y633</f>
        <v>6300</v>
      </c>
      <c r="O187" s="36" t="n">
        <f aca="false">'9'!AB633</f>
        <v>6300</v>
      </c>
      <c r="P187" s="5"/>
    </row>
    <row r="188" customFormat="false" ht="51" hidden="true" customHeight="false" outlineLevel="0" collapsed="false">
      <c r="A188" s="24" t="s">
        <v>62</v>
      </c>
      <c r="B188" s="31" t="s">
        <v>20</v>
      </c>
      <c r="C188" s="32" t="s">
        <v>60</v>
      </c>
      <c r="D188" s="32" t="s">
        <v>40</v>
      </c>
      <c r="E188" s="51" t="s">
        <v>37</v>
      </c>
      <c r="F188" s="33" t="s">
        <v>18</v>
      </c>
      <c r="G188" s="34" t="s">
        <v>63</v>
      </c>
      <c r="H188" s="35"/>
      <c r="I188" s="36" t="n">
        <f aca="false">I189</f>
        <v>0</v>
      </c>
      <c r="J188" s="36" t="n">
        <f aca="false">J189</f>
        <v>0</v>
      </c>
      <c r="K188" s="36" t="n">
        <f aca="false">K189</f>
        <v>0</v>
      </c>
      <c r="L188" s="36" t="n">
        <f aca="false">L189</f>
        <v>0</v>
      </c>
      <c r="M188" s="36" t="n">
        <f aca="false">M189</f>
        <v>0</v>
      </c>
      <c r="N188" s="36" t="n">
        <f aca="false">N189</f>
        <v>0</v>
      </c>
      <c r="O188" s="36" t="n">
        <f aca="false">O189</f>
        <v>0</v>
      </c>
      <c r="P188" s="5"/>
    </row>
    <row r="189" customFormat="false" ht="25.5" hidden="true" customHeight="false" outlineLevel="0" collapsed="false">
      <c r="A189" s="24" t="s">
        <v>31</v>
      </c>
      <c r="B189" s="31" t="s">
        <v>20</v>
      </c>
      <c r="C189" s="32" t="s">
        <v>60</v>
      </c>
      <c r="D189" s="32" t="s">
        <v>40</v>
      </c>
      <c r="E189" s="51" t="s">
        <v>37</v>
      </c>
      <c r="F189" s="33" t="s">
        <v>18</v>
      </c>
      <c r="G189" s="34" t="s">
        <v>63</v>
      </c>
      <c r="H189" s="35" t="s">
        <v>32</v>
      </c>
      <c r="I189" s="36" t="n">
        <f aca="false">'9'!J44</f>
        <v>0</v>
      </c>
      <c r="J189" s="36" t="n">
        <f aca="false">'9'!M44</f>
        <v>0</v>
      </c>
      <c r="K189" s="36" t="n">
        <f aca="false">'9'!P44</f>
        <v>0</v>
      </c>
      <c r="L189" s="36" t="n">
        <f aca="false">'9'!S44</f>
        <v>0</v>
      </c>
      <c r="M189" s="36" t="n">
        <f aca="false">'9'!V44</f>
        <v>0</v>
      </c>
      <c r="N189" s="36" t="n">
        <f aca="false">'9'!Y44</f>
        <v>0</v>
      </c>
      <c r="O189" s="36" t="n">
        <f aca="false">'9'!AB44</f>
        <v>0</v>
      </c>
      <c r="P189" s="5"/>
    </row>
    <row r="190" customFormat="false" ht="38.25" hidden="true" customHeight="false" outlineLevel="0" collapsed="false">
      <c r="A190" s="24" t="s">
        <v>185</v>
      </c>
      <c r="B190" s="31" t="s">
        <v>20</v>
      </c>
      <c r="C190" s="32" t="s">
        <v>60</v>
      </c>
      <c r="D190" s="32" t="s">
        <v>40</v>
      </c>
      <c r="E190" s="33" t="s">
        <v>37</v>
      </c>
      <c r="F190" s="33" t="s">
        <v>66</v>
      </c>
      <c r="G190" s="34" t="s">
        <v>63</v>
      </c>
      <c r="H190" s="35"/>
      <c r="I190" s="36" t="n">
        <f aca="false">I191</f>
        <v>0</v>
      </c>
      <c r="J190" s="36" t="n">
        <f aca="false">J191</f>
        <v>0</v>
      </c>
      <c r="K190" s="36" t="n">
        <f aca="false">K191</f>
        <v>0</v>
      </c>
      <c r="L190" s="36" t="n">
        <f aca="false">L191</f>
        <v>0</v>
      </c>
      <c r="M190" s="36" t="n">
        <f aca="false">M191</f>
        <v>0</v>
      </c>
      <c r="N190" s="36" t="n">
        <f aca="false">N191</f>
        <v>0</v>
      </c>
      <c r="O190" s="36" t="n">
        <f aca="false">O191</f>
        <v>0</v>
      </c>
      <c r="P190" s="5"/>
    </row>
    <row r="191" customFormat="false" ht="25.5" hidden="true" customHeight="false" outlineLevel="0" collapsed="false">
      <c r="A191" s="24" t="s">
        <v>31</v>
      </c>
      <c r="B191" s="31" t="s">
        <v>20</v>
      </c>
      <c r="C191" s="32" t="s">
        <v>60</v>
      </c>
      <c r="D191" s="32" t="s">
        <v>40</v>
      </c>
      <c r="E191" s="51" t="s">
        <v>37</v>
      </c>
      <c r="F191" s="33" t="s">
        <v>66</v>
      </c>
      <c r="G191" s="34" t="s">
        <v>63</v>
      </c>
      <c r="H191" s="35" t="s">
        <v>32</v>
      </c>
      <c r="I191" s="36" t="n">
        <f aca="false">'9'!J193</f>
        <v>0</v>
      </c>
      <c r="J191" s="36" t="n">
        <f aca="false">'9'!P193</f>
        <v>0</v>
      </c>
      <c r="K191" s="36" t="n">
        <f aca="false">'9'!P193</f>
        <v>0</v>
      </c>
      <c r="L191" s="36" t="n">
        <f aca="false">'9'!S193</f>
        <v>0</v>
      </c>
      <c r="M191" s="36" t="n">
        <f aca="false">'9'!V193</f>
        <v>0</v>
      </c>
      <c r="N191" s="36" t="n">
        <f aca="false">'9'!Y193</f>
        <v>0</v>
      </c>
      <c r="O191" s="36" t="n">
        <f aca="false">'9'!AB193</f>
        <v>0</v>
      </c>
      <c r="P191" s="5"/>
    </row>
    <row r="192" customFormat="false" ht="51" hidden="false" customHeight="false" outlineLevel="0" collapsed="false">
      <c r="A192" s="24" t="s">
        <v>449</v>
      </c>
      <c r="B192" s="31" t="s">
        <v>20</v>
      </c>
      <c r="C192" s="32" t="s">
        <v>60</v>
      </c>
      <c r="D192" s="32" t="s">
        <v>40</v>
      </c>
      <c r="E192" s="51" t="s">
        <v>37</v>
      </c>
      <c r="F192" s="33" t="s">
        <v>42</v>
      </c>
      <c r="G192" s="34"/>
      <c r="H192" s="35"/>
      <c r="I192" s="36"/>
      <c r="J192" s="36" t="n">
        <f aca="false">J193+J194</f>
        <v>0</v>
      </c>
      <c r="K192" s="36" t="n">
        <f aca="false">K193+K194</f>
        <v>1658.735</v>
      </c>
      <c r="L192" s="36" t="n">
        <f aca="false">L193+L194</f>
        <v>1658.735</v>
      </c>
      <c r="M192" s="36" t="n">
        <f aca="false">M193+M194</f>
        <v>1658.72036</v>
      </c>
      <c r="N192" s="36" t="n">
        <f aca="false">N193+N194</f>
        <v>0</v>
      </c>
      <c r="O192" s="36" t="n">
        <f aca="false">O193+O194</f>
        <v>0</v>
      </c>
      <c r="P192" s="5"/>
    </row>
    <row r="193" customFormat="false" ht="12.75" hidden="false" customHeight="false" outlineLevel="0" collapsed="false">
      <c r="A193" s="24" t="s">
        <v>442</v>
      </c>
      <c r="B193" s="31" t="s">
        <v>20</v>
      </c>
      <c r="C193" s="32" t="s">
        <v>60</v>
      </c>
      <c r="D193" s="32" t="s">
        <v>40</v>
      </c>
      <c r="E193" s="51" t="s">
        <v>37</v>
      </c>
      <c r="F193" s="33" t="s">
        <v>42</v>
      </c>
      <c r="G193" s="34" t="s">
        <v>555</v>
      </c>
      <c r="H193" s="35" t="s">
        <v>161</v>
      </c>
      <c r="I193" s="36"/>
      <c r="J193" s="36"/>
      <c r="K193" s="36" t="n">
        <f aca="false">'9'!P624</f>
        <v>1652.1</v>
      </c>
      <c r="L193" s="36" t="n">
        <f aca="false">'9'!S624</f>
        <v>1652.1</v>
      </c>
      <c r="M193" s="36" t="n">
        <f aca="false">'9'!V624</f>
        <v>1652.1</v>
      </c>
      <c r="N193" s="36"/>
      <c r="O193" s="36"/>
      <c r="P193" s="5"/>
    </row>
    <row r="194" customFormat="false" ht="12.75" hidden="false" customHeight="false" outlineLevel="0" collapsed="false">
      <c r="A194" s="24" t="s">
        <v>442</v>
      </c>
      <c r="B194" s="31" t="s">
        <v>20</v>
      </c>
      <c r="C194" s="32" t="s">
        <v>60</v>
      </c>
      <c r="D194" s="32" t="s">
        <v>40</v>
      </c>
      <c r="E194" s="51" t="s">
        <v>37</v>
      </c>
      <c r="F194" s="33" t="s">
        <v>42</v>
      </c>
      <c r="G194" s="34" t="s">
        <v>450</v>
      </c>
      <c r="H194" s="35" t="s">
        <v>161</v>
      </c>
      <c r="I194" s="36"/>
      <c r="J194" s="36"/>
      <c r="K194" s="36" t="n">
        <f aca="false">'9'!P625</f>
        <v>6.635</v>
      </c>
      <c r="L194" s="36" t="n">
        <f aca="false">'9'!S625</f>
        <v>6.635</v>
      </c>
      <c r="M194" s="36" t="n">
        <f aca="false">'9'!V625</f>
        <v>6.62036</v>
      </c>
      <c r="N194" s="36"/>
      <c r="O194" s="36"/>
      <c r="P194" s="5"/>
    </row>
    <row r="195" customFormat="false" ht="12.75" hidden="false" customHeight="false" outlineLevel="0" collapsed="false">
      <c r="A195" s="24" t="s">
        <v>187</v>
      </c>
      <c r="B195" s="31" t="s">
        <v>20</v>
      </c>
      <c r="C195" s="32" t="s">
        <v>188</v>
      </c>
      <c r="D195" s="32" t="s">
        <v>55</v>
      </c>
      <c r="E195" s="33"/>
      <c r="F195" s="33"/>
      <c r="G195" s="69"/>
      <c r="H195" s="35"/>
      <c r="I195" s="36" t="n">
        <f aca="false">I196</f>
        <v>0</v>
      </c>
      <c r="J195" s="36" t="n">
        <f aca="false">J196</f>
        <v>387.8</v>
      </c>
      <c r="K195" s="36" t="n">
        <f aca="false">K196</f>
        <v>387.8</v>
      </c>
      <c r="L195" s="36" t="n">
        <f aca="false">L196</f>
        <v>0</v>
      </c>
      <c r="M195" s="36" t="n">
        <f aca="false">M196</f>
        <v>0</v>
      </c>
      <c r="N195" s="36" t="n">
        <f aca="false">N196</f>
        <v>387.8</v>
      </c>
      <c r="O195" s="36" t="n">
        <f aca="false">O196</f>
        <v>387.8</v>
      </c>
      <c r="P195" s="5"/>
    </row>
    <row r="196" customFormat="false" ht="38.25" hidden="false" customHeight="false" outlineLevel="0" collapsed="false">
      <c r="A196" s="25" t="s">
        <v>54</v>
      </c>
      <c r="B196" s="31" t="s">
        <v>20</v>
      </c>
      <c r="C196" s="32" t="s">
        <v>188</v>
      </c>
      <c r="D196" s="32" t="s">
        <v>55</v>
      </c>
      <c r="E196" s="33"/>
      <c r="F196" s="33"/>
      <c r="G196" s="69"/>
      <c r="H196" s="35"/>
      <c r="I196" s="36" t="n">
        <f aca="false">I197</f>
        <v>0</v>
      </c>
      <c r="J196" s="36" t="n">
        <f aca="false">J197</f>
        <v>387.8</v>
      </c>
      <c r="K196" s="36" t="n">
        <f aca="false">K197</f>
        <v>387.8</v>
      </c>
      <c r="L196" s="36" t="n">
        <f aca="false">L197</f>
        <v>0</v>
      </c>
      <c r="M196" s="36" t="n">
        <f aca="false">M197</f>
        <v>0</v>
      </c>
      <c r="N196" s="36" t="n">
        <f aca="false">N197</f>
        <v>387.8</v>
      </c>
      <c r="O196" s="36" t="n">
        <f aca="false">O197</f>
        <v>387.8</v>
      </c>
      <c r="P196" s="5"/>
    </row>
    <row r="197" customFormat="false" ht="25.5" hidden="false" customHeight="false" outlineLevel="0" collapsed="false">
      <c r="A197" s="24" t="s">
        <v>57</v>
      </c>
      <c r="B197" s="31" t="s">
        <v>20</v>
      </c>
      <c r="C197" s="32" t="s">
        <v>188</v>
      </c>
      <c r="D197" s="32" t="s">
        <v>55</v>
      </c>
      <c r="E197" s="33" t="s">
        <v>37</v>
      </c>
      <c r="F197" s="33" t="s">
        <v>46</v>
      </c>
      <c r="G197" s="69"/>
      <c r="H197" s="35"/>
      <c r="I197" s="36" t="n">
        <f aca="false">I198</f>
        <v>0</v>
      </c>
      <c r="J197" s="36" t="n">
        <f aca="false">J198</f>
        <v>387.8</v>
      </c>
      <c r="K197" s="36" t="n">
        <f aca="false">K198</f>
        <v>387.8</v>
      </c>
      <c r="L197" s="36" t="n">
        <f aca="false">L198</f>
        <v>0</v>
      </c>
      <c r="M197" s="36" t="n">
        <f aca="false">M198</f>
        <v>0</v>
      </c>
      <c r="N197" s="36" t="n">
        <f aca="false">N198</f>
        <v>387.8</v>
      </c>
      <c r="O197" s="36" t="n">
        <f aca="false">O198</f>
        <v>387.8</v>
      </c>
      <c r="P197" s="5"/>
    </row>
    <row r="198" customFormat="false" ht="25.5" hidden="false" customHeight="false" outlineLevel="0" collapsed="false">
      <c r="A198" s="24" t="s">
        <v>189</v>
      </c>
      <c r="B198" s="31" t="s">
        <v>20</v>
      </c>
      <c r="C198" s="32" t="s">
        <v>188</v>
      </c>
      <c r="D198" s="32" t="s">
        <v>55</v>
      </c>
      <c r="E198" s="33" t="s">
        <v>37</v>
      </c>
      <c r="F198" s="33" t="s">
        <v>46</v>
      </c>
      <c r="G198" s="34"/>
      <c r="H198" s="35"/>
      <c r="I198" s="36" t="n">
        <f aca="false">I199+I201</f>
        <v>0</v>
      </c>
      <c r="J198" s="36" t="n">
        <f aca="false">J199+J201</f>
        <v>387.8</v>
      </c>
      <c r="K198" s="36" t="n">
        <f aca="false">K199+K201</f>
        <v>387.8</v>
      </c>
      <c r="L198" s="36" t="n">
        <f aca="false">L199+L201</f>
        <v>0</v>
      </c>
      <c r="M198" s="36" t="n">
        <f aca="false">M199+M201</f>
        <v>0</v>
      </c>
      <c r="N198" s="36" t="n">
        <f aca="false">N199+N201</f>
        <v>387.8</v>
      </c>
      <c r="O198" s="36" t="n">
        <f aca="false">O199+O201</f>
        <v>387.8</v>
      </c>
      <c r="P198" s="5"/>
    </row>
    <row r="199" customFormat="false" ht="25.5" hidden="false" customHeight="false" outlineLevel="0" collapsed="false">
      <c r="A199" s="24" t="s">
        <v>190</v>
      </c>
      <c r="B199" s="31" t="s">
        <v>20</v>
      </c>
      <c r="C199" s="32" t="s">
        <v>188</v>
      </c>
      <c r="D199" s="32" t="s">
        <v>55</v>
      </c>
      <c r="E199" s="33" t="s">
        <v>37</v>
      </c>
      <c r="F199" s="33" t="s">
        <v>46</v>
      </c>
      <c r="G199" s="34" t="s">
        <v>191</v>
      </c>
      <c r="H199" s="35"/>
      <c r="I199" s="36" t="n">
        <f aca="false">'9'!J626+'9'!J200</f>
        <v>0</v>
      </c>
      <c r="J199" s="36" t="n">
        <f aca="false">'9'!M626+'9'!M200</f>
        <v>19.4</v>
      </c>
      <c r="K199" s="36" t="n">
        <f aca="false">'9'!P626+'9'!P200</f>
        <v>19.4</v>
      </c>
      <c r="L199" s="36" t="n">
        <f aca="false">'9'!S626+'9'!S200</f>
        <v>0</v>
      </c>
      <c r="M199" s="36" t="n">
        <f aca="false">'9'!V626+'9'!V200</f>
        <v>0</v>
      </c>
      <c r="N199" s="36" t="n">
        <f aca="false">'9'!Y626+'9'!Y200</f>
        <v>19.4</v>
      </c>
      <c r="O199" s="36" t="n">
        <f aca="false">'9'!AB626+'9'!AB200</f>
        <v>19.4</v>
      </c>
      <c r="P199" s="5"/>
    </row>
    <row r="200" customFormat="false" ht="51" hidden="false" customHeight="false" outlineLevel="0" collapsed="false">
      <c r="A200" s="75" t="s">
        <v>70</v>
      </c>
      <c r="B200" s="31" t="s">
        <v>20</v>
      </c>
      <c r="C200" s="32" t="s">
        <v>188</v>
      </c>
      <c r="D200" s="32" t="s">
        <v>55</v>
      </c>
      <c r="E200" s="33" t="s">
        <v>37</v>
      </c>
      <c r="F200" s="33" t="s">
        <v>46</v>
      </c>
      <c r="G200" s="34" t="s">
        <v>191</v>
      </c>
      <c r="H200" s="35" t="s">
        <v>71</v>
      </c>
      <c r="I200" s="36" t="n">
        <f aca="false">'9'!J201</f>
        <v>0</v>
      </c>
      <c r="J200" s="36" t="n">
        <f aca="false">'9'!M201</f>
        <v>19.4</v>
      </c>
      <c r="K200" s="36" t="n">
        <f aca="false">'9'!P201</f>
        <v>19.4</v>
      </c>
      <c r="L200" s="36"/>
      <c r="M200" s="36" t="n">
        <f aca="false">'9'!V201</f>
        <v>0</v>
      </c>
      <c r="N200" s="36" t="n">
        <f aca="false">'9'!Y201</f>
        <v>19.4</v>
      </c>
      <c r="O200" s="36" t="n">
        <f aca="false">'9'!AB201</f>
        <v>19.4</v>
      </c>
      <c r="P200" s="5"/>
    </row>
    <row r="201" customFormat="false" ht="25.5" hidden="false" customHeight="false" outlineLevel="0" collapsed="false">
      <c r="A201" s="24" t="s">
        <v>189</v>
      </c>
      <c r="B201" s="31" t="s">
        <v>20</v>
      </c>
      <c r="C201" s="32" t="s">
        <v>188</v>
      </c>
      <c r="D201" s="32" t="s">
        <v>55</v>
      </c>
      <c r="E201" s="33" t="s">
        <v>37</v>
      </c>
      <c r="F201" s="33" t="s">
        <v>46</v>
      </c>
      <c r="G201" s="34" t="s">
        <v>191</v>
      </c>
      <c r="H201" s="35"/>
      <c r="I201" s="36" t="n">
        <f aca="false">I202</f>
        <v>0</v>
      </c>
      <c r="J201" s="36" t="n">
        <f aca="false">J202</f>
        <v>368.4</v>
      </c>
      <c r="K201" s="36" t="n">
        <f aca="false">K202</f>
        <v>368.4</v>
      </c>
      <c r="L201" s="36" t="n">
        <f aca="false">L202</f>
        <v>0</v>
      </c>
      <c r="M201" s="36" t="n">
        <f aca="false">M202</f>
        <v>0</v>
      </c>
      <c r="N201" s="36" t="n">
        <f aca="false">N202</f>
        <v>368.4</v>
      </c>
      <c r="O201" s="36" t="n">
        <f aca="false">O202</f>
        <v>368.4</v>
      </c>
      <c r="P201" s="5"/>
    </row>
    <row r="202" customFormat="false" ht="51" hidden="false" customHeight="false" outlineLevel="0" collapsed="false">
      <c r="A202" s="75" t="s">
        <v>70</v>
      </c>
      <c r="B202" s="31" t="s">
        <v>20</v>
      </c>
      <c r="C202" s="32" t="s">
        <v>188</v>
      </c>
      <c r="D202" s="32" t="s">
        <v>55</v>
      </c>
      <c r="E202" s="33" t="s">
        <v>37</v>
      </c>
      <c r="F202" s="33" t="s">
        <v>46</v>
      </c>
      <c r="G202" s="34" t="s">
        <v>191</v>
      </c>
      <c r="H202" s="35" t="s">
        <v>71</v>
      </c>
      <c r="I202" s="36" t="n">
        <f aca="false">'9'!J203</f>
        <v>0</v>
      </c>
      <c r="J202" s="36" t="n">
        <f aca="false">'9'!M203</f>
        <v>368.4</v>
      </c>
      <c r="K202" s="36" t="n">
        <f aca="false">'9'!P203</f>
        <v>368.4</v>
      </c>
      <c r="L202" s="36"/>
      <c r="M202" s="36" t="n">
        <f aca="false">'9'!V203</f>
        <v>0</v>
      </c>
      <c r="N202" s="36" t="n">
        <f aca="false">'9'!Y203</f>
        <v>368.4</v>
      </c>
      <c r="O202" s="36" t="n">
        <f aca="false">'9'!AB203</f>
        <v>368.4</v>
      </c>
      <c r="P202" s="5"/>
    </row>
    <row r="203" s="49" customFormat="true" ht="12.75" hidden="false" customHeight="false" outlineLevel="0" collapsed="false">
      <c r="A203" s="24" t="s">
        <v>65</v>
      </c>
      <c r="B203" s="31" t="s">
        <v>66</v>
      </c>
      <c r="C203" s="32" t="s">
        <v>18</v>
      </c>
      <c r="D203" s="32"/>
      <c r="E203" s="51"/>
      <c r="F203" s="33"/>
      <c r="G203" s="34"/>
      <c r="H203" s="35"/>
      <c r="I203" s="36" t="n">
        <f aca="false">I209+I204</f>
        <v>3370.3</v>
      </c>
      <c r="J203" s="36" t="n">
        <f aca="false">J209+J204+J230</f>
        <v>5235.2004</v>
      </c>
      <c r="K203" s="36" t="n">
        <f aca="false">K209+K204+K230</f>
        <v>7748.7314</v>
      </c>
      <c r="L203" s="36" t="n">
        <f aca="false">L209+L204+L230</f>
        <v>5466.396</v>
      </c>
      <c r="M203" s="36" t="n">
        <f aca="false">M209+M204+M230</f>
        <v>5710.296</v>
      </c>
      <c r="N203" s="36" t="n">
        <f aca="false">N209+N204+N230</f>
        <v>4344.6</v>
      </c>
      <c r="O203" s="36" t="n">
        <f aca="false">O209+O204+O230</f>
        <v>3344.6</v>
      </c>
      <c r="P203" s="5"/>
      <c r="Q203" s="131"/>
    </row>
    <row r="204" s="49" customFormat="true" ht="12.75" hidden="false" customHeight="false" outlineLevel="0" collapsed="false">
      <c r="A204" s="37" t="s">
        <v>192</v>
      </c>
      <c r="B204" s="31" t="s">
        <v>66</v>
      </c>
      <c r="C204" s="32" t="s">
        <v>17</v>
      </c>
      <c r="D204" s="32"/>
      <c r="E204" s="51"/>
      <c r="F204" s="33"/>
      <c r="G204" s="34"/>
      <c r="H204" s="35"/>
      <c r="I204" s="36" t="n">
        <f aca="false">I205</f>
        <v>370.3</v>
      </c>
      <c r="J204" s="36" t="n">
        <f aca="false">J205</f>
        <v>370.3</v>
      </c>
      <c r="K204" s="36" t="n">
        <f aca="false">K205</f>
        <v>500.3</v>
      </c>
      <c r="L204" s="36" t="n">
        <f aca="false">L205</f>
        <v>500.3</v>
      </c>
      <c r="M204" s="36" t="n">
        <f aca="false">M205</f>
        <v>500.3</v>
      </c>
      <c r="N204" s="36" t="n">
        <f aca="false">N205</f>
        <v>0</v>
      </c>
      <c r="O204" s="36" t="n">
        <f aca="false">O205</f>
        <v>0</v>
      </c>
      <c r="P204" s="5"/>
    </row>
    <row r="205" s="49" customFormat="true" ht="25.5" hidden="false" customHeight="false" outlineLevel="0" collapsed="false">
      <c r="A205" s="25" t="s">
        <v>193</v>
      </c>
      <c r="B205" s="31" t="s">
        <v>66</v>
      </c>
      <c r="C205" s="32" t="s">
        <v>17</v>
      </c>
      <c r="D205" s="32" t="s">
        <v>188</v>
      </c>
      <c r="E205" s="51"/>
      <c r="F205" s="33"/>
      <c r="G205" s="34"/>
      <c r="H205" s="35"/>
      <c r="I205" s="36" t="n">
        <f aca="false">I207+I208</f>
        <v>370.3</v>
      </c>
      <c r="J205" s="36" t="n">
        <f aca="false">J207+J208</f>
        <v>370.3</v>
      </c>
      <c r="K205" s="36" t="n">
        <f aca="false">K207+K208</f>
        <v>500.3</v>
      </c>
      <c r="L205" s="36" t="n">
        <f aca="false">L207+L208</f>
        <v>500.3</v>
      </c>
      <c r="M205" s="36" t="n">
        <f aca="false">M207+M208</f>
        <v>500.3</v>
      </c>
      <c r="N205" s="36" t="n">
        <f aca="false">N207+N208</f>
        <v>0</v>
      </c>
      <c r="O205" s="36" t="n">
        <f aca="false">O207+O208</f>
        <v>0</v>
      </c>
      <c r="P205" s="5"/>
    </row>
    <row r="206" s="49" customFormat="true" ht="25.5" hidden="false" customHeight="false" outlineLevel="0" collapsed="false">
      <c r="A206" s="24" t="s">
        <v>556</v>
      </c>
      <c r="B206" s="31" t="s">
        <v>66</v>
      </c>
      <c r="C206" s="32" t="s">
        <v>17</v>
      </c>
      <c r="D206" s="52" t="s">
        <v>188</v>
      </c>
      <c r="E206" s="39" t="s">
        <v>37</v>
      </c>
      <c r="F206" s="39" t="s">
        <v>46</v>
      </c>
      <c r="G206" s="53" t="s">
        <v>194</v>
      </c>
      <c r="H206" s="35"/>
      <c r="I206" s="36" t="n">
        <f aca="false">I207+I208</f>
        <v>370.3</v>
      </c>
      <c r="J206" s="36" t="n">
        <f aca="false">J207+J208</f>
        <v>370.3</v>
      </c>
      <c r="K206" s="36" t="n">
        <f aca="false">K207+K208</f>
        <v>500.3</v>
      </c>
      <c r="L206" s="36" t="n">
        <f aca="false">L207+L208</f>
        <v>500.3</v>
      </c>
      <c r="M206" s="36" t="n">
        <f aca="false">M207+M208</f>
        <v>500.3</v>
      </c>
      <c r="N206" s="36" t="n">
        <f aca="false">N207+N208</f>
        <v>0</v>
      </c>
      <c r="O206" s="36" t="n">
        <f aca="false">O207+O208</f>
        <v>0</v>
      </c>
      <c r="P206" s="5"/>
    </row>
    <row r="207" s="49" customFormat="true" ht="25.5" hidden="false" customHeight="false" outlineLevel="0" collapsed="false">
      <c r="A207" s="24" t="s">
        <v>31</v>
      </c>
      <c r="B207" s="31" t="s">
        <v>66</v>
      </c>
      <c r="C207" s="32" t="s">
        <v>17</v>
      </c>
      <c r="D207" s="32" t="s">
        <v>188</v>
      </c>
      <c r="E207" s="33" t="s">
        <v>37</v>
      </c>
      <c r="F207" s="33" t="s">
        <v>46</v>
      </c>
      <c r="G207" s="34" t="s">
        <v>194</v>
      </c>
      <c r="H207" s="35" t="s">
        <v>32</v>
      </c>
      <c r="I207" s="36" t="n">
        <f aca="false">'9'!J210</f>
        <v>69.7</v>
      </c>
      <c r="J207" s="36" t="n">
        <f aca="false">'9'!M210</f>
        <v>69.7</v>
      </c>
      <c r="K207" s="36" t="n">
        <f aca="false">'9'!P210</f>
        <v>69.7</v>
      </c>
      <c r="L207" s="36" t="n">
        <f aca="false">'9'!S210</f>
        <v>69.7</v>
      </c>
      <c r="M207" s="36" t="n">
        <f aca="false">'9'!V210</f>
        <v>69.7</v>
      </c>
      <c r="N207" s="36" t="n">
        <f aca="false">'9'!Y210</f>
        <v>0</v>
      </c>
      <c r="O207" s="36" t="n">
        <f aca="false">'9'!AB210</f>
        <v>0</v>
      </c>
      <c r="P207" s="5"/>
    </row>
    <row r="208" s="49" customFormat="true" ht="12.75" hidden="false" customHeight="false" outlineLevel="0" collapsed="false">
      <c r="A208" s="24" t="s">
        <v>160</v>
      </c>
      <c r="B208" s="31" t="s">
        <v>66</v>
      </c>
      <c r="C208" s="32" t="s">
        <v>17</v>
      </c>
      <c r="D208" s="52" t="s">
        <v>188</v>
      </c>
      <c r="E208" s="39" t="s">
        <v>37</v>
      </c>
      <c r="F208" s="39" t="s">
        <v>46</v>
      </c>
      <c r="G208" s="53" t="s">
        <v>194</v>
      </c>
      <c r="H208" s="35" t="s">
        <v>161</v>
      </c>
      <c r="I208" s="36" t="n">
        <f aca="false">'9'!J639</f>
        <v>300.6</v>
      </c>
      <c r="J208" s="36" t="n">
        <f aca="false">'9'!M639</f>
        <v>300.6</v>
      </c>
      <c r="K208" s="36" t="n">
        <f aca="false">'9'!P639</f>
        <v>430.6</v>
      </c>
      <c r="L208" s="36" t="n">
        <f aca="false">'9'!S639</f>
        <v>430.6</v>
      </c>
      <c r="M208" s="36" t="n">
        <f aca="false">'9'!V639</f>
        <v>430.6</v>
      </c>
      <c r="N208" s="36" t="n">
        <f aca="false">'9'!Y639</f>
        <v>0</v>
      </c>
      <c r="O208" s="36" t="n">
        <f aca="false">'9'!AB639</f>
        <v>0</v>
      </c>
      <c r="P208" s="5"/>
    </row>
    <row r="209" customFormat="false" ht="12.75" hidden="false" customHeight="false" outlineLevel="0" collapsed="false">
      <c r="A209" s="24" t="s">
        <v>67</v>
      </c>
      <c r="B209" s="31" t="s">
        <v>66</v>
      </c>
      <c r="C209" s="32" t="s">
        <v>46</v>
      </c>
      <c r="D209" s="32"/>
      <c r="E209" s="51"/>
      <c r="F209" s="33"/>
      <c r="G209" s="34"/>
      <c r="H209" s="35"/>
      <c r="I209" s="36" t="n">
        <f aca="false">I210+I214</f>
        <v>3000</v>
      </c>
      <c r="J209" s="36" t="n">
        <f aca="false">J210+J214</f>
        <v>4248.765</v>
      </c>
      <c r="K209" s="36" t="n">
        <f aca="false">K210+K214</f>
        <v>4348.696</v>
      </c>
      <c r="L209" s="36" t="n">
        <f aca="false">L210+L214</f>
        <v>4966.096</v>
      </c>
      <c r="M209" s="36" t="n">
        <f aca="false">M210+M214</f>
        <v>5209.996</v>
      </c>
      <c r="N209" s="36" t="n">
        <f aca="false">N210+N214+N229</f>
        <v>4344.6</v>
      </c>
      <c r="O209" s="36" t="n">
        <f aca="false">O210+O214+O229</f>
        <v>3344.6</v>
      </c>
      <c r="P209" s="5"/>
      <c r="Q209" s="5"/>
    </row>
    <row r="210" customFormat="false" ht="38.25" hidden="false" customHeight="false" outlineLevel="0" collapsed="false">
      <c r="A210" s="25" t="s">
        <v>21</v>
      </c>
      <c r="B210" s="31" t="s">
        <v>66</v>
      </c>
      <c r="C210" s="32" t="s">
        <v>46</v>
      </c>
      <c r="D210" s="43" t="s">
        <v>22</v>
      </c>
      <c r="E210" s="55" t="s">
        <v>37</v>
      </c>
      <c r="F210" s="33" t="s">
        <v>18</v>
      </c>
      <c r="G210" s="44"/>
      <c r="H210" s="35"/>
      <c r="I210" s="132" t="n">
        <f aca="false">I211</f>
        <v>1000</v>
      </c>
      <c r="J210" s="36" t="n">
        <f aca="false">J211</f>
        <v>1000</v>
      </c>
      <c r="K210" s="36" t="n">
        <f aca="false">K211</f>
        <v>1099.931</v>
      </c>
      <c r="L210" s="36" t="n">
        <f aca="false">L211</f>
        <v>1099.931</v>
      </c>
      <c r="M210" s="36" t="n">
        <f aca="false">M211</f>
        <v>1099.931</v>
      </c>
      <c r="N210" s="132" t="n">
        <f aca="false">N211</f>
        <v>1000</v>
      </c>
      <c r="O210" s="132" t="n">
        <f aca="false">O211</f>
        <v>1000</v>
      </c>
      <c r="P210" s="5"/>
    </row>
    <row r="211" customFormat="false" ht="38.25" hidden="false" customHeight="false" outlineLevel="0" collapsed="false">
      <c r="A211" s="38" t="s">
        <v>68</v>
      </c>
      <c r="B211" s="31" t="s">
        <v>66</v>
      </c>
      <c r="C211" s="32" t="s">
        <v>46</v>
      </c>
      <c r="D211" s="45" t="s">
        <v>22</v>
      </c>
      <c r="E211" s="130" t="s">
        <v>44</v>
      </c>
      <c r="F211" s="39" t="s">
        <v>18</v>
      </c>
      <c r="G211" s="47"/>
      <c r="H211" s="35"/>
      <c r="I211" s="36" t="n">
        <f aca="false">I212</f>
        <v>1000</v>
      </c>
      <c r="J211" s="36" t="n">
        <f aca="false">J212</f>
        <v>1000</v>
      </c>
      <c r="K211" s="36" t="n">
        <f aca="false">K212</f>
        <v>1099.931</v>
      </c>
      <c r="L211" s="36" t="n">
        <f aca="false">L212</f>
        <v>1099.931</v>
      </c>
      <c r="M211" s="36" t="n">
        <f aca="false">M212</f>
        <v>1099.931</v>
      </c>
      <c r="N211" s="36" t="n">
        <f aca="false">N212</f>
        <v>1000</v>
      </c>
      <c r="O211" s="36" t="n">
        <f aca="false">O212</f>
        <v>1000</v>
      </c>
      <c r="P211" s="5"/>
    </row>
    <row r="212" customFormat="false" ht="38.25" hidden="false" customHeight="false" outlineLevel="0" collapsed="false">
      <c r="A212" s="24" t="s">
        <v>69</v>
      </c>
      <c r="B212" s="31" t="s">
        <v>66</v>
      </c>
      <c r="C212" s="32" t="s">
        <v>46</v>
      </c>
      <c r="D212" s="43" t="s">
        <v>22</v>
      </c>
      <c r="E212" s="55" t="s">
        <v>44</v>
      </c>
      <c r="F212" s="33" t="s">
        <v>18</v>
      </c>
      <c r="G212" s="44" t="s">
        <v>53</v>
      </c>
      <c r="H212" s="35"/>
      <c r="I212" s="36" t="n">
        <f aca="false">I213</f>
        <v>1000</v>
      </c>
      <c r="J212" s="36" t="n">
        <f aca="false">J213</f>
        <v>1000</v>
      </c>
      <c r="K212" s="36" t="n">
        <f aca="false">K213</f>
        <v>1099.931</v>
      </c>
      <c r="L212" s="36" t="n">
        <f aca="false">L213</f>
        <v>1099.931</v>
      </c>
      <c r="M212" s="36" t="n">
        <f aca="false">M213</f>
        <v>1099.931</v>
      </c>
      <c r="N212" s="36" t="n">
        <f aca="false">N213</f>
        <v>1000</v>
      </c>
      <c r="O212" s="36" t="n">
        <f aca="false">O213</f>
        <v>1000</v>
      </c>
      <c r="P212" s="5"/>
    </row>
    <row r="213" customFormat="false" ht="51" hidden="false" customHeight="false" outlineLevel="0" collapsed="false">
      <c r="A213" s="24" t="s">
        <v>179</v>
      </c>
      <c r="B213" s="31" t="s">
        <v>66</v>
      </c>
      <c r="C213" s="32" t="s">
        <v>46</v>
      </c>
      <c r="D213" s="45" t="s">
        <v>22</v>
      </c>
      <c r="E213" s="130" t="s">
        <v>37</v>
      </c>
      <c r="F213" s="39" t="s">
        <v>18</v>
      </c>
      <c r="G213" s="47" t="s">
        <v>53</v>
      </c>
      <c r="H213" s="35" t="s">
        <v>71</v>
      </c>
      <c r="I213" s="36" t="n">
        <f aca="false">'9'!J52</f>
        <v>1000</v>
      </c>
      <c r="J213" s="36" t="n">
        <f aca="false">'9'!M52</f>
        <v>1000</v>
      </c>
      <c r="K213" s="36" t="n">
        <f aca="false">'9'!P52</f>
        <v>1099.931</v>
      </c>
      <c r="L213" s="36" t="n">
        <f aca="false">'9'!S52</f>
        <v>1099.931</v>
      </c>
      <c r="M213" s="36" t="n">
        <f aca="false">'9'!V52</f>
        <v>1099.931</v>
      </c>
      <c r="N213" s="36" t="n">
        <f aca="false">'9'!Y52</f>
        <v>1000</v>
      </c>
      <c r="O213" s="36" t="n">
        <f aca="false">'9'!AB52</f>
        <v>1000</v>
      </c>
      <c r="P213" s="5"/>
    </row>
    <row r="214" customFormat="false" ht="25.5" hidden="false" customHeight="false" outlineLevel="0" collapsed="false">
      <c r="A214" s="24" t="s">
        <v>204</v>
      </c>
      <c r="B214" s="31" t="s">
        <v>66</v>
      </c>
      <c r="C214" s="32" t="s">
        <v>46</v>
      </c>
      <c r="D214" s="32" t="s">
        <v>188</v>
      </c>
      <c r="E214" s="51" t="s">
        <v>37</v>
      </c>
      <c r="F214" s="33" t="s">
        <v>18</v>
      </c>
      <c r="G214" s="34" t="s">
        <v>194</v>
      </c>
      <c r="H214" s="35"/>
      <c r="I214" s="36" t="n">
        <f aca="false">I215</f>
        <v>2000</v>
      </c>
      <c r="J214" s="36" t="n">
        <f aca="false">J215+J225</f>
        <v>3248.765</v>
      </c>
      <c r="K214" s="36" t="n">
        <f aca="false">K215+K225</f>
        <v>3248.765</v>
      </c>
      <c r="L214" s="36" t="n">
        <f aca="false">L219+L225+L215</f>
        <v>3866.165</v>
      </c>
      <c r="M214" s="36" t="n">
        <f aca="false">M219+M225+M215</f>
        <v>4110.065</v>
      </c>
      <c r="N214" s="36"/>
      <c r="O214" s="36"/>
      <c r="P214" s="5"/>
    </row>
    <row r="215" customFormat="false" ht="12.75" hidden="false" customHeight="false" outlineLevel="0" collapsed="false">
      <c r="A215" s="24" t="s">
        <v>557</v>
      </c>
      <c r="B215" s="31" t="s">
        <v>66</v>
      </c>
      <c r="C215" s="32" t="s">
        <v>46</v>
      </c>
      <c r="D215" s="32" t="s">
        <v>188</v>
      </c>
      <c r="E215" s="51" t="s">
        <v>37</v>
      </c>
      <c r="F215" s="33" t="s">
        <v>46</v>
      </c>
      <c r="G215" s="34" t="s">
        <v>194</v>
      </c>
      <c r="H215" s="35"/>
      <c r="I215" s="36" t="n">
        <f aca="false">I216</f>
        <v>2000</v>
      </c>
      <c r="J215" s="36" t="n">
        <f aca="false">J216+J217</f>
        <v>1836.1</v>
      </c>
      <c r="K215" s="36" t="n">
        <f aca="false">K216+K217+K221+K223+K218</f>
        <v>1836.1</v>
      </c>
      <c r="L215" s="36" t="n">
        <f aca="false">L216+L217+L221+L223+L218</f>
        <v>2453.5</v>
      </c>
      <c r="M215" s="36" t="n">
        <f aca="false">M216+M217+M221+M223+M218</f>
        <v>2697.4</v>
      </c>
      <c r="N215" s="36"/>
      <c r="O215" s="36"/>
      <c r="P215" s="5"/>
    </row>
    <row r="216" customFormat="false" ht="25.5" hidden="false" customHeight="false" outlineLevel="0" collapsed="false">
      <c r="A216" s="24" t="s">
        <v>100</v>
      </c>
      <c r="B216" s="31" t="s">
        <v>66</v>
      </c>
      <c r="C216" s="32" t="s">
        <v>46</v>
      </c>
      <c r="D216" s="32" t="s">
        <v>188</v>
      </c>
      <c r="E216" s="51" t="s">
        <v>37</v>
      </c>
      <c r="F216" s="33" t="s">
        <v>46</v>
      </c>
      <c r="G216" s="34" t="s">
        <v>194</v>
      </c>
      <c r="H216" s="35" t="s">
        <v>32</v>
      </c>
      <c r="I216" s="36" t="n">
        <f aca="false">'9'!J221</f>
        <v>2000</v>
      </c>
      <c r="J216" s="36" t="n">
        <f aca="false">'9'!M221</f>
        <v>1756.1</v>
      </c>
      <c r="K216" s="36" t="n">
        <f aca="false">'9'!P221</f>
        <v>1138.7</v>
      </c>
      <c r="L216" s="36" t="n">
        <f aca="false">'9'!S221</f>
        <v>1756.1</v>
      </c>
      <c r="M216" s="36" t="n">
        <f aca="false">'9'!V221</f>
        <v>2000</v>
      </c>
      <c r="N216" s="36"/>
      <c r="O216" s="36"/>
      <c r="P216" s="5"/>
    </row>
    <row r="217" customFormat="false" ht="12.75" hidden="false" customHeight="false" outlineLevel="0" collapsed="false">
      <c r="A217" s="24" t="s">
        <v>205</v>
      </c>
      <c r="B217" s="31" t="s">
        <v>66</v>
      </c>
      <c r="C217" s="32" t="s">
        <v>46</v>
      </c>
      <c r="D217" s="32" t="s">
        <v>188</v>
      </c>
      <c r="E217" s="33" t="s">
        <v>37</v>
      </c>
      <c r="F217" s="33" t="s">
        <v>46</v>
      </c>
      <c r="G217" s="34" t="s">
        <v>194</v>
      </c>
      <c r="H217" s="35" t="s">
        <v>166</v>
      </c>
      <c r="I217" s="36" t="n">
        <f aca="false">'9'!J411</f>
        <v>0</v>
      </c>
      <c r="J217" s="36" t="n">
        <f aca="false">'9'!M222+'9'!M411</f>
        <v>80</v>
      </c>
      <c r="K217" s="36" t="n">
        <f aca="false">'9'!P222+'9'!P411</f>
        <v>487.4</v>
      </c>
      <c r="L217" s="36" t="n">
        <f aca="false">'9'!S222+'9'!S411</f>
        <v>487.4</v>
      </c>
      <c r="M217" s="36" t="n">
        <f aca="false">'9'!V222+'9'!V411</f>
        <v>487.4</v>
      </c>
      <c r="N217" s="36" t="n">
        <f aca="false">'9'!Y411</f>
        <v>0</v>
      </c>
      <c r="O217" s="36" t="n">
        <f aca="false">'9'!AB411</f>
        <v>0</v>
      </c>
      <c r="P217" s="5"/>
    </row>
    <row r="218" customFormat="false" ht="25.5" hidden="false" customHeight="false" outlineLevel="0" collapsed="false">
      <c r="A218" s="24" t="s">
        <v>31</v>
      </c>
      <c r="B218" s="31" t="s">
        <v>66</v>
      </c>
      <c r="C218" s="32" t="s">
        <v>46</v>
      </c>
      <c r="D218" s="32" t="s">
        <v>188</v>
      </c>
      <c r="E218" s="33" t="s">
        <v>37</v>
      </c>
      <c r="F218" s="33" t="s">
        <v>46</v>
      </c>
      <c r="G218" s="34" t="s">
        <v>194</v>
      </c>
      <c r="H218" s="35" t="s">
        <v>32</v>
      </c>
      <c r="I218" s="36"/>
      <c r="J218" s="36"/>
      <c r="K218" s="36" t="n">
        <f aca="false">'9'!P410</f>
        <v>210</v>
      </c>
      <c r="L218" s="36" t="n">
        <f aca="false">'9'!S410</f>
        <v>210</v>
      </c>
      <c r="M218" s="36" t="n">
        <f aca="false">'9'!V410</f>
        <v>210</v>
      </c>
      <c r="N218" s="36"/>
      <c r="O218" s="36"/>
      <c r="P218" s="5"/>
    </row>
    <row r="219" s="49" customFormat="true" ht="63.75" hidden="true" customHeight="false" outlineLevel="0" collapsed="false">
      <c r="A219" s="56" t="s">
        <v>558</v>
      </c>
      <c r="B219" s="31" t="s">
        <v>66</v>
      </c>
      <c r="C219" s="32" t="s">
        <v>46</v>
      </c>
      <c r="D219" s="52" t="s">
        <v>198</v>
      </c>
      <c r="E219" s="90" t="s">
        <v>37</v>
      </c>
      <c r="F219" s="39" t="s">
        <v>18</v>
      </c>
      <c r="G219" s="53" t="s">
        <v>465</v>
      </c>
      <c r="H219" s="35"/>
      <c r="I219" s="36" t="n">
        <f aca="false">I220</f>
        <v>0</v>
      </c>
      <c r="J219" s="36" t="n">
        <f aca="false">J220</f>
        <v>0</v>
      </c>
      <c r="K219" s="36" t="n">
        <f aca="false">K220</f>
        <v>0</v>
      </c>
      <c r="L219" s="36" t="n">
        <f aca="false">L220</f>
        <v>0</v>
      </c>
      <c r="M219" s="36" t="n">
        <f aca="false">M220</f>
        <v>0</v>
      </c>
      <c r="N219" s="36" t="n">
        <f aca="false">N220</f>
        <v>0</v>
      </c>
      <c r="O219" s="36" t="n">
        <f aca="false">O220</f>
        <v>0</v>
      </c>
      <c r="P219" s="5"/>
    </row>
    <row r="220" s="49" customFormat="true" ht="25.5" hidden="true" customHeight="false" outlineLevel="0" collapsed="false">
      <c r="A220" s="24" t="s">
        <v>100</v>
      </c>
      <c r="B220" s="31" t="s">
        <v>66</v>
      </c>
      <c r="C220" s="32" t="s">
        <v>46</v>
      </c>
      <c r="D220" s="32" t="s">
        <v>198</v>
      </c>
      <c r="E220" s="51" t="s">
        <v>37</v>
      </c>
      <c r="F220" s="33" t="s">
        <v>18</v>
      </c>
      <c r="G220" s="34" t="s">
        <v>465</v>
      </c>
      <c r="H220" s="35" t="s">
        <v>32</v>
      </c>
      <c r="I220" s="36" t="n">
        <f aca="false">'9'!J216+'9'!J650</f>
        <v>0</v>
      </c>
      <c r="J220" s="36" t="n">
        <f aca="false">'9'!M216+'9'!M650</f>
        <v>0</v>
      </c>
      <c r="K220" s="36" t="n">
        <f aca="false">'9'!P216+'9'!P650</f>
        <v>0</v>
      </c>
      <c r="L220" s="36" t="n">
        <f aca="false">'9'!S216+'9'!S650</f>
        <v>0</v>
      </c>
      <c r="M220" s="36" t="n">
        <f aca="false">'9'!V216+'9'!V650</f>
        <v>0</v>
      </c>
      <c r="N220" s="36" t="n">
        <f aca="false">'9'!Y216+'9'!Y650</f>
        <v>0</v>
      </c>
      <c r="O220" s="36" t="n">
        <f aca="false">'9'!AB216+'9'!AB650</f>
        <v>0</v>
      </c>
      <c r="P220" s="5"/>
    </row>
    <row r="221" s="49" customFormat="true" ht="76.5" hidden="true" customHeight="false" outlineLevel="0" collapsed="false">
      <c r="A221" s="24" t="s">
        <v>206</v>
      </c>
      <c r="B221" s="31" t="s">
        <v>66</v>
      </c>
      <c r="C221" s="32" t="s">
        <v>46</v>
      </c>
      <c r="D221" s="32" t="s">
        <v>188</v>
      </c>
      <c r="E221" s="33" t="s">
        <v>37</v>
      </c>
      <c r="F221" s="33" t="s">
        <v>46</v>
      </c>
      <c r="G221" s="63" t="n">
        <v>73150</v>
      </c>
      <c r="H221" s="35"/>
      <c r="I221" s="36" t="n">
        <f aca="false">I222</f>
        <v>0</v>
      </c>
      <c r="J221" s="36" t="n">
        <f aca="false">J222</f>
        <v>0</v>
      </c>
      <c r="K221" s="36" t="n">
        <f aca="false">K222</f>
        <v>0</v>
      </c>
      <c r="L221" s="36" t="n">
        <f aca="false">L222</f>
        <v>0</v>
      </c>
      <c r="M221" s="36" t="n">
        <f aca="false">M222</f>
        <v>0</v>
      </c>
      <c r="N221" s="36" t="n">
        <f aca="false">N222</f>
        <v>0</v>
      </c>
      <c r="O221" s="36" t="n">
        <f aca="false">O222</f>
        <v>0</v>
      </c>
      <c r="P221" s="5"/>
    </row>
    <row r="222" s="49" customFormat="true" ht="12.75" hidden="true" customHeight="false" outlineLevel="0" collapsed="false">
      <c r="A222" s="24" t="s">
        <v>207</v>
      </c>
      <c r="B222" s="31" t="s">
        <v>66</v>
      </c>
      <c r="C222" s="32" t="s">
        <v>46</v>
      </c>
      <c r="D222" s="32" t="s">
        <v>188</v>
      </c>
      <c r="E222" s="33" t="s">
        <v>37</v>
      </c>
      <c r="F222" s="33" t="s">
        <v>46</v>
      </c>
      <c r="G222" s="63" t="n">
        <v>73150</v>
      </c>
      <c r="H222" s="35" t="s">
        <v>208</v>
      </c>
      <c r="I222" s="36" t="n">
        <f aca="false">'9'!J224</f>
        <v>0</v>
      </c>
      <c r="J222" s="36" t="n">
        <f aca="false">'9'!M224</f>
        <v>0</v>
      </c>
      <c r="K222" s="36" t="n">
        <f aca="false">'9'!P224</f>
        <v>0</v>
      </c>
      <c r="L222" s="36" t="n">
        <f aca="false">'9'!S224</f>
        <v>0</v>
      </c>
      <c r="M222" s="36" t="n">
        <f aca="false">'9'!V224</f>
        <v>0</v>
      </c>
      <c r="N222" s="36" t="n">
        <f aca="false">'9'!Y224</f>
        <v>0</v>
      </c>
      <c r="O222" s="36" t="n">
        <f aca="false">'9'!AB224</f>
        <v>0</v>
      </c>
      <c r="P222" s="5"/>
    </row>
    <row r="223" s="49" customFormat="true" ht="25.5" hidden="true" customHeight="false" outlineLevel="0" collapsed="false">
      <c r="A223" s="24" t="s">
        <v>209</v>
      </c>
      <c r="B223" s="31" t="s">
        <v>66</v>
      </c>
      <c r="C223" s="32" t="s">
        <v>46</v>
      </c>
      <c r="D223" s="32" t="s">
        <v>188</v>
      </c>
      <c r="E223" s="33" t="s">
        <v>37</v>
      </c>
      <c r="F223" s="33" t="s">
        <v>46</v>
      </c>
      <c r="G223" s="63" t="s">
        <v>210</v>
      </c>
      <c r="H223" s="35"/>
      <c r="I223" s="36" t="n">
        <f aca="false">I224</f>
        <v>0</v>
      </c>
      <c r="J223" s="36" t="n">
        <f aca="false">J224</f>
        <v>0</v>
      </c>
      <c r="K223" s="36" t="n">
        <f aca="false">K224</f>
        <v>0</v>
      </c>
      <c r="L223" s="36" t="n">
        <f aca="false">L224</f>
        <v>0</v>
      </c>
      <c r="M223" s="36" t="n">
        <f aca="false">M224</f>
        <v>0</v>
      </c>
      <c r="N223" s="36" t="n">
        <f aca="false">N224</f>
        <v>0</v>
      </c>
      <c r="O223" s="36" t="n">
        <f aca="false">O224</f>
        <v>0</v>
      </c>
      <c r="P223" s="5"/>
    </row>
    <row r="224" s="49" customFormat="true" ht="12.75" hidden="true" customHeight="false" outlineLevel="0" collapsed="false">
      <c r="A224" s="24" t="s">
        <v>207</v>
      </c>
      <c r="B224" s="31" t="s">
        <v>66</v>
      </c>
      <c r="C224" s="32" t="s">
        <v>46</v>
      </c>
      <c r="D224" s="32" t="s">
        <v>188</v>
      </c>
      <c r="E224" s="33" t="s">
        <v>37</v>
      </c>
      <c r="F224" s="33" t="s">
        <v>46</v>
      </c>
      <c r="G224" s="63" t="s">
        <v>210</v>
      </c>
      <c r="H224" s="35" t="s">
        <v>208</v>
      </c>
      <c r="I224" s="36" t="n">
        <f aca="false">'9'!J226</f>
        <v>0</v>
      </c>
      <c r="J224" s="36" t="n">
        <f aca="false">'9'!P226</f>
        <v>0</v>
      </c>
      <c r="K224" s="36" t="n">
        <f aca="false">'9'!P226</f>
        <v>0</v>
      </c>
      <c r="L224" s="36" t="n">
        <f aca="false">'9'!S226</f>
        <v>0</v>
      </c>
      <c r="M224" s="36" t="n">
        <f aca="false">'9'!V226</f>
        <v>0</v>
      </c>
      <c r="N224" s="36" t="n">
        <f aca="false">'9'!Y226</f>
        <v>0</v>
      </c>
      <c r="O224" s="36" t="n">
        <f aca="false">'9'!AB226</f>
        <v>0</v>
      </c>
      <c r="P224" s="5"/>
    </row>
    <row r="225" s="49" customFormat="true" ht="12.75" hidden="false" customHeight="false" outlineLevel="0" collapsed="false">
      <c r="A225" s="24" t="s">
        <v>459</v>
      </c>
      <c r="B225" s="31" t="s">
        <v>66</v>
      </c>
      <c r="C225" s="32" t="s">
        <v>46</v>
      </c>
      <c r="D225" s="32" t="s">
        <v>188</v>
      </c>
      <c r="E225" s="33" t="s">
        <v>37</v>
      </c>
      <c r="F225" s="33" t="s">
        <v>50</v>
      </c>
      <c r="G225" s="34" t="s">
        <v>461</v>
      </c>
      <c r="H225" s="35"/>
      <c r="I225" s="36" t="n">
        <f aca="false">I226+I227+I228</f>
        <v>0</v>
      </c>
      <c r="J225" s="36" t="n">
        <f aca="false">J226+J227+J228</f>
        <v>1412.665</v>
      </c>
      <c r="K225" s="36" t="n">
        <f aca="false">K226+K227+K228</f>
        <v>1412.665</v>
      </c>
      <c r="L225" s="36" t="n">
        <f aca="false">L226+L227+L228</f>
        <v>1412.665</v>
      </c>
      <c r="M225" s="36" t="n">
        <f aca="false">M226+M227+M228</f>
        <v>1412.665</v>
      </c>
      <c r="N225" s="36" t="n">
        <f aca="false">N226+N227+N228</f>
        <v>0</v>
      </c>
      <c r="O225" s="36" t="n">
        <f aca="false">O226+O227+O228</f>
        <v>0</v>
      </c>
      <c r="P225" s="5"/>
    </row>
    <row r="226" s="49" customFormat="true" ht="12.75" hidden="false" customHeight="false" outlineLevel="0" collapsed="false">
      <c r="A226" s="24" t="s">
        <v>460</v>
      </c>
      <c r="B226" s="31" t="s">
        <v>66</v>
      </c>
      <c r="C226" s="32" t="s">
        <v>46</v>
      </c>
      <c r="D226" s="32" t="s">
        <v>188</v>
      </c>
      <c r="E226" s="33" t="s">
        <v>37</v>
      </c>
      <c r="F226" s="33" t="s">
        <v>50</v>
      </c>
      <c r="G226" s="34" t="s">
        <v>461</v>
      </c>
      <c r="H226" s="35" t="s">
        <v>161</v>
      </c>
      <c r="I226" s="36" t="n">
        <f aca="false">'9'!J645</f>
        <v>0</v>
      </c>
      <c r="J226" s="36" t="n">
        <f aca="false">'9'!M645</f>
        <v>706.3325</v>
      </c>
      <c r="K226" s="36" t="n">
        <f aca="false">'9'!P645</f>
        <v>706.3325</v>
      </c>
      <c r="L226" s="36" t="n">
        <f aca="false">'9'!S645</f>
        <v>706.3325</v>
      </c>
      <c r="M226" s="36" t="n">
        <f aca="false">'9'!V645</f>
        <v>706.3325</v>
      </c>
      <c r="N226" s="36" t="n">
        <f aca="false">'9'!Y645</f>
        <v>0</v>
      </c>
      <c r="O226" s="36" t="n">
        <f aca="false">'9'!AB645</f>
        <v>0</v>
      </c>
      <c r="P226" s="5"/>
    </row>
    <row r="227" s="49" customFormat="true" ht="12.75" hidden="false" customHeight="false" outlineLevel="0" collapsed="false">
      <c r="A227" s="24" t="s">
        <v>462</v>
      </c>
      <c r="B227" s="31" t="s">
        <v>66</v>
      </c>
      <c r="C227" s="32" t="s">
        <v>46</v>
      </c>
      <c r="D227" s="32" t="s">
        <v>188</v>
      </c>
      <c r="E227" s="33" t="s">
        <v>37</v>
      </c>
      <c r="F227" s="33" t="s">
        <v>50</v>
      </c>
      <c r="G227" s="34" t="s">
        <v>461</v>
      </c>
      <c r="H227" s="35" t="s">
        <v>161</v>
      </c>
      <c r="I227" s="36" t="n">
        <f aca="false">'9'!J646</f>
        <v>0</v>
      </c>
      <c r="J227" s="36" t="n">
        <f aca="false">'9'!M646</f>
        <v>163.9</v>
      </c>
      <c r="K227" s="36" t="n">
        <f aca="false">'9'!P646</f>
        <v>163.9</v>
      </c>
      <c r="L227" s="36" t="n">
        <f aca="false">'9'!S646</f>
        <v>163.9</v>
      </c>
      <c r="M227" s="36" t="n">
        <f aca="false">'9'!V646</f>
        <v>163.9</v>
      </c>
      <c r="N227" s="36" t="n">
        <f aca="false">'9'!Y646</f>
        <v>0</v>
      </c>
      <c r="O227" s="36" t="n">
        <f aca="false">'9'!AB646</f>
        <v>0</v>
      </c>
      <c r="P227" s="5"/>
    </row>
    <row r="228" s="49" customFormat="true" ht="12.75" hidden="false" customHeight="false" outlineLevel="0" collapsed="false">
      <c r="A228" s="24" t="s">
        <v>463</v>
      </c>
      <c r="B228" s="31" t="s">
        <v>66</v>
      </c>
      <c r="C228" s="32" t="s">
        <v>46</v>
      </c>
      <c r="D228" s="32" t="s">
        <v>188</v>
      </c>
      <c r="E228" s="33" t="s">
        <v>37</v>
      </c>
      <c r="F228" s="33" t="s">
        <v>50</v>
      </c>
      <c r="G228" s="34" t="s">
        <v>461</v>
      </c>
      <c r="H228" s="35" t="s">
        <v>161</v>
      </c>
      <c r="I228" s="36" t="n">
        <f aca="false">'9'!J647</f>
        <v>0</v>
      </c>
      <c r="J228" s="36" t="n">
        <f aca="false">'9'!M647</f>
        <v>542.4325</v>
      </c>
      <c r="K228" s="36" t="n">
        <f aca="false">'9'!P647</f>
        <v>542.4325</v>
      </c>
      <c r="L228" s="36" t="n">
        <f aca="false">'9'!S647</f>
        <v>542.4325</v>
      </c>
      <c r="M228" s="36" t="n">
        <f aca="false">'9'!V647</f>
        <v>542.4325</v>
      </c>
      <c r="N228" s="36" t="n">
        <f aca="false">'9'!Y647</f>
        <v>0</v>
      </c>
      <c r="O228" s="36" t="n">
        <f aca="false">'9'!AB647</f>
        <v>0</v>
      </c>
      <c r="P228" s="5"/>
    </row>
    <row r="229" s="49" customFormat="true" ht="25.5" hidden="false" customHeight="false" outlineLevel="0" collapsed="false">
      <c r="A229" s="24" t="s">
        <v>100</v>
      </c>
      <c r="B229" s="31" t="s">
        <v>66</v>
      </c>
      <c r="C229" s="32" t="s">
        <v>46</v>
      </c>
      <c r="D229" s="32" t="s">
        <v>123</v>
      </c>
      <c r="E229" s="51" t="s">
        <v>37</v>
      </c>
      <c r="F229" s="33" t="s">
        <v>18</v>
      </c>
      <c r="G229" s="34" t="s">
        <v>194</v>
      </c>
      <c r="H229" s="35" t="s">
        <v>32</v>
      </c>
      <c r="I229" s="36"/>
      <c r="J229" s="36"/>
      <c r="K229" s="36"/>
      <c r="L229" s="36"/>
      <c r="M229" s="36"/>
      <c r="N229" s="36" t="n">
        <f aca="false">'9'!Y227</f>
        <v>3344.6</v>
      </c>
      <c r="O229" s="36" t="n">
        <f aca="false">'9'!AB227</f>
        <v>2344.6</v>
      </c>
      <c r="P229" s="5"/>
    </row>
    <row r="230" s="49" customFormat="true" ht="12.75" hidden="false" customHeight="false" outlineLevel="0" collapsed="false">
      <c r="A230" s="24" t="s">
        <v>72</v>
      </c>
      <c r="B230" s="42" t="s">
        <v>66</v>
      </c>
      <c r="C230" s="42" t="s">
        <v>50</v>
      </c>
      <c r="D230" s="43"/>
      <c r="E230" s="55"/>
      <c r="F230" s="55"/>
      <c r="G230" s="44"/>
      <c r="H230" s="35"/>
      <c r="I230" s="36"/>
      <c r="J230" s="36" t="n">
        <f aca="false">J231+J233</f>
        <v>616.1354</v>
      </c>
      <c r="K230" s="36" t="n">
        <f aca="false">K231+K233</f>
        <v>2899.7354</v>
      </c>
      <c r="L230" s="36" t="n">
        <f aca="false">L231+L233</f>
        <v>0</v>
      </c>
      <c r="M230" s="36" t="n">
        <f aca="false">M231+M233</f>
        <v>0</v>
      </c>
      <c r="N230" s="36" t="n">
        <f aca="false">N231+N233</f>
        <v>0</v>
      </c>
      <c r="O230" s="36" t="n">
        <f aca="false">O231+O233</f>
        <v>0</v>
      </c>
      <c r="P230" s="5"/>
    </row>
    <row r="231" s="49" customFormat="true" ht="12.75" hidden="false" customHeight="false" outlineLevel="0" collapsed="false">
      <c r="A231" s="56" t="s">
        <v>73</v>
      </c>
      <c r="B231" s="42" t="s">
        <v>66</v>
      </c>
      <c r="C231" s="42" t="s">
        <v>50</v>
      </c>
      <c r="D231" s="43" t="s">
        <v>74</v>
      </c>
      <c r="E231" s="55" t="s">
        <v>37</v>
      </c>
      <c r="F231" s="55" t="s">
        <v>18</v>
      </c>
      <c r="G231" s="55" t="s">
        <v>75</v>
      </c>
      <c r="H231" s="42"/>
      <c r="I231" s="36"/>
      <c r="J231" s="36" t="n">
        <f aca="false">J232</f>
        <v>616.1354</v>
      </c>
      <c r="K231" s="36" t="n">
        <f aca="false">K232</f>
        <v>616.1354</v>
      </c>
      <c r="L231" s="36" t="n">
        <f aca="false">L232</f>
        <v>0</v>
      </c>
      <c r="M231" s="36" t="n">
        <f aca="false">M232</f>
        <v>0</v>
      </c>
      <c r="N231" s="36" t="n">
        <f aca="false">N232</f>
        <v>0</v>
      </c>
      <c r="O231" s="36" t="n">
        <f aca="false">O232</f>
        <v>0</v>
      </c>
      <c r="P231" s="5"/>
    </row>
    <row r="232" s="49" customFormat="true" ht="25.5" hidden="false" customHeight="false" outlineLevel="0" collapsed="false">
      <c r="A232" s="24" t="s">
        <v>31</v>
      </c>
      <c r="B232" s="42" t="s">
        <v>66</v>
      </c>
      <c r="C232" s="42" t="s">
        <v>50</v>
      </c>
      <c r="D232" s="43" t="s">
        <v>74</v>
      </c>
      <c r="E232" s="55" t="s">
        <v>37</v>
      </c>
      <c r="F232" s="55" t="s">
        <v>18</v>
      </c>
      <c r="G232" s="44" t="s">
        <v>75</v>
      </c>
      <c r="H232" s="35" t="s">
        <v>32</v>
      </c>
      <c r="I232" s="36"/>
      <c r="J232" s="36" t="n">
        <f aca="false">'9'!M55</f>
        <v>616.1354</v>
      </c>
      <c r="K232" s="36" t="n">
        <f aca="false">'9'!P55</f>
        <v>616.1354</v>
      </c>
      <c r="L232" s="36"/>
      <c r="M232" s="36"/>
      <c r="N232" s="36"/>
      <c r="O232" s="36"/>
      <c r="P232" s="5"/>
    </row>
    <row r="233" s="49" customFormat="true" ht="38.25" hidden="false" customHeight="false" outlineLevel="0" collapsed="false">
      <c r="A233" s="76" t="s">
        <v>212</v>
      </c>
      <c r="B233" s="31" t="s">
        <v>66</v>
      </c>
      <c r="C233" s="32" t="s">
        <v>50</v>
      </c>
      <c r="D233" s="32" t="s">
        <v>60</v>
      </c>
      <c r="E233" s="33"/>
      <c r="F233" s="33"/>
      <c r="G233" s="34"/>
      <c r="H233" s="35"/>
      <c r="I233" s="36"/>
      <c r="J233" s="36" t="n">
        <f aca="false">J234+J235+J236</f>
        <v>0</v>
      </c>
      <c r="K233" s="36" t="n">
        <f aca="false">K234+K235+K236</f>
        <v>2283.6</v>
      </c>
      <c r="L233" s="36" t="n">
        <f aca="false">L234+L235+L236</f>
        <v>0</v>
      </c>
      <c r="M233" s="36" t="n">
        <f aca="false">M234+M235+M236</f>
        <v>0</v>
      </c>
      <c r="N233" s="36" t="n">
        <f aca="false">N234+N235+N236</f>
        <v>0</v>
      </c>
      <c r="O233" s="36" t="n">
        <f aca="false">O234+O235+O236</f>
        <v>0</v>
      </c>
      <c r="P233" s="5"/>
    </row>
    <row r="234" s="49" customFormat="true" ht="12.75" hidden="false" customHeight="false" outlineLevel="0" collapsed="false">
      <c r="A234" s="24" t="s">
        <v>213</v>
      </c>
      <c r="B234" s="31" t="s">
        <v>66</v>
      </c>
      <c r="C234" s="32" t="s">
        <v>50</v>
      </c>
      <c r="D234" s="32" t="s">
        <v>60</v>
      </c>
      <c r="E234" s="33" t="s">
        <v>37</v>
      </c>
      <c r="F234" s="33" t="s">
        <v>18</v>
      </c>
      <c r="G234" s="34" t="s">
        <v>214</v>
      </c>
      <c r="H234" s="35" t="s">
        <v>32</v>
      </c>
      <c r="I234" s="36"/>
      <c r="J234" s="36"/>
      <c r="K234" s="36" t="n">
        <f aca="false">'9'!P230</f>
        <v>760.45919</v>
      </c>
      <c r="L234" s="36"/>
      <c r="M234" s="36"/>
      <c r="N234" s="36"/>
      <c r="O234" s="36"/>
      <c r="P234" s="5"/>
    </row>
    <row r="235" s="49" customFormat="true" ht="12.75" hidden="false" customHeight="false" outlineLevel="0" collapsed="false">
      <c r="A235" s="24" t="s">
        <v>215</v>
      </c>
      <c r="B235" s="31" t="s">
        <v>66</v>
      </c>
      <c r="C235" s="32" t="s">
        <v>50</v>
      </c>
      <c r="D235" s="32" t="s">
        <v>60</v>
      </c>
      <c r="E235" s="33" t="s">
        <v>37</v>
      </c>
      <c r="F235" s="33" t="s">
        <v>18</v>
      </c>
      <c r="G235" s="34" t="s">
        <v>214</v>
      </c>
      <c r="H235" s="35" t="s">
        <v>32</v>
      </c>
      <c r="I235" s="36"/>
      <c r="J235" s="36"/>
      <c r="K235" s="36" t="n">
        <f aca="false">'9'!P231</f>
        <v>1315.54081</v>
      </c>
      <c r="L235" s="36"/>
      <c r="M235" s="36"/>
      <c r="N235" s="36"/>
      <c r="O235" s="36"/>
      <c r="P235" s="5"/>
    </row>
    <row r="236" s="49" customFormat="true" ht="12.75" hidden="false" customHeight="false" outlineLevel="0" collapsed="false">
      <c r="A236" s="24" t="s">
        <v>216</v>
      </c>
      <c r="B236" s="31" t="s">
        <v>66</v>
      </c>
      <c r="C236" s="32" t="s">
        <v>50</v>
      </c>
      <c r="D236" s="32" t="s">
        <v>60</v>
      </c>
      <c r="E236" s="33" t="s">
        <v>37</v>
      </c>
      <c r="F236" s="33" t="s">
        <v>18</v>
      </c>
      <c r="G236" s="34" t="s">
        <v>214</v>
      </c>
      <c r="H236" s="35" t="s">
        <v>32</v>
      </c>
      <c r="I236" s="36"/>
      <c r="J236" s="36"/>
      <c r="K236" s="36" t="n">
        <f aca="false">'9'!P232</f>
        <v>207.6</v>
      </c>
      <c r="L236" s="36"/>
      <c r="M236" s="36"/>
      <c r="N236" s="36"/>
      <c r="O236" s="36"/>
      <c r="P236" s="5"/>
    </row>
    <row r="237" customFormat="false" ht="12.75" hidden="false" customHeight="false" outlineLevel="0" collapsed="false">
      <c r="A237" s="24" t="s">
        <v>217</v>
      </c>
      <c r="B237" s="31" t="s">
        <v>42</v>
      </c>
      <c r="C237" s="32" t="s">
        <v>18</v>
      </c>
      <c r="D237" s="32"/>
      <c r="E237" s="51"/>
      <c r="F237" s="33"/>
      <c r="G237" s="34"/>
      <c r="H237" s="35"/>
      <c r="I237" s="36" t="n">
        <f aca="false">I238</f>
        <v>202.3</v>
      </c>
      <c r="J237" s="36" t="n">
        <f aca="false">J238</f>
        <v>202.3</v>
      </c>
      <c r="K237" s="36" t="n">
        <f aca="false">K238</f>
        <v>202.3</v>
      </c>
      <c r="L237" s="36" t="n">
        <f aca="false">L238</f>
        <v>202.3</v>
      </c>
      <c r="M237" s="36" t="n">
        <f aca="false">M238</f>
        <v>202.3</v>
      </c>
      <c r="N237" s="36" t="n">
        <f aca="false">N238</f>
        <v>202.3</v>
      </c>
      <c r="O237" s="36" t="n">
        <f aca="false">O238</f>
        <v>202.3</v>
      </c>
      <c r="P237" s="5"/>
    </row>
    <row r="238" customFormat="false" ht="27.75" hidden="false" customHeight="true" outlineLevel="0" collapsed="false">
      <c r="A238" s="24" t="s">
        <v>76</v>
      </c>
      <c r="B238" s="31" t="s">
        <v>42</v>
      </c>
      <c r="C238" s="32" t="s">
        <v>50</v>
      </c>
      <c r="D238" s="32"/>
      <c r="E238" s="51"/>
      <c r="F238" s="33"/>
      <c r="G238" s="34"/>
      <c r="H238" s="35"/>
      <c r="I238" s="36" t="n">
        <f aca="false">I239+I243</f>
        <v>202.3</v>
      </c>
      <c r="J238" s="36" t="n">
        <f aca="false">J239+J243</f>
        <v>202.3</v>
      </c>
      <c r="K238" s="36" t="n">
        <f aca="false">K239+K243</f>
        <v>202.3</v>
      </c>
      <c r="L238" s="36" t="n">
        <f aca="false">L239+L243</f>
        <v>202.3</v>
      </c>
      <c r="M238" s="36" t="n">
        <f aca="false">M239+M243</f>
        <v>202.3</v>
      </c>
      <c r="N238" s="36" t="n">
        <f aca="false">N239+N243</f>
        <v>202.3</v>
      </c>
      <c r="O238" s="36" t="n">
        <f aca="false">O239+O243</f>
        <v>202.3</v>
      </c>
      <c r="P238" s="5"/>
    </row>
    <row r="239" customFormat="false" ht="39" hidden="false" customHeight="true" outlineLevel="0" collapsed="false">
      <c r="A239" s="25" t="s">
        <v>77</v>
      </c>
      <c r="B239" s="31" t="s">
        <v>42</v>
      </c>
      <c r="C239" s="32" t="s">
        <v>50</v>
      </c>
      <c r="D239" s="52" t="s">
        <v>78</v>
      </c>
      <c r="E239" s="90" t="s">
        <v>37</v>
      </c>
      <c r="F239" s="39" t="s">
        <v>18</v>
      </c>
      <c r="G239" s="53" t="s">
        <v>79</v>
      </c>
      <c r="H239" s="35"/>
      <c r="I239" s="36" t="n">
        <f aca="false">I241</f>
        <v>200</v>
      </c>
      <c r="J239" s="36" t="n">
        <f aca="false">J240</f>
        <v>200</v>
      </c>
      <c r="K239" s="36" t="n">
        <f aca="false">K240</f>
        <v>200</v>
      </c>
      <c r="L239" s="36" t="n">
        <f aca="false">L240</f>
        <v>200</v>
      </c>
      <c r="M239" s="36" t="n">
        <f aca="false">M240</f>
        <v>200</v>
      </c>
      <c r="N239" s="36" t="n">
        <f aca="false">N241</f>
        <v>200</v>
      </c>
      <c r="O239" s="36" t="n">
        <f aca="false">O241</f>
        <v>200</v>
      </c>
      <c r="P239" s="5"/>
    </row>
    <row r="240" customFormat="false" ht="38.25" hidden="false" customHeight="false" outlineLevel="0" collapsed="false">
      <c r="A240" s="25" t="s">
        <v>363</v>
      </c>
      <c r="B240" s="31" t="s">
        <v>42</v>
      </c>
      <c r="C240" s="32" t="s">
        <v>50</v>
      </c>
      <c r="D240" s="32" t="s">
        <v>78</v>
      </c>
      <c r="E240" s="33" t="s">
        <v>37</v>
      </c>
      <c r="F240" s="33" t="s">
        <v>17</v>
      </c>
      <c r="G240" s="34" t="s">
        <v>79</v>
      </c>
      <c r="H240" s="35"/>
      <c r="I240" s="36" t="n">
        <f aca="false">I241</f>
        <v>200</v>
      </c>
      <c r="J240" s="36" t="n">
        <f aca="false">J241+J242</f>
        <v>200</v>
      </c>
      <c r="K240" s="36" t="n">
        <f aca="false">K241+K242</f>
        <v>200</v>
      </c>
      <c r="L240" s="36" t="n">
        <f aca="false">L241+L242</f>
        <v>200</v>
      </c>
      <c r="M240" s="36" t="n">
        <f aca="false">M241+M242</f>
        <v>200</v>
      </c>
      <c r="N240" s="36" t="n">
        <f aca="false">N241</f>
        <v>200</v>
      </c>
      <c r="O240" s="36" t="n">
        <f aca="false">O241</f>
        <v>200</v>
      </c>
      <c r="P240" s="5"/>
    </row>
    <row r="241" customFormat="false" ht="25.5" hidden="false" customHeight="false" outlineLevel="0" collapsed="false">
      <c r="A241" s="24" t="s">
        <v>31</v>
      </c>
      <c r="B241" s="31" t="s">
        <v>42</v>
      </c>
      <c r="C241" s="32" t="s">
        <v>50</v>
      </c>
      <c r="D241" s="32" t="s">
        <v>78</v>
      </c>
      <c r="E241" s="51" t="s">
        <v>37</v>
      </c>
      <c r="F241" s="33" t="s">
        <v>17</v>
      </c>
      <c r="G241" s="34" t="s">
        <v>79</v>
      </c>
      <c r="H241" s="35" t="s">
        <v>32</v>
      </c>
      <c r="I241" s="36" t="n">
        <f aca="false">'9'!J237</f>
        <v>200</v>
      </c>
      <c r="J241" s="36" t="n">
        <f aca="false">'9'!M237+'9'!M59+'9'!M416</f>
        <v>200</v>
      </c>
      <c r="K241" s="36" t="n">
        <f aca="false">'9'!P237+'9'!P59+'9'!P416</f>
        <v>200</v>
      </c>
      <c r="L241" s="36" t="n">
        <f aca="false">'9'!S237+'9'!S59+'9'!S416</f>
        <v>200</v>
      </c>
      <c r="M241" s="36" t="n">
        <f aca="false">'9'!V237+'9'!V59+'9'!V416</f>
        <v>200</v>
      </c>
      <c r="N241" s="36" t="n">
        <f aca="false">'9'!Y237</f>
        <v>200</v>
      </c>
      <c r="O241" s="36" t="n">
        <f aca="false">'9'!AB237</f>
        <v>200</v>
      </c>
      <c r="P241" s="5"/>
    </row>
    <row r="242" customFormat="false" ht="12.75" hidden="true" customHeight="false" outlineLevel="0" collapsed="false">
      <c r="A242" s="24" t="s">
        <v>33</v>
      </c>
      <c r="B242" s="31" t="s">
        <v>42</v>
      </c>
      <c r="C242" s="32" t="s">
        <v>50</v>
      </c>
      <c r="D242" s="32" t="s">
        <v>78</v>
      </c>
      <c r="E242" s="51" t="s">
        <v>37</v>
      </c>
      <c r="F242" s="33" t="s">
        <v>17</v>
      </c>
      <c r="G242" s="34" t="s">
        <v>79</v>
      </c>
      <c r="H242" s="35" t="s">
        <v>34</v>
      </c>
      <c r="I242" s="36"/>
      <c r="J242" s="36"/>
      <c r="K242" s="36" t="n">
        <f aca="false">'9'!P238</f>
        <v>0</v>
      </c>
      <c r="L242" s="36" t="n">
        <f aca="false">'9'!S238</f>
        <v>0</v>
      </c>
      <c r="M242" s="36" t="n">
        <f aca="false">'9'!V238</f>
        <v>0</v>
      </c>
      <c r="N242" s="36"/>
      <c r="O242" s="36"/>
      <c r="P242" s="5"/>
    </row>
    <row r="243" customFormat="false" ht="63.75" hidden="false" customHeight="false" outlineLevel="0" collapsed="false">
      <c r="A243" s="24" t="s">
        <v>559</v>
      </c>
      <c r="B243" s="31" t="s">
        <v>42</v>
      </c>
      <c r="C243" s="32" t="s">
        <v>50</v>
      </c>
      <c r="D243" s="32" t="s">
        <v>36</v>
      </c>
      <c r="E243" s="33" t="s">
        <v>37</v>
      </c>
      <c r="F243" s="33" t="s">
        <v>18</v>
      </c>
      <c r="G243" s="34" t="s">
        <v>219</v>
      </c>
      <c r="H243" s="35" t="s">
        <v>32</v>
      </c>
      <c r="I243" s="36" t="n">
        <f aca="false">'9'!J239</f>
        <v>2.3</v>
      </c>
      <c r="J243" s="36" t="n">
        <f aca="false">'9'!M239</f>
        <v>2.3</v>
      </c>
      <c r="K243" s="36" t="n">
        <f aca="false">'9'!P239</f>
        <v>2.3</v>
      </c>
      <c r="L243" s="36" t="n">
        <f aca="false">'9'!S239</f>
        <v>2.3</v>
      </c>
      <c r="M243" s="36" t="n">
        <f aca="false">'9'!V239</f>
        <v>2.3</v>
      </c>
      <c r="N243" s="36" t="n">
        <f aca="false">'9'!Y239</f>
        <v>2.3</v>
      </c>
      <c r="O243" s="36" t="n">
        <f aca="false">'9'!AB239</f>
        <v>2.3</v>
      </c>
      <c r="P243" s="5"/>
    </row>
    <row r="244" customFormat="false" ht="12.75" hidden="false" customHeight="false" outlineLevel="0" collapsed="false">
      <c r="A244" s="24" t="s">
        <v>220</v>
      </c>
      <c r="B244" s="31" t="s">
        <v>22</v>
      </c>
      <c r="C244" s="32"/>
      <c r="D244" s="52"/>
      <c r="E244" s="90"/>
      <c r="F244" s="39"/>
      <c r="G244" s="53"/>
      <c r="H244" s="35" t="s">
        <v>362</v>
      </c>
      <c r="I244" s="36" t="n">
        <f aca="false">I245+I259+I346+I330+I300</f>
        <v>323704.87</v>
      </c>
      <c r="J244" s="36" t="n">
        <f aca="false">J245+J259+J346+J330+J300</f>
        <v>336320.57</v>
      </c>
      <c r="K244" s="36" t="n">
        <f aca="false">K245+K259+K346+K330+K300</f>
        <v>348064.132</v>
      </c>
      <c r="L244" s="36" t="n">
        <f aca="false">L245+L259+L346+L330+L300</f>
        <v>334672.832</v>
      </c>
      <c r="M244" s="36" t="n">
        <f aca="false">M245+M259+M346+M330+M300</f>
        <v>334672.832</v>
      </c>
      <c r="N244" s="36" t="n">
        <f aca="false">N245+N259+N346+N330+N300</f>
        <v>336653.7</v>
      </c>
      <c r="O244" s="36" t="n">
        <f aca="false">O245+O259+O346+O330+O300</f>
        <v>331962.6</v>
      </c>
      <c r="P244" s="5"/>
      <c r="Q244" s="5"/>
    </row>
    <row r="245" customFormat="false" ht="12.75" hidden="false" customHeight="false" outlineLevel="0" collapsed="false">
      <c r="A245" s="24" t="s">
        <v>221</v>
      </c>
      <c r="B245" s="31" t="s">
        <v>22</v>
      </c>
      <c r="C245" s="32" t="s">
        <v>17</v>
      </c>
      <c r="D245" s="32"/>
      <c r="E245" s="51"/>
      <c r="F245" s="33"/>
      <c r="G245" s="34"/>
      <c r="H245" s="35"/>
      <c r="I245" s="36" t="n">
        <f aca="false">I246</f>
        <v>114490.7</v>
      </c>
      <c r="J245" s="36" t="n">
        <f aca="false">J246</f>
        <v>114490.7</v>
      </c>
      <c r="K245" s="36" t="n">
        <f aca="false">K246</f>
        <v>120362.3</v>
      </c>
      <c r="L245" s="36" t="n">
        <f aca="false">L246</f>
        <v>120362.3</v>
      </c>
      <c r="M245" s="36" t="n">
        <f aca="false">M246</f>
        <v>120362.3</v>
      </c>
      <c r="N245" s="36" t="n">
        <f aca="false">N254+N256</f>
        <v>122020.8</v>
      </c>
      <c r="O245" s="36" t="n">
        <f aca="false">O254+O256</f>
        <v>120020.8</v>
      </c>
      <c r="P245" s="5"/>
    </row>
    <row r="246" customFormat="false" ht="25.5" hidden="false" customHeight="false" outlineLevel="0" collapsed="false">
      <c r="A246" s="24" t="s">
        <v>560</v>
      </c>
      <c r="B246" s="31" t="s">
        <v>22</v>
      </c>
      <c r="C246" s="32" t="s">
        <v>17</v>
      </c>
      <c r="D246" s="52" t="s">
        <v>17</v>
      </c>
      <c r="E246" s="90"/>
      <c r="F246" s="39"/>
      <c r="G246" s="53"/>
      <c r="H246" s="35"/>
      <c r="I246" s="36" t="n">
        <f aca="false">I247+I251+I253</f>
        <v>114490.7</v>
      </c>
      <c r="J246" s="36" t="n">
        <f aca="false">J247+J251+J253</f>
        <v>114490.7</v>
      </c>
      <c r="K246" s="36" t="n">
        <f aca="false">K247+K251+K253</f>
        <v>120362.3</v>
      </c>
      <c r="L246" s="36" t="n">
        <f aca="false">L247+L251+L253</f>
        <v>120362.3</v>
      </c>
      <c r="M246" s="36" t="n">
        <f aca="false">M247+M251+M253</f>
        <v>120362.3</v>
      </c>
      <c r="N246" s="36"/>
      <c r="O246" s="36"/>
      <c r="P246" s="5"/>
    </row>
    <row r="247" customFormat="false" ht="12.75" hidden="false" customHeight="false" outlineLevel="0" collapsed="false">
      <c r="A247" s="24" t="s">
        <v>365</v>
      </c>
      <c r="B247" s="31" t="s">
        <v>22</v>
      </c>
      <c r="C247" s="32" t="s">
        <v>17</v>
      </c>
      <c r="D247" s="32" t="s">
        <v>17</v>
      </c>
      <c r="E247" s="51" t="s">
        <v>44</v>
      </c>
      <c r="F247" s="33" t="s">
        <v>18</v>
      </c>
      <c r="G247" s="34" t="s">
        <v>368</v>
      </c>
      <c r="H247" s="35"/>
      <c r="I247" s="36" t="n">
        <f aca="false">I249</f>
        <v>29227.1</v>
      </c>
      <c r="J247" s="36" t="n">
        <f aca="false">J249</f>
        <v>29227.1</v>
      </c>
      <c r="K247" s="36" t="n">
        <f aca="false">K249</f>
        <v>33224</v>
      </c>
      <c r="L247" s="36" t="n">
        <f aca="false">L249</f>
        <v>33224</v>
      </c>
      <c r="M247" s="36" t="n">
        <f aca="false">M249</f>
        <v>33224</v>
      </c>
      <c r="N247" s="36"/>
      <c r="O247" s="36"/>
      <c r="P247" s="5"/>
    </row>
    <row r="248" customFormat="false" ht="25.5" hidden="false" customHeight="false" outlineLevel="0" collapsed="false">
      <c r="A248" s="24" t="s">
        <v>410</v>
      </c>
      <c r="B248" s="31" t="s">
        <v>22</v>
      </c>
      <c r="C248" s="32" t="s">
        <v>17</v>
      </c>
      <c r="D248" s="32" t="s">
        <v>17</v>
      </c>
      <c r="E248" s="51" t="s">
        <v>44</v>
      </c>
      <c r="F248" s="33" t="s">
        <v>46</v>
      </c>
      <c r="G248" s="34" t="s">
        <v>368</v>
      </c>
      <c r="H248" s="35"/>
      <c r="I248" s="36" t="n">
        <f aca="false">I249+I251</f>
        <v>114490.7</v>
      </c>
      <c r="J248" s="36" t="n">
        <f aca="false">J249+J251</f>
        <v>114490.7</v>
      </c>
      <c r="K248" s="36" t="n">
        <f aca="false">K249+K251</f>
        <v>120362.3</v>
      </c>
      <c r="L248" s="36" t="n">
        <f aca="false">L249+L251</f>
        <v>120362.3</v>
      </c>
      <c r="M248" s="36" t="n">
        <f aca="false">M249+M251</f>
        <v>120362.3</v>
      </c>
      <c r="N248" s="36"/>
      <c r="O248" s="36"/>
      <c r="P248" s="5"/>
    </row>
    <row r="249" customFormat="false" ht="12.75" hidden="false" customHeight="false" outlineLevel="0" collapsed="false">
      <c r="A249" s="24" t="s">
        <v>367</v>
      </c>
      <c r="B249" s="31" t="s">
        <v>22</v>
      </c>
      <c r="C249" s="32" t="s">
        <v>17</v>
      </c>
      <c r="D249" s="52" t="s">
        <v>17</v>
      </c>
      <c r="E249" s="90" t="s">
        <v>44</v>
      </c>
      <c r="F249" s="39" t="s">
        <v>46</v>
      </c>
      <c r="G249" s="53" t="s">
        <v>368</v>
      </c>
      <c r="H249" s="35"/>
      <c r="I249" s="36" t="n">
        <f aca="false">I250</f>
        <v>29227.1</v>
      </c>
      <c r="J249" s="36" t="n">
        <f aca="false">J250</f>
        <v>29227.1</v>
      </c>
      <c r="K249" s="36" t="n">
        <f aca="false">K250</f>
        <v>33224</v>
      </c>
      <c r="L249" s="36" t="n">
        <f aca="false">L250</f>
        <v>33224</v>
      </c>
      <c r="M249" s="36" t="n">
        <f aca="false">M250</f>
        <v>33224</v>
      </c>
      <c r="N249" s="36"/>
      <c r="O249" s="36"/>
      <c r="P249" s="5"/>
    </row>
    <row r="250" customFormat="false" ht="12.75" hidden="false" customHeight="false" outlineLevel="0" collapsed="false">
      <c r="A250" s="24" t="s">
        <v>205</v>
      </c>
      <c r="B250" s="31" t="s">
        <v>22</v>
      </c>
      <c r="C250" s="32" t="s">
        <v>17</v>
      </c>
      <c r="D250" s="32" t="s">
        <v>17</v>
      </c>
      <c r="E250" s="51" t="s">
        <v>44</v>
      </c>
      <c r="F250" s="33" t="s">
        <v>46</v>
      </c>
      <c r="G250" s="34" t="s">
        <v>368</v>
      </c>
      <c r="H250" s="35" t="s">
        <v>166</v>
      </c>
      <c r="I250" s="36" t="n">
        <f aca="false">'9'!J423</f>
        <v>29227.1</v>
      </c>
      <c r="J250" s="36" t="n">
        <f aca="false">'9'!M423</f>
        <v>29227.1</v>
      </c>
      <c r="K250" s="36" t="n">
        <f aca="false">'9'!P423</f>
        <v>33224</v>
      </c>
      <c r="L250" s="36" t="n">
        <f aca="false">'9'!S423</f>
        <v>33224</v>
      </c>
      <c r="M250" s="36" t="n">
        <f aca="false">'9'!V423</f>
        <v>33224</v>
      </c>
      <c r="N250" s="36"/>
      <c r="O250" s="36"/>
      <c r="P250" s="5"/>
    </row>
    <row r="251" customFormat="false" ht="29.25" hidden="false" customHeight="true" outlineLevel="0" collapsed="false">
      <c r="A251" s="56" t="s">
        <v>561</v>
      </c>
      <c r="B251" s="31" t="s">
        <v>22</v>
      </c>
      <c r="C251" s="32" t="s">
        <v>17</v>
      </c>
      <c r="D251" s="133" t="s">
        <v>17</v>
      </c>
      <c r="E251" s="134" t="s">
        <v>44</v>
      </c>
      <c r="F251" s="39" t="s">
        <v>46</v>
      </c>
      <c r="G251" s="135" t="s">
        <v>562</v>
      </c>
      <c r="H251" s="35"/>
      <c r="I251" s="36" t="n">
        <f aca="false">I252</f>
        <v>85263.6</v>
      </c>
      <c r="J251" s="36" t="n">
        <f aca="false">J252</f>
        <v>85263.6</v>
      </c>
      <c r="K251" s="36" t="n">
        <f aca="false">K252</f>
        <v>87138.3</v>
      </c>
      <c r="L251" s="36" t="n">
        <f aca="false">L252</f>
        <v>87138.3</v>
      </c>
      <c r="M251" s="36" t="n">
        <f aca="false">M252</f>
        <v>87138.3</v>
      </c>
      <c r="N251" s="36"/>
      <c r="O251" s="36"/>
      <c r="P251" s="5"/>
    </row>
    <row r="252" customFormat="false" ht="12.75" hidden="false" customHeight="false" outlineLevel="0" collapsed="false">
      <c r="A252" s="24" t="s">
        <v>205</v>
      </c>
      <c r="B252" s="31" t="s">
        <v>22</v>
      </c>
      <c r="C252" s="32" t="s">
        <v>17</v>
      </c>
      <c r="D252" s="83" t="s">
        <v>17</v>
      </c>
      <c r="E252" s="136" t="s">
        <v>44</v>
      </c>
      <c r="F252" s="33" t="s">
        <v>46</v>
      </c>
      <c r="G252" s="84" t="s">
        <v>562</v>
      </c>
      <c r="H252" s="35" t="s">
        <v>166</v>
      </c>
      <c r="I252" s="36" t="n">
        <f aca="false">'9'!J425</f>
        <v>85263.6</v>
      </c>
      <c r="J252" s="36" t="n">
        <f aca="false">'9'!M425</f>
        <v>85263.6</v>
      </c>
      <c r="K252" s="36" t="n">
        <f aca="false">'9'!P425</f>
        <v>87138.3</v>
      </c>
      <c r="L252" s="36" t="n">
        <f aca="false">'9'!S425</f>
        <v>87138.3</v>
      </c>
      <c r="M252" s="36" t="n">
        <f aca="false">'9'!V425</f>
        <v>87138.3</v>
      </c>
      <c r="N252" s="36"/>
      <c r="O252" s="36"/>
      <c r="P252" s="5"/>
    </row>
    <row r="253" customFormat="false" ht="38.25" hidden="true" customHeight="false" outlineLevel="0" collapsed="false">
      <c r="A253" s="24" t="s">
        <v>223</v>
      </c>
      <c r="B253" s="37" t="s">
        <v>22</v>
      </c>
      <c r="C253" s="32" t="s">
        <v>17</v>
      </c>
      <c r="D253" s="52" t="s">
        <v>17</v>
      </c>
      <c r="E253" s="90" t="s">
        <v>85</v>
      </c>
      <c r="F253" s="39" t="s">
        <v>18</v>
      </c>
      <c r="G253" s="53" t="s">
        <v>222</v>
      </c>
      <c r="H253" s="35" t="s">
        <v>32</v>
      </c>
      <c r="I253" s="36" t="n">
        <f aca="false">'9'!J242</f>
        <v>0</v>
      </c>
      <c r="J253" s="36" t="n">
        <f aca="false">'9'!M242</f>
        <v>0</v>
      </c>
      <c r="K253" s="36" t="n">
        <f aca="false">'9'!P242</f>
        <v>0</v>
      </c>
      <c r="L253" s="36" t="n">
        <f aca="false">'9'!S242</f>
        <v>0</v>
      </c>
      <c r="M253" s="36" t="n">
        <f aca="false">'9'!V242</f>
        <v>0</v>
      </c>
      <c r="N253" s="36" t="n">
        <f aca="false">'9'!Y242</f>
        <v>0</v>
      </c>
      <c r="O253" s="36" t="n">
        <f aca="false">'9'!AB242</f>
        <v>0</v>
      </c>
      <c r="P253" s="5"/>
    </row>
    <row r="254" customFormat="false" ht="12.75" hidden="false" customHeight="false" outlineLevel="0" collapsed="false">
      <c r="A254" s="24" t="s">
        <v>367</v>
      </c>
      <c r="B254" s="31" t="s">
        <v>22</v>
      </c>
      <c r="C254" s="32" t="s">
        <v>17</v>
      </c>
      <c r="D254" s="32" t="s">
        <v>74</v>
      </c>
      <c r="E254" s="51" t="s">
        <v>37</v>
      </c>
      <c r="F254" s="33" t="s">
        <v>18</v>
      </c>
      <c r="G254" s="34" t="s">
        <v>368</v>
      </c>
      <c r="H254" s="35"/>
      <c r="I254" s="36"/>
      <c r="J254" s="36"/>
      <c r="K254" s="36"/>
      <c r="L254" s="36"/>
      <c r="M254" s="36"/>
      <c r="N254" s="36" t="n">
        <f aca="false">N255</f>
        <v>34207.1</v>
      </c>
      <c r="O254" s="36" t="n">
        <f aca="false">O255</f>
        <v>32207.1</v>
      </c>
      <c r="P254" s="5"/>
    </row>
    <row r="255" customFormat="false" ht="12.75" hidden="false" customHeight="false" outlineLevel="0" collapsed="false">
      <c r="A255" s="24" t="s">
        <v>205</v>
      </c>
      <c r="B255" s="31" t="s">
        <v>22</v>
      </c>
      <c r="C255" s="32" t="s">
        <v>17</v>
      </c>
      <c r="D255" s="32" t="s">
        <v>74</v>
      </c>
      <c r="E255" s="51" t="s">
        <v>37</v>
      </c>
      <c r="F255" s="33" t="s">
        <v>18</v>
      </c>
      <c r="G255" s="34" t="s">
        <v>368</v>
      </c>
      <c r="H255" s="35" t="s">
        <v>166</v>
      </c>
      <c r="I255" s="36"/>
      <c r="J255" s="36"/>
      <c r="K255" s="36"/>
      <c r="L255" s="36"/>
      <c r="M255" s="36"/>
      <c r="N255" s="36" t="n">
        <f aca="false">'9'!Y427</f>
        <v>34207.1</v>
      </c>
      <c r="O255" s="36" t="n">
        <f aca="false">'9'!AB427</f>
        <v>32207.1</v>
      </c>
      <c r="P255" s="5"/>
    </row>
    <row r="256" customFormat="false" ht="25.5" hidden="false" customHeight="false" outlineLevel="0" collapsed="false">
      <c r="A256" s="56" t="s">
        <v>561</v>
      </c>
      <c r="B256" s="31" t="s">
        <v>22</v>
      </c>
      <c r="C256" s="32" t="s">
        <v>17</v>
      </c>
      <c r="D256" s="32" t="s">
        <v>74</v>
      </c>
      <c r="E256" s="51" t="s">
        <v>37</v>
      </c>
      <c r="F256" s="33" t="s">
        <v>18</v>
      </c>
      <c r="G256" s="84" t="s">
        <v>562</v>
      </c>
      <c r="H256" s="35"/>
      <c r="I256" s="36"/>
      <c r="J256" s="36"/>
      <c r="K256" s="36"/>
      <c r="L256" s="36"/>
      <c r="M256" s="36"/>
      <c r="N256" s="36" t="n">
        <f aca="false">N257</f>
        <v>87813.7</v>
      </c>
      <c r="O256" s="36" t="n">
        <f aca="false">O257</f>
        <v>87813.7</v>
      </c>
      <c r="P256" s="5"/>
    </row>
    <row r="257" customFormat="false" ht="12.75" hidden="false" customHeight="false" outlineLevel="0" collapsed="false">
      <c r="A257" s="24" t="s">
        <v>205</v>
      </c>
      <c r="B257" s="31" t="s">
        <v>22</v>
      </c>
      <c r="C257" s="32" t="s">
        <v>17</v>
      </c>
      <c r="D257" s="32" t="s">
        <v>74</v>
      </c>
      <c r="E257" s="51" t="s">
        <v>37</v>
      </c>
      <c r="F257" s="33" t="s">
        <v>18</v>
      </c>
      <c r="G257" s="84" t="s">
        <v>562</v>
      </c>
      <c r="H257" s="35" t="s">
        <v>166</v>
      </c>
      <c r="I257" s="36"/>
      <c r="J257" s="36"/>
      <c r="K257" s="36"/>
      <c r="L257" s="36"/>
      <c r="M257" s="36"/>
      <c r="N257" s="36" t="n">
        <f aca="false">'9'!Y429</f>
        <v>87813.7</v>
      </c>
      <c r="O257" s="36" t="n">
        <f aca="false">'9'!AB429</f>
        <v>87813.7</v>
      </c>
      <c r="P257" s="5"/>
    </row>
    <row r="258" customFormat="false" ht="38.25" hidden="true" customHeight="false" outlineLevel="0" collapsed="false">
      <c r="A258" s="24" t="s">
        <v>223</v>
      </c>
      <c r="B258" s="37" t="s">
        <v>22</v>
      </c>
      <c r="C258" s="32" t="s">
        <v>17</v>
      </c>
      <c r="D258" s="77" t="s">
        <v>17</v>
      </c>
      <c r="E258" s="129" t="s">
        <v>85</v>
      </c>
      <c r="F258" s="39" t="s">
        <v>18</v>
      </c>
      <c r="G258" s="67" t="s">
        <v>222</v>
      </c>
      <c r="H258" s="35" t="s">
        <v>32</v>
      </c>
      <c r="I258" s="36"/>
      <c r="J258" s="36"/>
      <c r="K258" s="36"/>
      <c r="L258" s="36"/>
      <c r="M258" s="36"/>
      <c r="N258" s="36"/>
      <c r="O258" s="36"/>
      <c r="P258" s="5"/>
    </row>
    <row r="259" customFormat="false" ht="12.75" hidden="false" customHeight="false" outlineLevel="0" collapsed="false">
      <c r="A259" s="24" t="s">
        <v>224</v>
      </c>
      <c r="B259" s="31" t="s">
        <v>22</v>
      </c>
      <c r="C259" s="32" t="s">
        <v>46</v>
      </c>
      <c r="D259" s="70"/>
      <c r="E259" s="86"/>
      <c r="F259" s="39"/>
      <c r="G259" s="69"/>
      <c r="H259" s="35"/>
      <c r="I259" s="36" t="n">
        <f aca="false">I260</f>
        <v>170106.8</v>
      </c>
      <c r="J259" s="36" t="n">
        <f aca="false">J260</f>
        <v>170106.8</v>
      </c>
      <c r="K259" s="36" t="n">
        <f aca="false">K260</f>
        <v>174657.9</v>
      </c>
      <c r="L259" s="36" t="n">
        <f aca="false">L260</f>
        <v>174657.9</v>
      </c>
      <c r="M259" s="36" t="n">
        <f aca="false">M260</f>
        <v>174657.9</v>
      </c>
      <c r="N259" s="36" t="n">
        <f aca="false">N265+N284+N287+N290+N292+N294+N298+N296</f>
        <v>177172.6</v>
      </c>
      <c r="O259" s="36" t="n">
        <f aca="false">O265+O284+O287+O290+O292+O294+O298+O296</f>
        <v>175229.3</v>
      </c>
      <c r="P259" s="5"/>
    </row>
    <row r="260" customFormat="false" ht="25.5" hidden="false" customHeight="false" outlineLevel="0" collapsed="false">
      <c r="A260" s="24" t="s">
        <v>225</v>
      </c>
      <c r="B260" s="31" t="s">
        <v>22</v>
      </c>
      <c r="C260" s="32" t="s">
        <v>46</v>
      </c>
      <c r="D260" s="32" t="s">
        <v>17</v>
      </c>
      <c r="E260" s="51"/>
      <c r="F260" s="33"/>
      <c r="G260" s="34"/>
      <c r="H260" s="35"/>
      <c r="I260" s="36" t="n">
        <f aca="false">I261</f>
        <v>170106.8</v>
      </c>
      <c r="J260" s="36" t="n">
        <f aca="false">J261</f>
        <v>170106.8</v>
      </c>
      <c r="K260" s="36" t="n">
        <f aca="false">K261</f>
        <v>174657.9</v>
      </c>
      <c r="L260" s="36" t="n">
        <f aca="false">L261</f>
        <v>174657.9</v>
      </c>
      <c r="M260" s="36" t="n">
        <f aca="false">M261</f>
        <v>174657.9</v>
      </c>
      <c r="N260" s="36"/>
      <c r="O260" s="36"/>
      <c r="P260" s="5"/>
    </row>
    <row r="261" customFormat="false" ht="12.75" hidden="false" customHeight="false" outlineLevel="0" collapsed="false">
      <c r="A261" s="24" t="s">
        <v>371</v>
      </c>
      <c r="B261" s="31" t="s">
        <v>22</v>
      </c>
      <c r="C261" s="32" t="s">
        <v>46</v>
      </c>
      <c r="D261" s="52" t="s">
        <v>17</v>
      </c>
      <c r="E261" s="90" t="s">
        <v>24</v>
      </c>
      <c r="F261" s="39" t="s">
        <v>18</v>
      </c>
      <c r="G261" s="53"/>
      <c r="H261" s="35"/>
      <c r="I261" s="36" t="n">
        <f aca="false">I268+I271+I273+I274+I276+I278+I282+I263+I280</f>
        <v>170106.8</v>
      </c>
      <c r="J261" s="36" t="n">
        <f aca="false">J268+J271+J273+J274+J276+J278+J282+J263+J280</f>
        <v>170106.8</v>
      </c>
      <c r="K261" s="36" t="n">
        <f aca="false">K268+K271+K273+K274+K276+K278+K282+K263+K280</f>
        <v>174657.9</v>
      </c>
      <c r="L261" s="36" t="n">
        <f aca="false">L268+L271+L273+L274+L276+L278+L282+L263+L280</f>
        <v>174657.9</v>
      </c>
      <c r="M261" s="36" t="n">
        <f aca="false">M268+M271+M273+M274+M276+M278+M282+M263+M280</f>
        <v>174657.9</v>
      </c>
      <c r="N261" s="36"/>
      <c r="O261" s="36"/>
      <c r="P261" s="5"/>
    </row>
    <row r="262" customFormat="false" ht="25.5" hidden="false" customHeight="false" outlineLevel="0" collapsed="false">
      <c r="A262" s="38" t="s">
        <v>227</v>
      </c>
      <c r="B262" s="31" t="s">
        <v>22</v>
      </c>
      <c r="C262" s="32" t="s">
        <v>46</v>
      </c>
      <c r="D262" s="32" t="s">
        <v>17</v>
      </c>
      <c r="E262" s="33" t="s">
        <v>24</v>
      </c>
      <c r="F262" s="33" t="s">
        <v>17</v>
      </c>
      <c r="G262" s="34"/>
      <c r="H262" s="35"/>
      <c r="I262" s="36" t="n">
        <f aca="false">I261</f>
        <v>170106.8</v>
      </c>
      <c r="J262" s="36" t="n">
        <f aca="false">J261</f>
        <v>170106.8</v>
      </c>
      <c r="K262" s="36" t="n">
        <f aca="false">K261</f>
        <v>174657.9</v>
      </c>
      <c r="L262" s="36" t="n">
        <f aca="false">L261</f>
        <v>174657.9</v>
      </c>
      <c r="M262" s="36" t="n">
        <f aca="false">M261</f>
        <v>174657.9</v>
      </c>
      <c r="N262" s="36"/>
      <c r="O262" s="36"/>
      <c r="P262" s="5"/>
    </row>
    <row r="263" customFormat="false" ht="18" hidden="false" customHeight="true" outlineLevel="0" collapsed="false">
      <c r="A263" s="24" t="s">
        <v>228</v>
      </c>
      <c r="B263" s="31" t="s">
        <v>22</v>
      </c>
      <c r="C263" s="32" t="s">
        <v>46</v>
      </c>
      <c r="D263" s="32" t="s">
        <v>17</v>
      </c>
      <c r="E263" s="51" t="s">
        <v>24</v>
      </c>
      <c r="F263" s="33" t="s">
        <v>17</v>
      </c>
      <c r="G263" s="34" t="s">
        <v>229</v>
      </c>
      <c r="H263" s="35"/>
      <c r="I263" s="36" t="n">
        <f aca="false">I264+I267</f>
        <v>2000</v>
      </c>
      <c r="J263" s="36" t="n">
        <f aca="false">J264+J267</f>
        <v>2000</v>
      </c>
      <c r="K263" s="36" t="n">
        <f aca="false">K264+K267</f>
        <v>2000</v>
      </c>
      <c r="L263" s="36" t="n">
        <f aca="false">L264+L267</f>
        <v>2000</v>
      </c>
      <c r="M263" s="36" t="n">
        <f aca="false">M264+M267</f>
        <v>2000</v>
      </c>
      <c r="N263" s="36"/>
      <c r="O263" s="36"/>
      <c r="P263" s="5"/>
    </row>
    <row r="264" customFormat="false" ht="25.5" hidden="false" customHeight="false" outlineLevel="0" collapsed="false">
      <c r="A264" s="24" t="s">
        <v>31</v>
      </c>
      <c r="B264" s="31" t="s">
        <v>22</v>
      </c>
      <c r="C264" s="32" t="s">
        <v>46</v>
      </c>
      <c r="D264" s="32" t="s">
        <v>17</v>
      </c>
      <c r="E264" s="51" t="s">
        <v>24</v>
      </c>
      <c r="F264" s="33" t="s">
        <v>17</v>
      </c>
      <c r="G264" s="34" t="s">
        <v>229</v>
      </c>
      <c r="H264" s="35" t="s">
        <v>32</v>
      </c>
      <c r="I264" s="36" t="n">
        <f aca="false">'9'!J248+'9'!J436</f>
        <v>2000</v>
      </c>
      <c r="J264" s="36" t="n">
        <f aca="false">'9'!M248+'9'!M436</f>
        <v>2000</v>
      </c>
      <c r="K264" s="36" t="n">
        <f aca="false">'9'!P248+'9'!P436</f>
        <v>1941.8</v>
      </c>
      <c r="L264" s="36" t="n">
        <f aca="false">'9'!S248+'9'!S436</f>
        <v>1941.8</v>
      </c>
      <c r="M264" s="36" t="n">
        <f aca="false">'9'!V248+'9'!V436</f>
        <v>1941.8</v>
      </c>
      <c r="N264" s="40"/>
      <c r="O264" s="40"/>
      <c r="P264" s="5"/>
    </row>
    <row r="265" customFormat="false" ht="12.75" hidden="false" customHeight="false" outlineLevel="0" collapsed="false">
      <c r="A265" s="24" t="s">
        <v>228</v>
      </c>
      <c r="B265" s="31" t="s">
        <v>22</v>
      </c>
      <c r="C265" s="70" t="s">
        <v>46</v>
      </c>
      <c r="D265" s="52" t="s">
        <v>74</v>
      </c>
      <c r="E265" s="90" t="s">
        <v>37</v>
      </c>
      <c r="F265" s="39" t="s">
        <v>18</v>
      </c>
      <c r="G265" s="69" t="s">
        <v>229</v>
      </c>
      <c r="H265" s="35"/>
      <c r="I265" s="36"/>
      <c r="J265" s="36"/>
      <c r="K265" s="36"/>
      <c r="L265" s="36"/>
      <c r="M265" s="36"/>
      <c r="N265" s="36" t="n">
        <f aca="false">N266+N267</f>
        <v>2000</v>
      </c>
      <c r="O265" s="36" t="n">
        <f aca="false">O266+O267</f>
        <v>2000</v>
      </c>
      <c r="P265" s="5"/>
    </row>
    <row r="266" customFormat="false" ht="25.5" hidden="false" customHeight="false" outlineLevel="0" collapsed="false">
      <c r="A266" s="24" t="s">
        <v>31</v>
      </c>
      <c r="B266" s="31" t="s">
        <v>22</v>
      </c>
      <c r="C266" s="32" t="s">
        <v>46</v>
      </c>
      <c r="D266" s="32" t="s">
        <v>74</v>
      </c>
      <c r="E266" s="51" t="s">
        <v>37</v>
      </c>
      <c r="F266" s="33" t="s">
        <v>18</v>
      </c>
      <c r="G266" s="34" t="s">
        <v>229</v>
      </c>
      <c r="H266" s="35" t="s">
        <v>32</v>
      </c>
      <c r="I266" s="36"/>
      <c r="J266" s="36"/>
      <c r="K266" s="36"/>
      <c r="L266" s="36"/>
      <c r="M266" s="36"/>
      <c r="N266" s="36" t="n">
        <f aca="false">'9'!Y248+'9'!Y458</f>
        <v>2000</v>
      </c>
      <c r="O266" s="36" t="n">
        <f aca="false">'9'!AB248+'9'!AB458</f>
        <v>2000</v>
      </c>
      <c r="P266" s="5"/>
    </row>
    <row r="267" customFormat="false" ht="12.75" hidden="true" customHeight="false" outlineLevel="0" collapsed="false">
      <c r="A267" s="24" t="s">
        <v>33</v>
      </c>
      <c r="B267" s="31" t="s">
        <v>22</v>
      </c>
      <c r="C267" s="32" t="s">
        <v>46</v>
      </c>
      <c r="D267" s="70" t="s">
        <v>17</v>
      </c>
      <c r="E267" s="137" t="s">
        <v>24</v>
      </c>
      <c r="F267" s="46" t="s">
        <v>17</v>
      </c>
      <c r="G267" s="69" t="s">
        <v>229</v>
      </c>
      <c r="H267" s="35" t="s">
        <v>34</v>
      </c>
      <c r="I267" s="36" t="n">
        <f aca="false">'9'!J249</f>
        <v>0</v>
      </c>
      <c r="J267" s="36" t="n">
        <f aca="false">'9'!M249</f>
        <v>0</v>
      </c>
      <c r="K267" s="36" t="n">
        <f aca="false">'9'!P249</f>
        <v>58.2</v>
      </c>
      <c r="L267" s="36" t="n">
        <f aca="false">'9'!S249</f>
        <v>58.2</v>
      </c>
      <c r="M267" s="36" t="n">
        <f aca="false">'9'!V249</f>
        <v>58.2</v>
      </c>
      <c r="N267" s="36" t="n">
        <f aca="false">'9'!Y249</f>
        <v>0</v>
      </c>
      <c r="O267" s="36" t="n">
        <f aca="false">'9'!AB249</f>
        <v>0</v>
      </c>
      <c r="P267" s="5"/>
    </row>
    <row r="268" customFormat="false" ht="17.25" hidden="false" customHeight="true" outlineLevel="0" collapsed="false">
      <c r="A268" s="24" t="s">
        <v>228</v>
      </c>
      <c r="B268" s="31" t="s">
        <v>22</v>
      </c>
      <c r="C268" s="32" t="s">
        <v>46</v>
      </c>
      <c r="D268" s="32" t="s">
        <v>17</v>
      </c>
      <c r="E268" s="51" t="s">
        <v>24</v>
      </c>
      <c r="F268" s="33" t="s">
        <v>17</v>
      </c>
      <c r="G268" s="34" t="s">
        <v>229</v>
      </c>
      <c r="H268" s="35"/>
      <c r="I268" s="36" t="n">
        <f aca="false">I269</f>
        <v>47137.3</v>
      </c>
      <c r="J268" s="36" t="n">
        <f aca="false">J269</f>
        <v>47137.3</v>
      </c>
      <c r="K268" s="36" t="n">
        <f aca="false">K269</f>
        <v>51612.7</v>
      </c>
      <c r="L268" s="36" t="n">
        <f aca="false">L269</f>
        <v>51612.7</v>
      </c>
      <c r="M268" s="36" t="n">
        <f aca="false">M269</f>
        <v>51612.7</v>
      </c>
      <c r="N268" s="40"/>
      <c r="O268" s="40"/>
      <c r="P268" s="5"/>
    </row>
    <row r="269" customFormat="false" ht="12.75" hidden="false" customHeight="false" outlineLevel="0" collapsed="false">
      <c r="A269" s="24" t="s">
        <v>165</v>
      </c>
      <c r="B269" s="31" t="s">
        <v>22</v>
      </c>
      <c r="C269" s="32" t="s">
        <v>46</v>
      </c>
      <c r="D269" s="77" t="s">
        <v>17</v>
      </c>
      <c r="E269" s="129" t="s">
        <v>24</v>
      </c>
      <c r="F269" s="54" t="s">
        <v>17</v>
      </c>
      <c r="G269" s="67" t="s">
        <v>229</v>
      </c>
      <c r="H269" s="35" t="s">
        <v>166</v>
      </c>
      <c r="I269" s="36" t="n">
        <f aca="false">'9'!J435</f>
        <v>47137.3</v>
      </c>
      <c r="J269" s="36" t="n">
        <f aca="false">'9'!M435</f>
        <v>47137.3</v>
      </c>
      <c r="K269" s="36" t="n">
        <f aca="false">'9'!P435</f>
        <v>51612.7</v>
      </c>
      <c r="L269" s="36" t="n">
        <f aca="false">'9'!S435</f>
        <v>51612.7</v>
      </c>
      <c r="M269" s="36" t="n">
        <f aca="false">'9'!V435</f>
        <v>51612.7</v>
      </c>
      <c r="N269" s="40"/>
      <c r="O269" s="40"/>
      <c r="P269" s="5"/>
    </row>
    <row r="270" customFormat="false" ht="25.5" hidden="true" customHeight="true" outlineLevel="0" collapsed="false">
      <c r="A270" s="24" t="s">
        <v>100</v>
      </c>
      <c r="B270" s="31" t="s">
        <v>22</v>
      </c>
      <c r="C270" s="32" t="s">
        <v>46</v>
      </c>
      <c r="D270" s="52" t="s">
        <v>17</v>
      </c>
      <c r="E270" s="90" t="s">
        <v>24</v>
      </c>
      <c r="F270" s="39" t="s">
        <v>17</v>
      </c>
      <c r="G270" s="53" t="s">
        <v>229</v>
      </c>
      <c r="H270" s="35" t="s">
        <v>32</v>
      </c>
      <c r="I270" s="36"/>
      <c r="J270" s="36"/>
      <c r="K270" s="36"/>
      <c r="L270" s="36"/>
      <c r="M270" s="36"/>
      <c r="N270" s="40"/>
      <c r="O270" s="40"/>
      <c r="P270" s="5"/>
    </row>
    <row r="271" customFormat="false" ht="12.75" hidden="true" customHeight="false" outlineLevel="0" collapsed="false">
      <c r="A271" s="24" t="s">
        <v>563</v>
      </c>
      <c r="B271" s="31" t="s">
        <v>22</v>
      </c>
      <c r="C271" s="32" t="s">
        <v>46</v>
      </c>
      <c r="D271" s="32" t="s">
        <v>17</v>
      </c>
      <c r="E271" s="51" t="s">
        <v>24</v>
      </c>
      <c r="F271" s="33" t="s">
        <v>17</v>
      </c>
      <c r="G271" s="34" t="s">
        <v>370</v>
      </c>
      <c r="H271" s="35"/>
      <c r="I271" s="36" t="n">
        <f aca="false">I272</f>
        <v>112307.7</v>
      </c>
      <c r="J271" s="36" t="n">
        <f aca="false">J272</f>
        <v>112307.7</v>
      </c>
      <c r="K271" s="36" t="n">
        <f aca="false">K272</f>
        <v>112383.4</v>
      </c>
      <c r="L271" s="36" t="n">
        <f aca="false">L272</f>
        <v>112383.4</v>
      </c>
      <c r="M271" s="36" t="n">
        <f aca="false">M272</f>
        <v>112383.4</v>
      </c>
      <c r="N271" s="40"/>
      <c r="O271" s="40"/>
      <c r="P271" s="5"/>
    </row>
    <row r="272" customFormat="false" ht="12.75" hidden="true" customHeight="false" outlineLevel="0" collapsed="false">
      <c r="A272" s="24" t="s">
        <v>205</v>
      </c>
      <c r="B272" s="31" t="s">
        <v>22</v>
      </c>
      <c r="C272" s="32" t="s">
        <v>46</v>
      </c>
      <c r="D272" s="32" t="s">
        <v>17</v>
      </c>
      <c r="E272" s="51" t="s">
        <v>24</v>
      </c>
      <c r="F272" s="33" t="s">
        <v>17</v>
      </c>
      <c r="G272" s="34" t="s">
        <v>370</v>
      </c>
      <c r="H272" s="35" t="s">
        <v>166</v>
      </c>
      <c r="I272" s="36" t="n">
        <f aca="false">'9'!J438</f>
        <v>112307.7</v>
      </c>
      <c r="J272" s="36" t="n">
        <f aca="false">'9'!M438</f>
        <v>112307.7</v>
      </c>
      <c r="K272" s="36" t="n">
        <f aca="false">'9'!P438</f>
        <v>112383.4</v>
      </c>
      <c r="L272" s="36" t="n">
        <f aca="false">'9'!S438</f>
        <v>112383.4</v>
      </c>
      <c r="M272" s="36" t="n">
        <f aca="false">'9'!V438</f>
        <v>112383.4</v>
      </c>
      <c r="N272" s="40"/>
      <c r="O272" s="40"/>
      <c r="P272" s="5"/>
    </row>
    <row r="273" customFormat="false" ht="25.5" hidden="true" customHeight="true" outlineLevel="0" collapsed="false">
      <c r="A273" s="24" t="s">
        <v>372</v>
      </c>
      <c r="B273" s="31" t="s">
        <v>22</v>
      </c>
      <c r="C273" s="32" t="s">
        <v>46</v>
      </c>
      <c r="D273" s="52" t="s">
        <v>17</v>
      </c>
      <c r="E273" s="90" t="s">
        <v>24</v>
      </c>
      <c r="F273" s="39" t="s">
        <v>18</v>
      </c>
      <c r="G273" s="53"/>
      <c r="H273" s="35" t="s">
        <v>373</v>
      </c>
      <c r="I273" s="36" t="n">
        <f aca="false">'9'!J439</f>
        <v>0</v>
      </c>
      <c r="J273" s="36" t="n">
        <f aca="false">'9'!M439</f>
        <v>0</v>
      </c>
      <c r="K273" s="36" t="n">
        <f aca="false">'9'!P439</f>
        <v>0</v>
      </c>
      <c r="L273" s="36" t="n">
        <f aca="false">'9'!S439</f>
        <v>0</v>
      </c>
      <c r="M273" s="36" t="n">
        <f aca="false">'9'!V439</f>
        <v>0</v>
      </c>
      <c r="N273" s="40"/>
      <c r="O273" s="40"/>
      <c r="P273" s="5"/>
    </row>
    <row r="274" customFormat="false" ht="51" hidden="false" customHeight="false" outlineLevel="0" collapsed="false">
      <c r="A274" s="24" t="s">
        <v>564</v>
      </c>
      <c r="B274" s="31" t="s">
        <v>22</v>
      </c>
      <c r="C274" s="32" t="s">
        <v>46</v>
      </c>
      <c r="D274" s="32" t="s">
        <v>17</v>
      </c>
      <c r="E274" s="51" t="s">
        <v>24</v>
      </c>
      <c r="F274" s="33" t="s">
        <v>17</v>
      </c>
      <c r="G274" s="34" t="s">
        <v>375</v>
      </c>
      <c r="H274" s="35"/>
      <c r="I274" s="36" t="n">
        <f aca="false">I275</f>
        <v>1520</v>
      </c>
      <c r="J274" s="36" t="n">
        <f aca="false">J275</f>
        <v>1520</v>
      </c>
      <c r="K274" s="36" t="n">
        <f aca="false">K275</f>
        <v>1520</v>
      </c>
      <c r="L274" s="36" t="n">
        <f aca="false">L275</f>
        <v>1520</v>
      </c>
      <c r="M274" s="36" t="n">
        <f aca="false">M275</f>
        <v>1520</v>
      </c>
      <c r="N274" s="40"/>
      <c r="O274" s="40"/>
      <c r="P274" s="5"/>
    </row>
    <row r="275" customFormat="false" ht="12.75" hidden="false" customHeight="false" outlineLevel="0" collapsed="false">
      <c r="A275" s="24" t="s">
        <v>165</v>
      </c>
      <c r="B275" s="31" t="s">
        <v>22</v>
      </c>
      <c r="C275" s="32" t="s">
        <v>46</v>
      </c>
      <c r="D275" s="52" t="s">
        <v>17</v>
      </c>
      <c r="E275" s="90" t="s">
        <v>24</v>
      </c>
      <c r="F275" s="39" t="s">
        <v>17</v>
      </c>
      <c r="G275" s="53" t="s">
        <v>375</v>
      </c>
      <c r="H275" s="35" t="s">
        <v>166</v>
      </c>
      <c r="I275" s="36" t="n">
        <f aca="false">'9'!J441</f>
        <v>1520</v>
      </c>
      <c r="J275" s="36" t="n">
        <f aca="false">'9'!M441</f>
        <v>1520</v>
      </c>
      <c r="K275" s="36" t="n">
        <f aca="false">'9'!P441</f>
        <v>1520</v>
      </c>
      <c r="L275" s="36" t="n">
        <f aca="false">'9'!S441</f>
        <v>1520</v>
      </c>
      <c r="M275" s="36" t="n">
        <f aca="false">'9'!V441</f>
        <v>1520</v>
      </c>
      <c r="N275" s="40"/>
      <c r="O275" s="40"/>
      <c r="P275" s="5"/>
    </row>
    <row r="276" customFormat="false" ht="89.25" hidden="false" customHeight="false" outlineLevel="0" collapsed="false">
      <c r="A276" s="24" t="s">
        <v>565</v>
      </c>
      <c r="B276" s="31" t="s">
        <v>22</v>
      </c>
      <c r="C276" s="32" t="s">
        <v>46</v>
      </c>
      <c r="D276" s="32" t="s">
        <v>17</v>
      </c>
      <c r="E276" s="51" t="s">
        <v>24</v>
      </c>
      <c r="F276" s="33" t="s">
        <v>17</v>
      </c>
      <c r="G276" s="34" t="s">
        <v>375</v>
      </c>
      <c r="H276" s="35"/>
      <c r="I276" s="36" t="n">
        <f aca="false">I277</f>
        <v>4972</v>
      </c>
      <c r="J276" s="36" t="n">
        <f aca="false">J277</f>
        <v>4972</v>
      </c>
      <c r="K276" s="36" t="n">
        <f aca="false">K277</f>
        <v>4972</v>
      </c>
      <c r="L276" s="36" t="n">
        <f aca="false">L277</f>
        <v>4972</v>
      </c>
      <c r="M276" s="36" t="n">
        <f aca="false">M277</f>
        <v>4972</v>
      </c>
      <c r="N276" s="40"/>
      <c r="O276" s="40"/>
      <c r="P276" s="5"/>
    </row>
    <row r="277" customFormat="false" ht="12.75" hidden="false" customHeight="false" outlineLevel="0" collapsed="false">
      <c r="A277" s="24" t="s">
        <v>165</v>
      </c>
      <c r="B277" s="31" t="s">
        <v>22</v>
      </c>
      <c r="C277" s="32" t="s">
        <v>46</v>
      </c>
      <c r="D277" s="52" t="s">
        <v>17</v>
      </c>
      <c r="E277" s="90" t="s">
        <v>24</v>
      </c>
      <c r="F277" s="39" t="s">
        <v>17</v>
      </c>
      <c r="G277" s="53" t="s">
        <v>375</v>
      </c>
      <c r="H277" s="35"/>
      <c r="I277" s="36" t="n">
        <f aca="false">'9'!J443</f>
        <v>4972</v>
      </c>
      <c r="J277" s="36" t="n">
        <f aca="false">'9'!M443</f>
        <v>4972</v>
      </c>
      <c r="K277" s="36" t="n">
        <f aca="false">'9'!P443</f>
        <v>4972</v>
      </c>
      <c r="L277" s="36" t="n">
        <f aca="false">'9'!S443</f>
        <v>4972</v>
      </c>
      <c r="M277" s="36" t="n">
        <f aca="false">'9'!V443</f>
        <v>4972</v>
      </c>
      <c r="N277" s="40"/>
      <c r="O277" s="40"/>
      <c r="P277" s="5"/>
    </row>
    <row r="278" customFormat="false" ht="12.75" hidden="false" customHeight="false" outlineLevel="0" collapsed="false">
      <c r="A278" s="24" t="s">
        <v>378</v>
      </c>
      <c r="B278" s="31" t="s">
        <v>22</v>
      </c>
      <c r="C278" s="32" t="s">
        <v>46</v>
      </c>
      <c r="D278" s="32" t="s">
        <v>17</v>
      </c>
      <c r="E278" s="51" t="s">
        <v>24</v>
      </c>
      <c r="F278" s="33" t="s">
        <v>17</v>
      </c>
      <c r="G278" s="34" t="s">
        <v>375</v>
      </c>
      <c r="H278" s="35"/>
      <c r="I278" s="36" t="n">
        <f aca="false">I279</f>
        <v>7.8</v>
      </c>
      <c r="J278" s="36" t="n">
        <f aca="false">J279</f>
        <v>7.8</v>
      </c>
      <c r="K278" s="36" t="n">
        <f aca="false">K279</f>
        <v>7.8</v>
      </c>
      <c r="L278" s="36" t="n">
        <f aca="false">L279</f>
        <v>7.8</v>
      </c>
      <c r="M278" s="36" t="n">
        <f aca="false">M279</f>
        <v>7.8</v>
      </c>
      <c r="N278" s="40"/>
      <c r="O278" s="40"/>
      <c r="P278" s="5"/>
    </row>
    <row r="279" customFormat="false" ht="12.75" hidden="false" customHeight="false" outlineLevel="0" collapsed="false">
      <c r="A279" s="24" t="s">
        <v>165</v>
      </c>
      <c r="B279" s="31" t="s">
        <v>22</v>
      </c>
      <c r="C279" s="32" t="s">
        <v>46</v>
      </c>
      <c r="D279" s="32" t="s">
        <v>17</v>
      </c>
      <c r="E279" s="51" t="s">
        <v>24</v>
      </c>
      <c r="F279" s="33" t="s">
        <v>17</v>
      </c>
      <c r="G279" s="34" t="s">
        <v>375</v>
      </c>
      <c r="H279" s="35" t="s">
        <v>166</v>
      </c>
      <c r="I279" s="36" t="n">
        <f aca="false">'9'!J446</f>
        <v>7.8</v>
      </c>
      <c r="J279" s="36" t="n">
        <f aca="false">'9'!M446</f>
        <v>7.8</v>
      </c>
      <c r="K279" s="36" t="n">
        <f aca="false">'9'!P446</f>
        <v>7.8</v>
      </c>
      <c r="L279" s="36" t="n">
        <f aca="false">'9'!S446</f>
        <v>7.8</v>
      </c>
      <c r="M279" s="36" t="n">
        <f aca="false">'9'!V446</f>
        <v>7.8</v>
      </c>
      <c r="N279" s="40"/>
      <c r="O279" s="40"/>
      <c r="P279" s="5"/>
    </row>
    <row r="280" customFormat="false" ht="25.5" hidden="true" customHeight="true" outlineLevel="0" collapsed="false">
      <c r="A280" s="25" t="s">
        <v>395</v>
      </c>
      <c r="B280" s="31"/>
      <c r="C280" s="32"/>
      <c r="D280" s="77"/>
      <c r="E280" s="129"/>
      <c r="F280" s="39" t="s">
        <v>18</v>
      </c>
      <c r="G280" s="67"/>
      <c r="H280" s="35"/>
      <c r="I280" s="36" t="n">
        <f aca="false">I281</f>
        <v>150</v>
      </c>
      <c r="J280" s="36" t="n">
        <f aca="false">J281</f>
        <v>150</v>
      </c>
      <c r="K280" s="36" t="n">
        <f aca="false">K281</f>
        <v>150</v>
      </c>
      <c r="L280" s="36" t="n">
        <f aca="false">L281</f>
        <v>150</v>
      </c>
      <c r="M280" s="36" t="n">
        <f aca="false">M281</f>
        <v>150</v>
      </c>
      <c r="N280" s="40"/>
      <c r="O280" s="40"/>
      <c r="P280" s="5"/>
    </row>
    <row r="281" customFormat="false" ht="12.75" hidden="true" customHeight="true" outlineLevel="0" collapsed="false">
      <c r="A281" s="24" t="s">
        <v>165</v>
      </c>
      <c r="B281" s="31" t="s">
        <v>22</v>
      </c>
      <c r="C281" s="32" t="s">
        <v>46</v>
      </c>
      <c r="D281" s="32" t="s">
        <v>17</v>
      </c>
      <c r="E281" s="51" t="s">
        <v>24</v>
      </c>
      <c r="F281" s="39" t="s">
        <v>18</v>
      </c>
      <c r="G281" s="34" t="s">
        <v>566</v>
      </c>
      <c r="H281" s="35" t="s">
        <v>166</v>
      </c>
      <c r="I281" s="36" t="n">
        <f aca="false">'9'!J448</f>
        <v>150</v>
      </c>
      <c r="J281" s="36" t="n">
        <f aca="false">'9'!M448</f>
        <v>150</v>
      </c>
      <c r="K281" s="36" t="n">
        <f aca="false">'9'!P448</f>
        <v>150</v>
      </c>
      <c r="L281" s="36" t="n">
        <f aca="false">'9'!S448</f>
        <v>150</v>
      </c>
      <c r="M281" s="36" t="n">
        <f aca="false">'9'!V448</f>
        <v>150</v>
      </c>
      <c r="N281" s="40"/>
      <c r="O281" s="40"/>
      <c r="P281" s="5"/>
    </row>
    <row r="282" customFormat="false" ht="102" hidden="false" customHeight="false" outlineLevel="0" collapsed="false">
      <c r="A282" s="56" t="s">
        <v>380</v>
      </c>
      <c r="B282" s="31" t="s">
        <v>22</v>
      </c>
      <c r="C282" s="32" t="s">
        <v>46</v>
      </c>
      <c r="D282" s="70" t="s">
        <v>17</v>
      </c>
      <c r="E282" s="86" t="s">
        <v>24</v>
      </c>
      <c r="F282" s="39" t="s">
        <v>17</v>
      </c>
      <c r="G282" s="69" t="s">
        <v>375</v>
      </c>
      <c r="H282" s="35"/>
      <c r="I282" s="36" t="n">
        <f aca="false">I283</f>
        <v>2012</v>
      </c>
      <c r="J282" s="36" t="n">
        <f aca="false">J283</f>
        <v>2012</v>
      </c>
      <c r="K282" s="36" t="n">
        <f aca="false">K283</f>
        <v>2012</v>
      </c>
      <c r="L282" s="36" t="n">
        <f aca="false">L283</f>
        <v>2012</v>
      </c>
      <c r="M282" s="36" t="n">
        <f aca="false">M283</f>
        <v>2012</v>
      </c>
      <c r="N282" s="40"/>
      <c r="O282" s="40"/>
      <c r="P282" s="5"/>
    </row>
    <row r="283" customFormat="false" ht="12.75" hidden="false" customHeight="false" outlineLevel="0" collapsed="false">
      <c r="A283" s="24" t="s">
        <v>165</v>
      </c>
      <c r="B283" s="31" t="s">
        <v>22</v>
      </c>
      <c r="C283" s="32" t="s">
        <v>46</v>
      </c>
      <c r="D283" s="70" t="s">
        <v>17</v>
      </c>
      <c r="E283" s="86" t="s">
        <v>24</v>
      </c>
      <c r="F283" s="46" t="s">
        <v>17</v>
      </c>
      <c r="G283" s="69" t="s">
        <v>375</v>
      </c>
      <c r="H283" s="35" t="s">
        <v>166</v>
      </c>
      <c r="I283" s="36" t="n">
        <f aca="false">'9'!J450</f>
        <v>2012</v>
      </c>
      <c r="J283" s="36" t="n">
        <f aca="false">'9'!M450</f>
        <v>2012</v>
      </c>
      <c r="K283" s="36" t="n">
        <f aca="false">'9'!P450</f>
        <v>2012</v>
      </c>
      <c r="L283" s="36" t="n">
        <f aca="false">'9'!S450</f>
        <v>2012</v>
      </c>
      <c r="M283" s="36" t="n">
        <f aca="false">'9'!V450</f>
        <v>2012</v>
      </c>
      <c r="N283" s="40"/>
      <c r="O283" s="40"/>
      <c r="P283" s="5"/>
    </row>
    <row r="284" customFormat="false" ht="12.75" hidden="false" customHeight="false" outlineLevel="0" collapsed="false">
      <c r="A284" s="24" t="s">
        <v>228</v>
      </c>
      <c r="B284" s="31" t="s">
        <v>22</v>
      </c>
      <c r="C284" s="32" t="s">
        <v>46</v>
      </c>
      <c r="D284" s="32" t="s">
        <v>74</v>
      </c>
      <c r="E284" s="51" t="s">
        <v>37</v>
      </c>
      <c r="F284" s="33" t="s">
        <v>18</v>
      </c>
      <c r="G284" s="34" t="s">
        <v>229</v>
      </c>
      <c r="H284" s="35"/>
      <c r="I284" s="36"/>
      <c r="J284" s="36"/>
      <c r="K284" s="36"/>
      <c r="L284" s="36"/>
      <c r="M284" s="36"/>
      <c r="N284" s="36" t="n">
        <f aca="false">N285</f>
        <v>54096.8</v>
      </c>
      <c r="O284" s="36" t="n">
        <f aca="false">O285</f>
        <v>52153.5</v>
      </c>
      <c r="P284" s="5"/>
    </row>
    <row r="285" customFormat="false" ht="12.75" hidden="false" customHeight="false" outlineLevel="0" collapsed="false">
      <c r="A285" s="24" t="s">
        <v>165</v>
      </c>
      <c r="B285" s="31" t="s">
        <v>22</v>
      </c>
      <c r="C285" s="32" t="s">
        <v>46</v>
      </c>
      <c r="D285" s="52" t="s">
        <v>74</v>
      </c>
      <c r="E285" s="90" t="s">
        <v>37</v>
      </c>
      <c r="F285" s="39" t="s">
        <v>18</v>
      </c>
      <c r="G285" s="53" t="s">
        <v>229</v>
      </c>
      <c r="H285" s="35" t="s">
        <v>166</v>
      </c>
      <c r="I285" s="36"/>
      <c r="J285" s="36"/>
      <c r="K285" s="36"/>
      <c r="L285" s="36"/>
      <c r="M285" s="36"/>
      <c r="N285" s="36" t="n">
        <f aca="false">'9'!Y457</f>
        <v>54096.8</v>
      </c>
      <c r="O285" s="36" t="n">
        <f aca="false">'9'!AB457</f>
        <v>52153.5</v>
      </c>
      <c r="P285" s="5"/>
    </row>
    <row r="286" customFormat="false" ht="25.5" hidden="false" customHeight="false" outlineLevel="0" collapsed="false">
      <c r="A286" s="24" t="s">
        <v>100</v>
      </c>
      <c r="B286" s="31" t="s">
        <v>22</v>
      </c>
      <c r="C286" s="32" t="s">
        <v>46</v>
      </c>
      <c r="D286" s="32" t="s">
        <v>74</v>
      </c>
      <c r="E286" s="51" t="s">
        <v>37</v>
      </c>
      <c r="F286" s="33" t="s">
        <v>18</v>
      </c>
      <c r="G286" s="34" t="s">
        <v>229</v>
      </c>
      <c r="H286" s="35" t="s">
        <v>32</v>
      </c>
      <c r="I286" s="36"/>
      <c r="J286" s="36"/>
      <c r="K286" s="36"/>
      <c r="L286" s="36"/>
      <c r="M286" s="36"/>
      <c r="N286" s="36"/>
      <c r="O286" s="36"/>
      <c r="P286" s="5"/>
    </row>
    <row r="287" customFormat="false" ht="12.75" hidden="false" customHeight="false" outlineLevel="0" collapsed="false">
      <c r="A287" s="24" t="s">
        <v>563</v>
      </c>
      <c r="B287" s="31" t="s">
        <v>22</v>
      </c>
      <c r="C287" s="32" t="s">
        <v>46</v>
      </c>
      <c r="D287" s="32" t="s">
        <v>74</v>
      </c>
      <c r="E287" s="51" t="s">
        <v>37</v>
      </c>
      <c r="F287" s="33" t="s">
        <v>18</v>
      </c>
      <c r="G287" s="34" t="s">
        <v>370</v>
      </c>
      <c r="H287" s="35"/>
      <c r="I287" s="36"/>
      <c r="J287" s="36"/>
      <c r="K287" s="36"/>
      <c r="L287" s="36"/>
      <c r="M287" s="36"/>
      <c r="N287" s="36" t="n">
        <f aca="false">N288</f>
        <v>112414</v>
      </c>
      <c r="O287" s="36" t="n">
        <f aca="false">O288</f>
        <v>112414</v>
      </c>
      <c r="P287" s="5"/>
    </row>
    <row r="288" customFormat="false" ht="12.75" hidden="false" customHeight="false" outlineLevel="0" collapsed="false">
      <c r="A288" s="24" t="s">
        <v>205</v>
      </c>
      <c r="B288" s="31" t="s">
        <v>22</v>
      </c>
      <c r="C288" s="32" t="s">
        <v>46</v>
      </c>
      <c r="D288" s="32" t="s">
        <v>74</v>
      </c>
      <c r="E288" s="51" t="s">
        <v>37</v>
      </c>
      <c r="F288" s="33" t="s">
        <v>18</v>
      </c>
      <c r="G288" s="34" t="s">
        <v>370</v>
      </c>
      <c r="H288" s="35" t="s">
        <v>166</v>
      </c>
      <c r="I288" s="36"/>
      <c r="J288" s="36"/>
      <c r="K288" s="36"/>
      <c r="L288" s="36"/>
      <c r="M288" s="36"/>
      <c r="N288" s="36" t="n">
        <f aca="false">'9'!Y460</f>
        <v>112414</v>
      </c>
      <c r="O288" s="36" t="n">
        <f aca="false">'9'!AB460</f>
        <v>112414</v>
      </c>
      <c r="P288" s="5"/>
    </row>
    <row r="289" customFormat="false" ht="25.5" hidden="true" customHeight="false" outlineLevel="0" collapsed="false">
      <c r="A289" s="24" t="s">
        <v>372</v>
      </c>
      <c r="B289" s="31" t="s">
        <v>22</v>
      </c>
      <c r="C289" s="32" t="s">
        <v>46</v>
      </c>
      <c r="D289" s="52" t="s">
        <v>74</v>
      </c>
      <c r="E289" s="90" t="s">
        <v>37</v>
      </c>
      <c r="F289" s="39" t="s">
        <v>18</v>
      </c>
      <c r="G289" s="53"/>
      <c r="H289" s="35" t="s">
        <v>373</v>
      </c>
      <c r="I289" s="36"/>
      <c r="J289" s="36"/>
      <c r="K289" s="36"/>
      <c r="L289" s="36"/>
      <c r="M289" s="36"/>
      <c r="N289" s="36" t="n">
        <f aca="false">'9'!Y461</f>
        <v>0</v>
      </c>
      <c r="O289" s="36" t="n">
        <f aca="false">'9'!AB461</f>
        <v>0</v>
      </c>
      <c r="P289" s="5"/>
    </row>
    <row r="290" customFormat="false" ht="51" hidden="false" customHeight="false" outlineLevel="0" collapsed="false">
      <c r="A290" s="24" t="s">
        <v>564</v>
      </c>
      <c r="B290" s="31" t="s">
        <v>22</v>
      </c>
      <c r="C290" s="32" t="s">
        <v>46</v>
      </c>
      <c r="D290" s="32" t="s">
        <v>74</v>
      </c>
      <c r="E290" s="51" t="s">
        <v>37</v>
      </c>
      <c r="F290" s="33" t="s">
        <v>18</v>
      </c>
      <c r="G290" s="34" t="s">
        <v>375</v>
      </c>
      <c r="H290" s="35"/>
      <c r="I290" s="36"/>
      <c r="J290" s="36"/>
      <c r="K290" s="36"/>
      <c r="L290" s="36"/>
      <c r="M290" s="36"/>
      <c r="N290" s="36" t="n">
        <f aca="false">N291</f>
        <v>1520</v>
      </c>
      <c r="O290" s="36" t="n">
        <f aca="false">O291</f>
        <v>1520</v>
      </c>
      <c r="P290" s="5"/>
    </row>
    <row r="291" customFormat="false" ht="12.75" hidden="false" customHeight="false" outlineLevel="0" collapsed="false">
      <c r="A291" s="24" t="s">
        <v>165</v>
      </c>
      <c r="B291" s="31" t="s">
        <v>22</v>
      </c>
      <c r="C291" s="32" t="s">
        <v>46</v>
      </c>
      <c r="D291" s="32" t="s">
        <v>74</v>
      </c>
      <c r="E291" s="51" t="s">
        <v>37</v>
      </c>
      <c r="F291" s="33" t="s">
        <v>18</v>
      </c>
      <c r="G291" s="34" t="s">
        <v>375</v>
      </c>
      <c r="H291" s="35" t="s">
        <v>166</v>
      </c>
      <c r="I291" s="36"/>
      <c r="J291" s="36"/>
      <c r="K291" s="36"/>
      <c r="L291" s="36"/>
      <c r="M291" s="36"/>
      <c r="N291" s="36" t="n">
        <f aca="false">'9'!Y463</f>
        <v>1520</v>
      </c>
      <c r="O291" s="36" t="n">
        <f aca="false">'9'!AB463</f>
        <v>1520</v>
      </c>
      <c r="P291" s="5"/>
    </row>
    <row r="292" customFormat="false" ht="89.25" hidden="false" customHeight="false" outlineLevel="0" collapsed="false">
      <c r="A292" s="24" t="s">
        <v>565</v>
      </c>
      <c r="B292" s="31" t="s">
        <v>22</v>
      </c>
      <c r="C292" s="32" t="s">
        <v>46</v>
      </c>
      <c r="D292" s="52" t="s">
        <v>74</v>
      </c>
      <c r="E292" s="90" t="s">
        <v>37</v>
      </c>
      <c r="F292" s="39" t="s">
        <v>18</v>
      </c>
      <c r="G292" s="53" t="s">
        <v>375</v>
      </c>
      <c r="H292" s="35"/>
      <c r="I292" s="36"/>
      <c r="J292" s="36"/>
      <c r="K292" s="36"/>
      <c r="L292" s="36"/>
      <c r="M292" s="36"/>
      <c r="N292" s="36" t="n">
        <f aca="false">N293</f>
        <v>4972</v>
      </c>
      <c r="O292" s="36" t="n">
        <f aca="false">O293</f>
        <v>4972</v>
      </c>
      <c r="P292" s="5"/>
    </row>
    <row r="293" customFormat="false" ht="12.75" hidden="false" customHeight="false" outlineLevel="0" collapsed="false">
      <c r="A293" s="24" t="s">
        <v>165</v>
      </c>
      <c r="B293" s="31" t="s">
        <v>22</v>
      </c>
      <c r="C293" s="32" t="s">
        <v>46</v>
      </c>
      <c r="D293" s="32" t="s">
        <v>74</v>
      </c>
      <c r="E293" s="51" t="s">
        <v>37</v>
      </c>
      <c r="F293" s="33" t="s">
        <v>18</v>
      </c>
      <c r="G293" s="34" t="s">
        <v>375</v>
      </c>
      <c r="H293" s="35"/>
      <c r="I293" s="36"/>
      <c r="J293" s="36"/>
      <c r="K293" s="36"/>
      <c r="L293" s="36"/>
      <c r="M293" s="36"/>
      <c r="N293" s="36" t="n">
        <f aca="false">'9'!Y465</f>
        <v>4972</v>
      </c>
      <c r="O293" s="36" t="n">
        <f aca="false">'9'!AB465</f>
        <v>4972</v>
      </c>
      <c r="P293" s="5"/>
    </row>
    <row r="294" customFormat="false" ht="12.75" hidden="false" customHeight="false" outlineLevel="0" collapsed="false">
      <c r="A294" s="24" t="s">
        <v>378</v>
      </c>
      <c r="B294" s="31" t="s">
        <v>22</v>
      </c>
      <c r="C294" s="32" t="s">
        <v>46</v>
      </c>
      <c r="D294" s="52" t="s">
        <v>74</v>
      </c>
      <c r="E294" s="90" t="s">
        <v>37</v>
      </c>
      <c r="F294" s="39" t="s">
        <v>18</v>
      </c>
      <c r="G294" s="53" t="s">
        <v>375</v>
      </c>
      <c r="H294" s="35"/>
      <c r="I294" s="36"/>
      <c r="J294" s="36"/>
      <c r="K294" s="36"/>
      <c r="L294" s="36"/>
      <c r="M294" s="36"/>
      <c r="N294" s="36" t="n">
        <f aca="false">N295</f>
        <v>7.8</v>
      </c>
      <c r="O294" s="36" t="n">
        <f aca="false">O295</f>
        <v>7.8</v>
      </c>
      <c r="P294" s="5"/>
    </row>
    <row r="295" customFormat="false" ht="12.75" hidden="false" customHeight="false" outlineLevel="0" collapsed="false">
      <c r="A295" s="24" t="s">
        <v>165</v>
      </c>
      <c r="B295" s="31" t="s">
        <v>22</v>
      </c>
      <c r="C295" s="32" t="s">
        <v>46</v>
      </c>
      <c r="D295" s="32" t="s">
        <v>74</v>
      </c>
      <c r="E295" s="51" t="s">
        <v>37</v>
      </c>
      <c r="F295" s="33" t="s">
        <v>18</v>
      </c>
      <c r="G295" s="34" t="s">
        <v>375</v>
      </c>
      <c r="H295" s="35" t="s">
        <v>166</v>
      </c>
      <c r="I295" s="36"/>
      <c r="J295" s="36"/>
      <c r="K295" s="36"/>
      <c r="L295" s="36"/>
      <c r="M295" s="36"/>
      <c r="N295" s="36" t="n">
        <f aca="false">'9'!Y468</f>
        <v>7.8</v>
      </c>
      <c r="O295" s="36" t="n">
        <f aca="false">'9'!AB468</f>
        <v>7.8</v>
      </c>
      <c r="P295" s="5"/>
    </row>
    <row r="296" customFormat="false" ht="25.5" hidden="false" customHeight="false" outlineLevel="0" collapsed="false">
      <c r="A296" s="25" t="s">
        <v>395</v>
      </c>
      <c r="B296" s="31"/>
      <c r="C296" s="32"/>
      <c r="D296" s="52" t="s">
        <v>74</v>
      </c>
      <c r="E296" s="90" t="s">
        <v>37</v>
      </c>
      <c r="F296" s="39" t="s">
        <v>18</v>
      </c>
      <c r="G296" s="53"/>
      <c r="H296" s="35"/>
      <c r="I296" s="36"/>
      <c r="J296" s="36"/>
      <c r="K296" s="36"/>
      <c r="L296" s="36"/>
      <c r="M296" s="36"/>
      <c r="N296" s="36" t="n">
        <f aca="false">N297</f>
        <v>150</v>
      </c>
      <c r="O296" s="36" t="n">
        <f aca="false">O297</f>
        <v>150</v>
      </c>
      <c r="P296" s="5"/>
    </row>
    <row r="297" customFormat="false" ht="12.75" hidden="false" customHeight="false" outlineLevel="0" collapsed="false">
      <c r="A297" s="24" t="s">
        <v>165</v>
      </c>
      <c r="B297" s="31" t="s">
        <v>22</v>
      </c>
      <c r="C297" s="32" t="s">
        <v>46</v>
      </c>
      <c r="D297" s="32" t="s">
        <v>74</v>
      </c>
      <c r="E297" s="51" t="s">
        <v>37</v>
      </c>
      <c r="F297" s="33" t="s">
        <v>18</v>
      </c>
      <c r="G297" s="34" t="s">
        <v>375</v>
      </c>
      <c r="H297" s="35" t="s">
        <v>166</v>
      </c>
      <c r="I297" s="36"/>
      <c r="J297" s="36"/>
      <c r="K297" s="36"/>
      <c r="L297" s="36"/>
      <c r="M297" s="36"/>
      <c r="N297" s="36" t="n">
        <f aca="false">'9'!Y470</f>
        <v>150</v>
      </c>
      <c r="O297" s="36" t="n">
        <f aca="false">'9'!AB470</f>
        <v>150</v>
      </c>
      <c r="P297" s="5"/>
    </row>
    <row r="298" customFormat="false" ht="102" hidden="false" customHeight="false" outlineLevel="0" collapsed="false">
      <c r="A298" s="56" t="s">
        <v>380</v>
      </c>
      <c r="B298" s="31" t="s">
        <v>22</v>
      </c>
      <c r="C298" s="32" t="s">
        <v>46</v>
      </c>
      <c r="D298" s="32" t="s">
        <v>74</v>
      </c>
      <c r="E298" s="51" t="s">
        <v>37</v>
      </c>
      <c r="F298" s="33" t="s">
        <v>18</v>
      </c>
      <c r="G298" s="34" t="s">
        <v>375</v>
      </c>
      <c r="H298" s="35"/>
      <c r="I298" s="36"/>
      <c r="J298" s="36"/>
      <c r="K298" s="36"/>
      <c r="L298" s="36"/>
      <c r="M298" s="36"/>
      <c r="N298" s="36" t="n">
        <f aca="false">N299</f>
        <v>2012</v>
      </c>
      <c r="O298" s="36" t="n">
        <f aca="false">O299</f>
        <v>2012</v>
      </c>
      <c r="P298" s="5"/>
    </row>
    <row r="299" customFormat="false" ht="12.75" hidden="false" customHeight="false" outlineLevel="0" collapsed="false">
      <c r="A299" s="24" t="s">
        <v>165</v>
      </c>
      <c r="B299" s="31" t="s">
        <v>22</v>
      </c>
      <c r="C299" s="32" t="s">
        <v>46</v>
      </c>
      <c r="D299" s="52" t="s">
        <v>74</v>
      </c>
      <c r="E299" s="90" t="s">
        <v>37</v>
      </c>
      <c r="F299" s="39" t="s">
        <v>18</v>
      </c>
      <c r="G299" s="67" t="s">
        <v>375</v>
      </c>
      <c r="H299" s="35" t="s">
        <v>166</v>
      </c>
      <c r="I299" s="36"/>
      <c r="J299" s="36"/>
      <c r="K299" s="36"/>
      <c r="L299" s="36"/>
      <c r="M299" s="36"/>
      <c r="N299" s="36" t="n">
        <f aca="false">'9'!Y472</f>
        <v>2012</v>
      </c>
      <c r="O299" s="36" t="n">
        <f aca="false">'9'!AB472</f>
        <v>2012</v>
      </c>
      <c r="P299" s="5"/>
    </row>
    <row r="300" customFormat="false" ht="12.75" hidden="false" customHeight="false" outlineLevel="0" collapsed="false">
      <c r="A300" s="24" t="s">
        <v>230</v>
      </c>
      <c r="B300" s="31" t="s">
        <v>22</v>
      </c>
      <c r="C300" s="32" t="s">
        <v>50</v>
      </c>
      <c r="D300" s="32"/>
      <c r="E300" s="51"/>
      <c r="F300" s="33"/>
      <c r="G300" s="34"/>
      <c r="H300" s="35"/>
      <c r="I300" s="36" t="n">
        <f aca="false">I301+I315+I322</f>
        <v>21707</v>
      </c>
      <c r="J300" s="36" t="n">
        <f aca="false">J301+J315+J322</f>
        <v>21707</v>
      </c>
      <c r="K300" s="36" t="n">
        <f aca="false">K301+K315+K322</f>
        <v>22164.6</v>
      </c>
      <c r="L300" s="36" t="n">
        <f aca="false">L301+L315+L322</f>
        <v>22164.6</v>
      </c>
      <c r="M300" s="36" t="n">
        <f aca="false">M301+M315+M322</f>
        <v>22164.6</v>
      </c>
      <c r="N300" s="36" t="n">
        <f aca="false">N315+N322+N309</f>
        <v>22604.1</v>
      </c>
      <c r="O300" s="36" t="n">
        <f aca="false">O315+O322+O309</f>
        <v>22604.1</v>
      </c>
      <c r="P300" s="5"/>
    </row>
    <row r="301" customFormat="false" ht="25.5" hidden="false" customHeight="false" outlineLevel="0" collapsed="false">
      <c r="A301" s="24" t="s">
        <v>225</v>
      </c>
      <c r="B301" s="31" t="s">
        <v>22</v>
      </c>
      <c r="C301" s="32" t="s">
        <v>50</v>
      </c>
      <c r="D301" s="52" t="s">
        <v>17</v>
      </c>
      <c r="E301" s="90"/>
      <c r="F301" s="39"/>
      <c r="G301" s="53"/>
      <c r="H301" s="35"/>
      <c r="I301" s="36" t="n">
        <f aca="false">I302</f>
        <v>7515</v>
      </c>
      <c r="J301" s="36" t="n">
        <f aca="false">J302</f>
        <v>7515</v>
      </c>
      <c r="K301" s="36" t="n">
        <f aca="false">K302</f>
        <v>7678.5</v>
      </c>
      <c r="L301" s="36" t="n">
        <f aca="false">L302</f>
        <v>7678.5</v>
      </c>
      <c r="M301" s="36" t="n">
        <f aca="false">M302</f>
        <v>7678.5</v>
      </c>
      <c r="N301" s="36"/>
      <c r="O301" s="36"/>
      <c r="P301" s="5"/>
    </row>
    <row r="302" customFormat="false" ht="12.75" hidden="false" customHeight="false" outlineLevel="0" collapsed="false">
      <c r="A302" s="24" t="s">
        <v>381</v>
      </c>
      <c r="B302" s="31" t="s">
        <v>22</v>
      </c>
      <c r="C302" s="32" t="s">
        <v>50</v>
      </c>
      <c r="D302" s="32" t="s">
        <v>17</v>
      </c>
      <c r="E302" s="51" t="s">
        <v>287</v>
      </c>
      <c r="F302" s="33" t="s">
        <v>18</v>
      </c>
      <c r="G302" s="34"/>
      <c r="H302" s="35"/>
      <c r="I302" s="36" t="n">
        <f aca="false">I304</f>
        <v>7515</v>
      </c>
      <c r="J302" s="36" t="n">
        <f aca="false">J304</f>
        <v>7515</v>
      </c>
      <c r="K302" s="36" t="n">
        <f aca="false">K303</f>
        <v>7678.5</v>
      </c>
      <c r="L302" s="36" t="n">
        <f aca="false">L303</f>
        <v>7678.5</v>
      </c>
      <c r="M302" s="36" t="n">
        <f aca="false">M303</f>
        <v>7678.5</v>
      </c>
      <c r="N302" s="36"/>
      <c r="O302" s="36"/>
      <c r="P302" s="5"/>
    </row>
    <row r="303" customFormat="false" ht="25.5" hidden="false" customHeight="false" outlineLevel="0" collapsed="false">
      <c r="A303" s="38" t="s">
        <v>382</v>
      </c>
      <c r="B303" s="31" t="s">
        <v>22</v>
      </c>
      <c r="C303" s="32" t="s">
        <v>50</v>
      </c>
      <c r="D303" s="32" t="s">
        <v>17</v>
      </c>
      <c r="E303" s="136" t="s">
        <v>287</v>
      </c>
      <c r="F303" s="33" t="s">
        <v>46</v>
      </c>
      <c r="G303" s="34"/>
      <c r="H303" s="35"/>
      <c r="I303" s="36" t="n">
        <f aca="false">I304</f>
        <v>7515</v>
      </c>
      <c r="J303" s="36" t="n">
        <f aca="false">J304</f>
        <v>7515</v>
      </c>
      <c r="K303" s="36" t="n">
        <f aca="false">K304+K306+K307</f>
        <v>7678.5</v>
      </c>
      <c r="L303" s="36" t="n">
        <f aca="false">L304+L306+L307+L308</f>
        <v>7678.5</v>
      </c>
      <c r="M303" s="36" t="n">
        <f aca="false">M304+M306+M307+M308</f>
        <v>7678.5</v>
      </c>
      <c r="N303" s="36"/>
      <c r="O303" s="36"/>
      <c r="P303" s="5"/>
    </row>
    <row r="304" customFormat="false" ht="15.75" hidden="false" customHeight="true" outlineLevel="0" collapsed="false">
      <c r="A304" s="24" t="s">
        <v>234</v>
      </c>
      <c r="B304" s="31" t="s">
        <v>22</v>
      </c>
      <c r="C304" s="32" t="s">
        <v>50</v>
      </c>
      <c r="D304" s="32" t="s">
        <v>17</v>
      </c>
      <c r="E304" s="51" t="s">
        <v>287</v>
      </c>
      <c r="F304" s="33" t="s">
        <v>46</v>
      </c>
      <c r="G304" s="34" t="s">
        <v>383</v>
      </c>
      <c r="H304" s="35"/>
      <c r="I304" s="36" t="n">
        <f aca="false">I305</f>
        <v>7515</v>
      </c>
      <c r="J304" s="36" t="n">
        <f aca="false">J305</f>
        <v>7515</v>
      </c>
      <c r="K304" s="36" t="n">
        <f aca="false">K305</f>
        <v>7678.5</v>
      </c>
      <c r="L304" s="36" t="n">
        <f aca="false">L305</f>
        <v>7678.5</v>
      </c>
      <c r="M304" s="36" t="n">
        <f aca="false">M305</f>
        <v>7678.5</v>
      </c>
      <c r="N304" s="36"/>
      <c r="O304" s="36"/>
      <c r="P304" s="5"/>
    </row>
    <row r="305" customFormat="false" ht="12.75" hidden="false" customHeight="false" outlineLevel="0" collapsed="false">
      <c r="A305" s="24" t="s">
        <v>165</v>
      </c>
      <c r="B305" s="31" t="s">
        <v>22</v>
      </c>
      <c r="C305" s="32" t="s">
        <v>50</v>
      </c>
      <c r="D305" s="32" t="s">
        <v>17</v>
      </c>
      <c r="E305" s="51" t="s">
        <v>287</v>
      </c>
      <c r="F305" s="33" t="s">
        <v>46</v>
      </c>
      <c r="G305" s="34" t="s">
        <v>383</v>
      </c>
      <c r="H305" s="35" t="s">
        <v>166</v>
      </c>
      <c r="I305" s="36" t="n">
        <f aca="false">'9'!J478</f>
        <v>7515</v>
      </c>
      <c r="J305" s="36" t="n">
        <f aca="false">'9'!M478</f>
        <v>7515</v>
      </c>
      <c r="K305" s="36" t="n">
        <f aca="false">'9'!P478</f>
        <v>7678.5</v>
      </c>
      <c r="L305" s="36" t="n">
        <f aca="false">'9'!S478</f>
        <v>7678.5</v>
      </c>
      <c r="M305" s="36" t="n">
        <f aca="false">'9'!V478</f>
        <v>7678.5</v>
      </c>
      <c r="N305" s="36"/>
      <c r="O305" s="36"/>
      <c r="P305" s="5"/>
    </row>
    <row r="306" customFormat="false" ht="38.25" hidden="true" customHeight="false" outlineLevel="0" collapsed="false">
      <c r="A306" s="82" t="s">
        <v>384</v>
      </c>
      <c r="B306" s="31" t="s">
        <v>22</v>
      </c>
      <c r="C306" s="32" t="s">
        <v>50</v>
      </c>
      <c r="D306" s="32" t="s">
        <v>17</v>
      </c>
      <c r="E306" s="33" t="s">
        <v>287</v>
      </c>
      <c r="F306" s="33" t="s">
        <v>46</v>
      </c>
      <c r="G306" s="34" t="s">
        <v>385</v>
      </c>
      <c r="H306" s="35" t="s">
        <v>166</v>
      </c>
      <c r="I306" s="36"/>
      <c r="J306" s="36"/>
      <c r="K306" s="36" t="n">
        <f aca="false">'9'!P479</f>
        <v>0</v>
      </c>
      <c r="L306" s="36" t="n">
        <f aca="false">'9'!S479</f>
        <v>0</v>
      </c>
      <c r="M306" s="36" t="n">
        <f aca="false">'9'!V479</f>
        <v>0</v>
      </c>
      <c r="N306" s="36"/>
      <c r="O306" s="36"/>
      <c r="P306" s="5"/>
    </row>
    <row r="307" customFormat="false" ht="38.25" hidden="true" customHeight="false" outlineLevel="0" collapsed="false">
      <c r="A307" s="82" t="s">
        <v>386</v>
      </c>
      <c r="B307" s="31" t="s">
        <v>22</v>
      </c>
      <c r="C307" s="32" t="s">
        <v>50</v>
      </c>
      <c r="D307" s="32" t="s">
        <v>17</v>
      </c>
      <c r="E307" s="33" t="s">
        <v>287</v>
      </c>
      <c r="F307" s="33" t="s">
        <v>46</v>
      </c>
      <c r="G307" s="34" t="s">
        <v>385</v>
      </c>
      <c r="H307" s="35" t="s">
        <v>166</v>
      </c>
      <c r="I307" s="36"/>
      <c r="J307" s="36"/>
      <c r="K307" s="36" t="n">
        <f aca="false">'9'!P480</f>
        <v>0</v>
      </c>
      <c r="L307" s="36" t="n">
        <f aca="false">'9'!S480</f>
        <v>0</v>
      </c>
      <c r="M307" s="36" t="n">
        <f aca="false">'9'!V480</f>
        <v>0</v>
      </c>
      <c r="N307" s="36"/>
      <c r="O307" s="36"/>
      <c r="P307" s="5"/>
    </row>
    <row r="308" customFormat="false" ht="25.5" hidden="false" customHeight="false" outlineLevel="0" collapsed="false">
      <c r="A308" s="24" t="s">
        <v>387</v>
      </c>
      <c r="B308" s="31" t="s">
        <v>22</v>
      </c>
      <c r="C308" s="32" t="s">
        <v>50</v>
      </c>
      <c r="D308" s="32" t="s">
        <v>17</v>
      </c>
      <c r="E308" s="51" t="s">
        <v>287</v>
      </c>
      <c r="F308" s="33" t="s">
        <v>46</v>
      </c>
      <c r="G308" s="34" t="s">
        <v>383</v>
      </c>
      <c r="H308" s="35" t="s">
        <v>137</v>
      </c>
      <c r="I308" s="138" t="s">
        <v>137</v>
      </c>
      <c r="J308" s="139" t="s">
        <v>137</v>
      </c>
      <c r="K308" s="36" t="n">
        <v>630</v>
      </c>
      <c r="L308" s="107"/>
      <c r="M308" s="107" t="n">
        <f aca="false">'9'!V481</f>
        <v>0</v>
      </c>
      <c r="N308" s="40"/>
      <c r="O308" s="40"/>
      <c r="P308" s="5"/>
    </row>
    <row r="309" customFormat="false" ht="12.75" hidden="false" customHeight="false" outlineLevel="0" collapsed="false">
      <c r="A309" s="24" t="s">
        <v>234</v>
      </c>
      <c r="B309" s="31" t="s">
        <v>22</v>
      </c>
      <c r="C309" s="32" t="s">
        <v>50</v>
      </c>
      <c r="D309" s="32" t="s">
        <v>74</v>
      </c>
      <c r="E309" s="33" t="s">
        <v>37</v>
      </c>
      <c r="F309" s="33" t="s">
        <v>18</v>
      </c>
      <c r="G309" s="34" t="s">
        <v>383</v>
      </c>
      <c r="H309" s="35"/>
      <c r="I309" s="138"/>
      <c r="J309" s="107"/>
      <c r="K309" s="107"/>
      <c r="L309" s="107"/>
      <c r="M309" s="107"/>
      <c r="N309" s="36" t="n">
        <f aca="false">N310</f>
        <v>8412.1</v>
      </c>
      <c r="O309" s="36" t="n">
        <f aca="false">O310</f>
        <v>8412.1</v>
      </c>
      <c r="P309" s="5"/>
    </row>
    <row r="310" customFormat="false" ht="12.75" hidden="false" customHeight="false" outlineLevel="0" collapsed="false">
      <c r="A310" s="24" t="s">
        <v>165</v>
      </c>
      <c r="B310" s="31" t="s">
        <v>22</v>
      </c>
      <c r="C310" s="32" t="s">
        <v>50</v>
      </c>
      <c r="D310" s="32" t="s">
        <v>74</v>
      </c>
      <c r="E310" s="33" t="s">
        <v>37</v>
      </c>
      <c r="F310" s="33" t="s">
        <v>18</v>
      </c>
      <c r="G310" s="34" t="s">
        <v>383</v>
      </c>
      <c r="H310" s="35" t="s">
        <v>166</v>
      </c>
      <c r="I310" s="138"/>
      <c r="J310" s="107"/>
      <c r="K310" s="107"/>
      <c r="L310" s="107"/>
      <c r="M310" s="107"/>
      <c r="N310" s="36" t="n">
        <f aca="false">'9'!Y483</f>
        <v>8412.1</v>
      </c>
      <c r="O310" s="36" t="n">
        <f aca="false">'9'!AB483</f>
        <v>8412.1</v>
      </c>
      <c r="P310" s="5"/>
    </row>
    <row r="311" customFormat="false" ht="38.25" hidden="true" customHeight="false" outlineLevel="0" collapsed="false">
      <c r="A311" s="82" t="s">
        <v>384</v>
      </c>
      <c r="B311" s="31" t="s">
        <v>22</v>
      </c>
      <c r="C311" s="32" t="s">
        <v>50</v>
      </c>
      <c r="D311" s="32" t="s">
        <v>74</v>
      </c>
      <c r="E311" s="33" t="s">
        <v>37</v>
      </c>
      <c r="F311" s="33" t="s">
        <v>18</v>
      </c>
      <c r="G311" s="34" t="s">
        <v>385</v>
      </c>
      <c r="H311" s="35" t="s">
        <v>166</v>
      </c>
      <c r="I311" s="138"/>
      <c r="J311" s="107"/>
      <c r="K311" s="107"/>
      <c r="L311" s="107"/>
      <c r="M311" s="107"/>
      <c r="N311" s="36"/>
      <c r="O311" s="36"/>
      <c r="P311" s="5"/>
    </row>
    <row r="312" customFormat="false" ht="38.25" hidden="true" customHeight="false" outlineLevel="0" collapsed="false">
      <c r="A312" s="82" t="s">
        <v>386</v>
      </c>
      <c r="B312" s="31" t="s">
        <v>22</v>
      </c>
      <c r="C312" s="32" t="s">
        <v>50</v>
      </c>
      <c r="D312" s="32" t="s">
        <v>74</v>
      </c>
      <c r="E312" s="33" t="s">
        <v>37</v>
      </c>
      <c r="F312" s="33" t="s">
        <v>18</v>
      </c>
      <c r="G312" s="34" t="s">
        <v>385</v>
      </c>
      <c r="H312" s="35" t="s">
        <v>166</v>
      </c>
      <c r="I312" s="138"/>
      <c r="J312" s="107"/>
      <c r="K312" s="107"/>
      <c r="L312" s="107"/>
      <c r="M312" s="107"/>
      <c r="N312" s="36"/>
      <c r="O312" s="36"/>
      <c r="P312" s="5"/>
    </row>
    <row r="313" customFormat="false" ht="25.5" hidden="false" customHeight="false" outlineLevel="0" collapsed="false">
      <c r="A313" s="24" t="s">
        <v>387</v>
      </c>
      <c r="B313" s="31" t="s">
        <v>22</v>
      </c>
      <c r="C313" s="32" t="s">
        <v>50</v>
      </c>
      <c r="D313" s="32" t="s">
        <v>74</v>
      </c>
      <c r="E313" s="33" t="s">
        <v>37</v>
      </c>
      <c r="F313" s="33" t="s">
        <v>18</v>
      </c>
      <c r="G313" s="34" t="s">
        <v>383</v>
      </c>
      <c r="H313" s="35" t="s">
        <v>137</v>
      </c>
      <c r="I313" s="138"/>
      <c r="J313" s="107"/>
      <c r="K313" s="107"/>
      <c r="L313" s="107"/>
      <c r="M313" s="107"/>
      <c r="N313" s="138" t="s">
        <v>137</v>
      </c>
      <c r="O313" s="138" t="s">
        <v>137</v>
      </c>
      <c r="P313" s="5"/>
    </row>
    <row r="314" customFormat="false" ht="12.75" hidden="true" customHeight="false" outlineLevel="0" collapsed="false">
      <c r="A314" s="24"/>
      <c r="B314" s="31"/>
      <c r="C314" s="32"/>
      <c r="D314" s="52"/>
      <c r="E314" s="39"/>
      <c r="F314" s="39"/>
      <c r="G314" s="53"/>
      <c r="H314" s="35"/>
      <c r="I314" s="138"/>
      <c r="J314" s="107"/>
      <c r="K314" s="107"/>
      <c r="L314" s="107"/>
      <c r="M314" s="107"/>
      <c r="N314" s="138"/>
      <c r="O314" s="138"/>
      <c r="P314" s="5"/>
    </row>
    <row r="315" customFormat="false" ht="25.5" hidden="false" customHeight="false" outlineLevel="0" collapsed="false">
      <c r="A315" s="24" t="s">
        <v>237</v>
      </c>
      <c r="B315" s="37" t="s">
        <v>22</v>
      </c>
      <c r="C315" s="32" t="s">
        <v>50</v>
      </c>
      <c r="D315" s="80" t="s">
        <v>50</v>
      </c>
      <c r="E315" s="33"/>
      <c r="F315" s="33"/>
      <c r="G315" s="35"/>
      <c r="H315" s="35"/>
      <c r="I315" s="36" t="n">
        <f aca="false">I316</f>
        <v>5143.4</v>
      </c>
      <c r="J315" s="36" t="n">
        <f aca="false">J316</f>
        <v>5143.4</v>
      </c>
      <c r="K315" s="36" t="n">
        <f aca="false">K316</f>
        <v>5299.8</v>
      </c>
      <c r="L315" s="36" t="n">
        <f aca="false">L316</f>
        <v>5299.8</v>
      </c>
      <c r="M315" s="36" t="n">
        <f aca="false">M316</f>
        <v>5299.8</v>
      </c>
      <c r="N315" s="36" t="n">
        <f aca="false">N316</f>
        <v>5143.4</v>
      </c>
      <c r="O315" s="36" t="n">
        <f aca="false">O316</f>
        <v>5143.4</v>
      </c>
      <c r="P315" s="5"/>
    </row>
    <row r="316" customFormat="false" ht="25.5" hidden="false" customHeight="false" outlineLevel="0" collapsed="false">
      <c r="A316" s="25" t="s">
        <v>238</v>
      </c>
      <c r="B316" s="37" t="s">
        <v>22</v>
      </c>
      <c r="C316" s="32" t="s">
        <v>50</v>
      </c>
      <c r="D316" s="80" t="s">
        <v>50</v>
      </c>
      <c r="E316" s="33" t="s">
        <v>24</v>
      </c>
      <c r="F316" s="33"/>
      <c r="G316" s="35"/>
      <c r="H316" s="35"/>
      <c r="I316" s="36" t="n">
        <f aca="false">I318</f>
        <v>5143.4</v>
      </c>
      <c r="J316" s="36" t="n">
        <f aca="false">J318</f>
        <v>5143.4</v>
      </c>
      <c r="K316" s="36" t="n">
        <f aca="false">K318</f>
        <v>5299.8</v>
      </c>
      <c r="L316" s="36" t="n">
        <f aca="false">L318</f>
        <v>5299.8</v>
      </c>
      <c r="M316" s="36" t="n">
        <f aca="false">M318</f>
        <v>5299.8</v>
      </c>
      <c r="N316" s="36" t="n">
        <f aca="false">N318</f>
        <v>5143.4</v>
      </c>
      <c r="O316" s="36" t="n">
        <f aca="false">O318</f>
        <v>5143.4</v>
      </c>
      <c r="P316" s="5"/>
    </row>
    <row r="317" customFormat="false" ht="38.25" hidden="false" customHeight="false" outlineLevel="0" collapsed="false">
      <c r="A317" s="24" t="s">
        <v>239</v>
      </c>
      <c r="B317" s="37" t="s">
        <v>22</v>
      </c>
      <c r="C317" s="32" t="s">
        <v>50</v>
      </c>
      <c r="D317" s="80" t="s">
        <v>50</v>
      </c>
      <c r="E317" s="33" t="s">
        <v>24</v>
      </c>
      <c r="F317" s="33" t="s">
        <v>17</v>
      </c>
      <c r="G317" s="35"/>
      <c r="H317" s="35"/>
      <c r="I317" s="36" t="n">
        <f aca="false">I318</f>
        <v>5143.4</v>
      </c>
      <c r="J317" s="36" t="n">
        <f aca="false">J318</f>
        <v>5143.4</v>
      </c>
      <c r="K317" s="36" t="n">
        <f aca="false">K318</f>
        <v>5299.8</v>
      </c>
      <c r="L317" s="36" t="n">
        <f aca="false">L318</f>
        <v>5299.8</v>
      </c>
      <c r="M317" s="36" t="n">
        <f aca="false">M318</f>
        <v>5299.8</v>
      </c>
      <c r="N317" s="36" t="n">
        <f aca="false">N318</f>
        <v>5143.4</v>
      </c>
      <c r="O317" s="36" t="n">
        <f aca="false">O318</f>
        <v>5143.4</v>
      </c>
      <c r="P317" s="5"/>
    </row>
    <row r="318" customFormat="false" ht="12.75" hidden="false" customHeight="false" outlineLevel="0" collapsed="false">
      <c r="A318" s="24" t="s">
        <v>234</v>
      </c>
      <c r="B318" s="37" t="s">
        <v>22</v>
      </c>
      <c r="C318" s="32" t="s">
        <v>50</v>
      </c>
      <c r="D318" s="78" t="s">
        <v>50</v>
      </c>
      <c r="E318" s="39" t="s">
        <v>24</v>
      </c>
      <c r="F318" s="39" t="s">
        <v>17</v>
      </c>
      <c r="G318" s="79" t="s">
        <v>383</v>
      </c>
      <c r="H318" s="35"/>
      <c r="I318" s="36" t="n">
        <f aca="false">I319</f>
        <v>5143.4</v>
      </c>
      <c r="J318" s="36" t="n">
        <f aca="false">J319</f>
        <v>5143.4</v>
      </c>
      <c r="K318" s="36" t="n">
        <f aca="false">K319</f>
        <v>5299.8</v>
      </c>
      <c r="L318" s="36" t="n">
        <f aca="false">L319</f>
        <v>5299.8</v>
      </c>
      <c r="M318" s="36" t="n">
        <f aca="false">M319</f>
        <v>5299.8</v>
      </c>
      <c r="N318" s="36" t="n">
        <f aca="false">N319</f>
        <v>5143.4</v>
      </c>
      <c r="O318" s="36" t="n">
        <f aca="false">O319</f>
        <v>5143.4</v>
      </c>
      <c r="P318" s="5"/>
    </row>
    <row r="319" customFormat="false" ht="12.75" hidden="false" customHeight="false" outlineLevel="0" collapsed="false">
      <c r="A319" s="24" t="s">
        <v>165</v>
      </c>
      <c r="B319" s="37" t="s">
        <v>22</v>
      </c>
      <c r="C319" s="32" t="s">
        <v>50</v>
      </c>
      <c r="D319" s="80" t="s">
        <v>50</v>
      </c>
      <c r="E319" s="33" t="s">
        <v>24</v>
      </c>
      <c r="F319" s="33" t="s">
        <v>17</v>
      </c>
      <c r="G319" s="35" t="s">
        <v>383</v>
      </c>
      <c r="H319" s="35" t="s">
        <v>166</v>
      </c>
      <c r="I319" s="36" t="n">
        <f aca="false">'9'!J260</f>
        <v>5143.4</v>
      </c>
      <c r="J319" s="36" t="n">
        <f aca="false">'9'!M260</f>
        <v>5143.4</v>
      </c>
      <c r="K319" s="36" t="n">
        <f aca="false">'9'!P260</f>
        <v>5299.8</v>
      </c>
      <c r="L319" s="36" t="n">
        <f aca="false">'9'!S260</f>
        <v>5299.8</v>
      </c>
      <c r="M319" s="36" t="n">
        <f aca="false">'9'!V260</f>
        <v>5299.8</v>
      </c>
      <c r="N319" s="36" t="n">
        <f aca="false">'9'!Y260</f>
        <v>5143.4</v>
      </c>
      <c r="O319" s="36" t="n">
        <f aca="false">'9'!AB260</f>
        <v>5143.4</v>
      </c>
      <c r="P319" s="5"/>
    </row>
    <row r="320" customFormat="false" ht="25.5" hidden="false" customHeight="false" outlineLevel="0" collapsed="false">
      <c r="A320" s="24" t="s">
        <v>83</v>
      </c>
      <c r="B320" s="31" t="s">
        <v>22</v>
      </c>
      <c r="C320" s="32" t="s">
        <v>50</v>
      </c>
      <c r="D320" s="32" t="s">
        <v>46</v>
      </c>
      <c r="E320" s="33"/>
      <c r="F320" s="33"/>
      <c r="G320" s="34"/>
      <c r="H320" s="35"/>
      <c r="I320" s="36" t="n">
        <f aca="false">I321</f>
        <v>9048.6</v>
      </c>
      <c r="J320" s="36" t="n">
        <f aca="false">J321</f>
        <v>9048.6</v>
      </c>
      <c r="K320" s="36" t="n">
        <f aca="false">K321</f>
        <v>9186.3</v>
      </c>
      <c r="L320" s="36" t="n">
        <f aca="false">L321</f>
        <v>9186.3</v>
      </c>
      <c r="M320" s="36" t="n">
        <f aca="false">M321</f>
        <v>9186.3</v>
      </c>
      <c r="N320" s="36" t="n">
        <f aca="false">N321</f>
        <v>9048.6</v>
      </c>
      <c r="O320" s="36" t="n">
        <f aca="false">O321</f>
        <v>9048.6</v>
      </c>
      <c r="P320" s="5"/>
    </row>
    <row r="321" customFormat="false" ht="25.5" hidden="false" customHeight="false" outlineLevel="0" collapsed="false">
      <c r="A321" s="24" t="s">
        <v>567</v>
      </c>
      <c r="B321" s="31" t="s">
        <v>22</v>
      </c>
      <c r="C321" s="32" t="s">
        <v>50</v>
      </c>
      <c r="D321" s="32" t="s">
        <v>46</v>
      </c>
      <c r="E321" s="33" t="s">
        <v>232</v>
      </c>
      <c r="F321" s="33" t="s">
        <v>18</v>
      </c>
      <c r="G321" s="34"/>
      <c r="H321" s="35"/>
      <c r="I321" s="36" t="n">
        <f aca="false">I323</f>
        <v>9048.6</v>
      </c>
      <c r="J321" s="36" t="n">
        <f aca="false">J323</f>
        <v>9048.6</v>
      </c>
      <c r="K321" s="36" t="n">
        <f aca="false">K323</f>
        <v>9186.3</v>
      </c>
      <c r="L321" s="36" t="n">
        <f aca="false">L323</f>
        <v>9186.3</v>
      </c>
      <c r="M321" s="36" t="n">
        <f aca="false">M323</f>
        <v>9186.3</v>
      </c>
      <c r="N321" s="36" t="n">
        <f aca="false">N323</f>
        <v>9048.6</v>
      </c>
      <c r="O321" s="36" t="n">
        <f aca="false">O323</f>
        <v>9048.6</v>
      </c>
      <c r="P321" s="5"/>
    </row>
    <row r="322" customFormat="false" ht="25.5" hidden="false" customHeight="false" outlineLevel="0" collapsed="false">
      <c r="A322" s="24" t="s">
        <v>233</v>
      </c>
      <c r="B322" s="31" t="s">
        <v>22</v>
      </c>
      <c r="C322" s="32" t="s">
        <v>50</v>
      </c>
      <c r="D322" s="32" t="s">
        <v>46</v>
      </c>
      <c r="E322" s="33" t="s">
        <v>232</v>
      </c>
      <c r="F322" s="33" t="s">
        <v>20</v>
      </c>
      <c r="G322" s="34"/>
      <c r="H322" s="35"/>
      <c r="I322" s="36" t="n">
        <f aca="false">I323</f>
        <v>9048.6</v>
      </c>
      <c r="J322" s="36" t="n">
        <f aca="false">J323</f>
        <v>9048.6</v>
      </c>
      <c r="K322" s="36" t="n">
        <f aca="false">K323</f>
        <v>9186.3</v>
      </c>
      <c r="L322" s="36" t="n">
        <f aca="false">L323</f>
        <v>9186.3</v>
      </c>
      <c r="M322" s="36" t="n">
        <f aca="false">M323</f>
        <v>9186.3</v>
      </c>
      <c r="N322" s="36" t="n">
        <f aca="false">N323</f>
        <v>9048.6</v>
      </c>
      <c r="O322" s="36" t="n">
        <f aca="false">O323</f>
        <v>9048.6</v>
      </c>
      <c r="P322" s="5"/>
    </row>
    <row r="323" customFormat="false" ht="12.75" hidden="false" customHeight="false" outlineLevel="0" collapsed="false">
      <c r="A323" s="24" t="s">
        <v>234</v>
      </c>
      <c r="B323" s="31" t="s">
        <v>22</v>
      </c>
      <c r="C323" s="32" t="s">
        <v>50</v>
      </c>
      <c r="D323" s="32" t="s">
        <v>46</v>
      </c>
      <c r="E323" s="33" t="s">
        <v>232</v>
      </c>
      <c r="F323" s="33" t="s">
        <v>20</v>
      </c>
      <c r="G323" s="53" t="s">
        <v>235</v>
      </c>
      <c r="H323" s="35"/>
      <c r="I323" s="36" t="n">
        <f aca="false">I324</f>
        <v>9048.6</v>
      </c>
      <c r="J323" s="36" t="n">
        <f aca="false">J324</f>
        <v>9048.6</v>
      </c>
      <c r="K323" s="36" t="n">
        <f aca="false">K324</f>
        <v>9186.3</v>
      </c>
      <c r="L323" s="36" t="n">
        <f aca="false">L324</f>
        <v>9186.3</v>
      </c>
      <c r="M323" s="36" t="n">
        <f aca="false">M324</f>
        <v>9186.3</v>
      </c>
      <c r="N323" s="36" t="n">
        <f aca="false">N324</f>
        <v>9048.6</v>
      </c>
      <c r="O323" s="36" t="n">
        <f aca="false">O324</f>
        <v>9048.6</v>
      </c>
      <c r="P323" s="5"/>
    </row>
    <row r="324" customFormat="false" ht="12.75" hidden="false" customHeight="false" outlineLevel="0" collapsed="false">
      <c r="A324" s="24" t="s">
        <v>205</v>
      </c>
      <c r="B324" s="31" t="s">
        <v>22</v>
      </c>
      <c r="C324" s="32" t="s">
        <v>50</v>
      </c>
      <c r="D324" s="32" t="s">
        <v>46</v>
      </c>
      <c r="E324" s="33" t="s">
        <v>232</v>
      </c>
      <c r="F324" s="33" t="s">
        <v>20</v>
      </c>
      <c r="G324" s="34" t="s">
        <v>235</v>
      </c>
      <c r="H324" s="35" t="s">
        <v>166</v>
      </c>
      <c r="I324" s="36" t="n">
        <f aca="false">'9'!J255</f>
        <v>9048.6</v>
      </c>
      <c r="J324" s="36" t="n">
        <f aca="false">'9'!M255</f>
        <v>9048.6</v>
      </c>
      <c r="K324" s="36" t="n">
        <f aca="false">'9'!P255</f>
        <v>9186.3</v>
      </c>
      <c r="L324" s="36" t="n">
        <f aca="false">'9'!S255</f>
        <v>9186.3</v>
      </c>
      <c r="M324" s="36" t="n">
        <f aca="false">'9'!V255</f>
        <v>9186.3</v>
      </c>
      <c r="N324" s="36" t="n">
        <f aca="false">'9'!Y255</f>
        <v>9048.6</v>
      </c>
      <c r="O324" s="36" t="n">
        <f aca="false">'9'!AB255</f>
        <v>9048.6</v>
      </c>
      <c r="P324" s="5"/>
    </row>
    <row r="325" customFormat="false" ht="25.5" hidden="true" customHeight="false" outlineLevel="0" collapsed="false">
      <c r="A325" s="24" t="s">
        <v>236</v>
      </c>
      <c r="B325" s="31" t="s">
        <v>22</v>
      </c>
      <c r="C325" s="32" t="s">
        <v>50</v>
      </c>
      <c r="D325" s="32" t="s">
        <v>46</v>
      </c>
      <c r="E325" s="33" t="s">
        <v>232</v>
      </c>
      <c r="F325" s="33" t="s">
        <v>18</v>
      </c>
      <c r="G325" s="34"/>
      <c r="H325" s="35" t="s">
        <v>166</v>
      </c>
      <c r="I325" s="36"/>
      <c r="J325" s="36"/>
      <c r="K325" s="36"/>
      <c r="L325" s="36"/>
      <c r="M325" s="36"/>
      <c r="N325" s="36"/>
      <c r="O325" s="36"/>
      <c r="P325" s="5"/>
    </row>
    <row r="326" customFormat="false" ht="25.5" hidden="true" customHeight="false" outlineLevel="0" collapsed="false">
      <c r="A326" s="24" t="s">
        <v>237</v>
      </c>
      <c r="B326" s="37" t="s">
        <v>22</v>
      </c>
      <c r="C326" s="77" t="s">
        <v>50</v>
      </c>
      <c r="D326" s="78" t="s">
        <v>50</v>
      </c>
      <c r="E326" s="39"/>
      <c r="F326" s="33" t="s">
        <v>18</v>
      </c>
      <c r="G326" s="79"/>
      <c r="H326" s="35"/>
      <c r="I326" s="36" t="n">
        <f aca="false">I327</f>
        <v>5143.4</v>
      </c>
      <c r="J326" s="36" t="n">
        <f aca="false">J327</f>
        <v>5143.4</v>
      </c>
      <c r="K326" s="36" t="n">
        <f aca="false">K327</f>
        <v>5299.8</v>
      </c>
      <c r="L326" s="36" t="n">
        <f aca="false">L327</f>
        <v>0</v>
      </c>
      <c r="M326" s="36" t="n">
        <f aca="false">M327</f>
        <v>0</v>
      </c>
      <c r="N326" s="36" t="n">
        <f aca="false">N327</f>
        <v>5143.4</v>
      </c>
      <c r="O326" s="36" t="n">
        <f aca="false">O327</f>
        <v>5143.4</v>
      </c>
      <c r="P326" s="5"/>
    </row>
    <row r="327" customFormat="false" ht="25.5" hidden="true" customHeight="false" outlineLevel="0" collapsed="false">
      <c r="A327" s="25" t="s">
        <v>238</v>
      </c>
      <c r="B327" s="37" t="s">
        <v>22</v>
      </c>
      <c r="C327" s="32" t="s">
        <v>50</v>
      </c>
      <c r="D327" s="80" t="s">
        <v>50</v>
      </c>
      <c r="E327" s="33" t="s">
        <v>24</v>
      </c>
      <c r="F327" s="33" t="s">
        <v>18</v>
      </c>
      <c r="G327" s="35" t="s">
        <v>235</v>
      </c>
      <c r="H327" s="35"/>
      <c r="I327" s="36" t="n">
        <f aca="false">I329</f>
        <v>5143.4</v>
      </c>
      <c r="J327" s="36" t="n">
        <f aca="false">J329</f>
        <v>5143.4</v>
      </c>
      <c r="K327" s="36" t="n">
        <f aca="false">K329</f>
        <v>5299.8</v>
      </c>
      <c r="L327" s="36" t="n">
        <f aca="false">L329</f>
        <v>0</v>
      </c>
      <c r="M327" s="36" t="n">
        <f aca="false">M329</f>
        <v>0</v>
      </c>
      <c r="N327" s="36" t="n">
        <f aca="false">N329</f>
        <v>5143.4</v>
      </c>
      <c r="O327" s="36" t="n">
        <f aca="false">O329</f>
        <v>5143.4</v>
      </c>
      <c r="P327" s="5"/>
    </row>
    <row r="328" customFormat="false" ht="38.25" hidden="true" customHeight="false" outlineLevel="0" collapsed="false">
      <c r="A328" s="24" t="s">
        <v>568</v>
      </c>
      <c r="B328" s="37" t="s">
        <v>22</v>
      </c>
      <c r="C328" s="32" t="s">
        <v>50</v>
      </c>
      <c r="D328" s="80" t="s">
        <v>50</v>
      </c>
      <c r="E328" s="33" t="s">
        <v>24</v>
      </c>
      <c r="F328" s="33" t="s">
        <v>17</v>
      </c>
      <c r="G328" s="35"/>
      <c r="H328" s="35"/>
      <c r="I328" s="36" t="n">
        <f aca="false">I329</f>
        <v>5143.4</v>
      </c>
      <c r="J328" s="36" t="n">
        <f aca="false">J329</f>
        <v>5143.4</v>
      </c>
      <c r="K328" s="36" t="n">
        <f aca="false">K329</f>
        <v>5299.8</v>
      </c>
      <c r="L328" s="36" t="n">
        <f aca="false">L329</f>
        <v>0</v>
      </c>
      <c r="M328" s="36" t="n">
        <f aca="false">M329</f>
        <v>0</v>
      </c>
      <c r="N328" s="36" t="n">
        <f aca="false">N329</f>
        <v>5143.4</v>
      </c>
      <c r="O328" s="36" t="n">
        <f aca="false">O329</f>
        <v>5143.4</v>
      </c>
      <c r="P328" s="5"/>
    </row>
    <row r="329" customFormat="false" ht="12.75" hidden="true" customHeight="false" outlineLevel="0" collapsed="false">
      <c r="A329" s="24" t="s">
        <v>234</v>
      </c>
      <c r="B329" s="37" t="s">
        <v>22</v>
      </c>
      <c r="C329" s="32" t="s">
        <v>50</v>
      </c>
      <c r="D329" s="81" t="s">
        <v>50</v>
      </c>
      <c r="E329" s="54" t="s">
        <v>24</v>
      </c>
      <c r="F329" s="54" t="s">
        <v>17</v>
      </c>
      <c r="G329" s="79" t="s">
        <v>235</v>
      </c>
      <c r="H329" s="35" t="s">
        <v>166</v>
      </c>
      <c r="I329" s="36" t="n">
        <f aca="false">'9'!J260</f>
        <v>5143.4</v>
      </c>
      <c r="J329" s="36" t="n">
        <f aca="false">'9'!M260</f>
        <v>5143.4</v>
      </c>
      <c r="K329" s="36" t="n">
        <f aca="false">'9'!P260</f>
        <v>5299.8</v>
      </c>
      <c r="L329" s="36"/>
      <c r="M329" s="36"/>
      <c r="N329" s="36" t="n">
        <f aca="false">'9'!Y260</f>
        <v>5143.4</v>
      </c>
      <c r="O329" s="36" t="n">
        <f aca="false">'9'!AB260</f>
        <v>5143.4</v>
      </c>
      <c r="P329" s="5"/>
    </row>
    <row r="330" customFormat="false" ht="12.75" hidden="false" customHeight="false" outlineLevel="0" collapsed="false">
      <c r="A330" s="24" t="s">
        <v>240</v>
      </c>
      <c r="B330" s="31" t="s">
        <v>22</v>
      </c>
      <c r="C330" s="32" t="s">
        <v>22</v>
      </c>
      <c r="D330" s="32"/>
      <c r="E330" s="33"/>
      <c r="F330" s="33" t="s">
        <v>18</v>
      </c>
      <c r="G330" s="34"/>
      <c r="H330" s="35"/>
      <c r="I330" s="36" t="n">
        <f aca="false">I331+I339</f>
        <v>775</v>
      </c>
      <c r="J330" s="36" t="n">
        <f aca="false">J331+J339</f>
        <v>894</v>
      </c>
      <c r="K330" s="36" t="n">
        <f aca="false">K331+K339</f>
        <v>794</v>
      </c>
      <c r="L330" s="36" t="n">
        <f aca="false">L331+L339</f>
        <v>667.9</v>
      </c>
      <c r="M330" s="36" t="n">
        <f aca="false">M331+M339</f>
        <v>667.9</v>
      </c>
      <c r="N330" s="36" t="n">
        <f aca="false">N331+N339</f>
        <v>775</v>
      </c>
      <c r="O330" s="36" t="n">
        <f aca="false">O331+O339</f>
        <v>775</v>
      </c>
      <c r="P330" s="5"/>
    </row>
    <row r="331" customFormat="false" ht="25.5" hidden="false" customHeight="false" outlineLevel="0" collapsed="false">
      <c r="A331" s="24" t="s">
        <v>569</v>
      </c>
      <c r="B331" s="31" t="s">
        <v>22</v>
      </c>
      <c r="C331" s="32" t="s">
        <v>22</v>
      </c>
      <c r="D331" s="32" t="s">
        <v>20</v>
      </c>
      <c r="E331" s="33" t="s">
        <v>37</v>
      </c>
      <c r="F331" s="33" t="s">
        <v>18</v>
      </c>
      <c r="G331" s="34" t="s">
        <v>243</v>
      </c>
      <c r="H331" s="35"/>
      <c r="I331" s="36" t="n">
        <f aca="false">I332</f>
        <v>275</v>
      </c>
      <c r="J331" s="36" t="n">
        <f aca="false">J332</f>
        <v>394</v>
      </c>
      <c r="K331" s="36" t="n">
        <f aca="false">K332</f>
        <v>394</v>
      </c>
      <c r="L331" s="36" t="n">
        <f aca="false">L332</f>
        <v>267.9</v>
      </c>
      <c r="M331" s="36" t="n">
        <f aca="false">M332</f>
        <v>267.9</v>
      </c>
      <c r="N331" s="36" t="n">
        <f aca="false">N332</f>
        <v>275</v>
      </c>
      <c r="O331" s="36" t="n">
        <f aca="false">O332</f>
        <v>275</v>
      </c>
      <c r="P331" s="5"/>
    </row>
    <row r="332" customFormat="false" ht="25.5" hidden="false" customHeight="false" outlineLevel="0" collapsed="false">
      <c r="A332" s="24" t="s">
        <v>242</v>
      </c>
      <c r="B332" s="31" t="s">
        <v>22</v>
      </c>
      <c r="C332" s="32" t="s">
        <v>22</v>
      </c>
      <c r="D332" s="32" t="s">
        <v>20</v>
      </c>
      <c r="E332" s="33" t="s">
        <v>37</v>
      </c>
      <c r="F332" s="33" t="s">
        <v>18</v>
      </c>
      <c r="G332" s="34" t="s">
        <v>243</v>
      </c>
      <c r="H332" s="35"/>
      <c r="I332" s="36" t="n">
        <f aca="false">I333+I334</f>
        <v>275</v>
      </c>
      <c r="J332" s="36" t="n">
        <f aca="false">J333+J334+J336+J335</f>
        <v>394</v>
      </c>
      <c r="K332" s="36" t="n">
        <f aca="false">K333+K334+K336+K335</f>
        <v>394</v>
      </c>
      <c r="L332" s="36" t="n">
        <f aca="false">L333+L334+L336+L335</f>
        <v>267.9</v>
      </c>
      <c r="M332" s="36" t="n">
        <f aca="false">M333+M334+M336+M335</f>
        <v>267.9</v>
      </c>
      <c r="N332" s="36" t="n">
        <f aca="false">N333+N334+N336+N335</f>
        <v>275</v>
      </c>
      <c r="O332" s="36" t="n">
        <f aca="false">O333+O334+O336+O335</f>
        <v>275</v>
      </c>
      <c r="P332" s="5"/>
    </row>
    <row r="333" customFormat="false" ht="25.5" hidden="false" customHeight="false" outlineLevel="0" collapsed="false">
      <c r="A333" s="24" t="s">
        <v>31</v>
      </c>
      <c r="B333" s="31" t="s">
        <v>22</v>
      </c>
      <c r="C333" s="32" t="s">
        <v>22</v>
      </c>
      <c r="D333" s="32" t="s">
        <v>20</v>
      </c>
      <c r="E333" s="33" t="s">
        <v>37</v>
      </c>
      <c r="F333" s="33" t="s">
        <v>18</v>
      </c>
      <c r="G333" s="34" t="s">
        <v>243</v>
      </c>
      <c r="H333" s="35" t="s">
        <v>32</v>
      </c>
      <c r="I333" s="36" t="n">
        <f aca="false">'9'!J264</f>
        <v>275</v>
      </c>
      <c r="J333" s="36" t="n">
        <f aca="false">'9'!M264</f>
        <v>275</v>
      </c>
      <c r="K333" s="36" t="n">
        <f aca="false">'9'!P264</f>
        <v>267.9</v>
      </c>
      <c r="L333" s="36" t="n">
        <f aca="false">'9'!S264</f>
        <v>267.9</v>
      </c>
      <c r="M333" s="36" t="n">
        <f aca="false">'9'!V264+'9'!V493</f>
        <v>267.9</v>
      </c>
      <c r="N333" s="36" t="n">
        <f aca="false">'9'!Y264</f>
        <v>275</v>
      </c>
      <c r="O333" s="36" t="n">
        <f aca="false">'9'!AB264</f>
        <v>275</v>
      </c>
      <c r="P333" s="5"/>
    </row>
    <row r="334" customFormat="false" ht="25.5" hidden="true" customHeight="false" outlineLevel="0" collapsed="false">
      <c r="A334" s="24" t="s">
        <v>29</v>
      </c>
      <c r="B334" s="31" t="s">
        <v>22</v>
      </c>
      <c r="C334" s="32" t="s">
        <v>22</v>
      </c>
      <c r="D334" s="32" t="s">
        <v>20</v>
      </c>
      <c r="E334" s="33" t="s">
        <v>37</v>
      </c>
      <c r="F334" s="33" t="s">
        <v>18</v>
      </c>
      <c r="G334" s="34" t="s">
        <v>243</v>
      </c>
      <c r="H334" s="35" t="s">
        <v>30</v>
      </c>
      <c r="I334" s="36"/>
      <c r="J334" s="36" t="n">
        <f aca="false">'9'!M265</f>
        <v>0</v>
      </c>
      <c r="K334" s="36" t="n">
        <f aca="false">'9'!P265</f>
        <v>0</v>
      </c>
      <c r="L334" s="36" t="n">
        <f aca="false">'9'!S265</f>
        <v>0</v>
      </c>
      <c r="M334" s="36" t="n">
        <f aca="false">'9'!V265</f>
        <v>0</v>
      </c>
      <c r="N334" s="36"/>
      <c r="O334" s="36"/>
      <c r="P334" s="5"/>
    </row>
    <row r="335" customFormat="false" ht="12.75" hidden="false" customHeight="false" outlineLevel="0" collapsed="false">
      <c r="A335" s="24" t="s">
        <v>205</v>
      </c>
      <c r="B335" s="31" t="s">
        <v>22</v>
      </c>
      <c r="C335" s="32" t="s">
        <v>22</v>
      </c>
      <c r="D335" s="32" t="s">
        <v>20</v>
      </c>
      <c r="E335" s="33" t="s">
        <v>37</v>
      </c>
      <c r="F335" s="33" t="s">
        <v>18</v>
      </c>
      <c r="G335" s="34" t="s">
        <v>243</v>
      </c>
      <c r="H335" s="35" t="s">
        <v>166</v>
      </c>
      <c r="I335" s="36"/>
      <c r="J335" s="36"/>
      <c r="K335" s="36" t="n">
        <f aca="false">'9'!P495</f>
        <v>7.1</v>
      </c>
      <c r="L335" s="36"/>
      <c r="M335" s="36" t="n">
        <f aca="false">'9'!V266</f>
        <v>0</v>
      </c>
      <c r="N335" s="36"/>
      <c r="O335" s="36"/>
      <c r="P335" s="5"/>
    </row>
    <row r="336" customFormat="false" ht="102" hidden="false" customHeight="false" outlineLevel="0" collapsed="false">
      <c r="A336" s="24" t="s">
        <v>244</v>
      </c>
      <c r="B336" s="31" t="s">
        <v>22</v>
      </c>
      <c r="C336" s="32" t="s">
        <v>22</v>
      </c>
      <c r="D336" s="32" t="s">
        <v>20</v>
      </c>
      <c r="E336" s="33" t="s">
        <v>37</v>
      </c>
      <c r="F336" s="33" t="s">
        <v>18</v>
      </c>
      <c r="G336" s="53"/>
      <c r="H336" s="35"/>
      <c r="I336" s="36"/>
      <c r="J336" s="36" t="n">
        <f aca="false">J337</f>
        <v>119</v>
      </c>
      <c r="K336" s="36" t="n">
        <f aca="false">K337</f>
        <v>119</v>
      </c>
      <c r="L336" s="36"/>
      <c r="M336" s="36"/>
      <c r="N336" s="36"/>
      <c r="O336" s="36"/>
      <c r="P336" s="5"/>
    </row>
    <row r="337" customFormat="false" ht="25.5" hidden="false" customHeight="false" outlineLevel="0" collapsed="false">
      <c r="A337" s="24" t="s">
        <v>31</v>
      </c>
      <c r="B337" s="31" t="s">
        <v>22</v>
      </c>
      <c r="C337" s="32" t="s">
        <v>22</v>
      </c>
      <c r="D337" s="32" t="s">
        <v>20</v>
      </c>
      <c r="E337" s="33" t="s">
        <v>37</v>
      </c>
      <c r="F337" s="33" t="s">
        <v>18</v>
      </c>
      <c r="G337" s="34"/>
      <c r="H337" s="35"/>
      <c r="I337" s="36"/>
      <c r="J337" s="36" t="n">
        <f aca="false">'9'!M268</f>
        <v>119</v>
      </c>
      <c r="K337" s="36" t="n">
        <f aca="false">'9'!N268</f>
        <v>119</v>
      </c>
      <c r="L337" s="36"/>
      <c r="M337" s="36"/>
      <c r="N337" s="36"/>
      <c r="O337" s="36"/>
      <c r="P337" s="5"/>
    </row>
    <row r="338" customFormat="false" ht="12.75" hidden="false" customHeight="false" outlineLevel="0" collapsed="false">
      <c r="A338" s="24" t="s">
        <v>240</v>
      </c>
      <c r="B338" s="31" t="s">
        <v>22</v>
      </c>
      <c r="C338" s="32" t="s">
        <v>22</v>
      </c>
      <c r="D338" s="52"/>
      <c r="E338" s="90"/>
      <c r="F338" s="39"/>
      <c r="G338" s="53"/>
      <c r="H338" s="35"/>
      <c r="I338" s="36" t="n">
        <f aca="false">I339</f>
        <v>500</v>
      </c>
      <c r="J338" s="36" t="n">
        <f aca="false">J339</f>
        <v>500</v>
      </c>
      <c r="K338" s="36" t="n">
        <f aca="false">K339</f>
        <v>400</v>
      </c>
      <c r="L338" s="36" t="n">
        <f aca="false">L339</f>
        <v>400</v>
      </c>
      <c r="M338" s="36" t="n">
        <f aca="false">M339</f>
        <v>400</v>
      </c>
      <c r="N338" s="36" t="n">
        <f aca="false">N339</f>
        <v>500</v>
      </c>
      <c r="O338" s="36" t="n">
        <f aca="false">O339</f>
        <v>500</v>
      </c>
      <c r="P338" s="5"/>
    </row>
    <row r="339" customFormat="false" ht="25.5" hidden="false" customHeight="false" outlineLevel="0" collapsed="false">
      <c r="A339" s="24" t="s">
        <v>225</v>
      </c>
      <c r="B339" s="31" t="s">
        <v>22</v>
      </c>
      <c r="C339" s="32" t="s">
        <v>22</v>
      </c>
      <c r="D339" s="32" t="s">
        <v>17</v>
      </c>
      <c r="E339" s="51"/>
      <c r="F339" s="33"/>
      <c r="G339" s="34"/>
      <c r="H339" s="35"/>
      <c r="I339" s="36" t="n">
        <f aca="false">I340</f>
        <v>500</v>
      </c>
      <c r="J339" s="36" t="n">
        <f aca="false">J340</f>
        <v>500</v>
      </c>
      <c r="K339" s="36" t="n">
        <f aca="false">K340</f>
        <v>400</v>
      </c>
      <c r="L339" s="36" t="n">
        <f aca="false">L340</f>
        <v>400</v>
      </c>
      <c r="M339" s="36" t="n">
        <f aca="false">M340</f>
        <v>400</v>
      </c>
      <c r="N339" s="36" t="n">
        <f aca="false">N340</f>
        <v>500</v>
      </c>
      <c r="O339" s="36" t="n">
        <f aca="false">O340</f>
        <v>500</v>
      </c>
      <c r="P339" s="5"/>
    </row>
    <row r="340" customFormat="false" ht="12.75" hidden="false" customHeight="false" outlineLevel="0" collapsed="false">
      <c r="A340" s="24" t="s">
        <v>371</v>
      </c>
      <c r="B340" s="31" t="s">
        <v>22</v>
      </c>
      <c r="C340" s="32" t="s">
        <v>22</v>
      </c>
      <c r="D340" s="52" t="s">
        <v>17</v>
      </c>
      <c r="E340" s="90" t="s">
        <v>24</v>
      </c>
      <c r="F340" s="39" t="s">
        <v>18</v>
      </c>
      <c r="G340" s="53"/>
      <c r="H340" s="35"/>
      <c r="I340" s="36" t="n">
        <f aca="false">I342</f>
        <v>500</v>
      </c>
      <c r="J340" s="36" t="n">
        <f aca="false">J342</f>
        <v>500</v>
      </c>
      <c r="K340" s="36" t="n">
        <f aca="false">K342</f>
        <v>400</v>
      </c>
      <c r="L340" s="36" t="n">
        <f aca="false">L342</f>
        <v>400</v>
      </c>
      <c r="M340" s="36" t="n">
        <f aca="false">M342</f>
        <v>400</v>
      </c>
      <c r="N340" s="36" t="n">
        <f aca="false">N342</f>
        <v>500</v>
      </c>
      <c r="O340" s="36" t="n">
        <f aca="false">O342</f>
        <v>500</v>
      </c>
      <c r="P340" s="5"/>
    </row>
    <row r="341" customFormat="false" ht="12.75" hidden="false" customHeight="false" outlineLevel="0" collapsed="false">
      <c r="A341" s="38" t="s">
        <v>570</v>
      </c>
      <c r="B341" s="31" t="s">
        <v>22</v>
      </c>
      <c r="C341" s="32" t="s">
        <v>22</v>
      </c>
      <c r="D341" s="32" t="s">
        <v>17</v>
      </c>
      <c r="E341" s="33" t="s">
        <v>24</v>
      </c>
      <c r="F341" s="33" t="s">
        <v>17</v>
      </c>
      <c r="G341" s="34"/>
      <c r="H341" s="35"/>
      <c r="I341" s="36" t="n">
        <f aca="false">I342</f>
        <v>500</v>
      </c>
      <c r="J341" s="36" t="n">
        <f aca="false">J342</f>
        <v>500</v>
      </c>
      <c r="K341" s="36" t="n">
        <f aca="false">K342</f>
        <v>400</v>
      </c>
      <c r="L341" s="36" t="n">
        <f aca="false">L342</f>
        <v>400</v>
      </c>
      <c r="M341" s="36" t="n">
        <f aca="false">M342</f>
        <v>400</v>
      </c>
      <c r="N341" s="36" t="n">
        <f aca="false">N342</f>
        <v>500</v>
      </c>
      <c r="O341" s="36" t="n">
        <f aca="false">O342</f>
        <v>500</v>
      </c>
      <c r="P341" s="5"/>
    </row>
    <row r="342" customFormat="false" ht="12.75" hidden="false" customHeight="false" outlineLevel="0" collapsed="false">
      <c r="A342" s="24" t="s">
        <v>389</v>
      </c>
      <c r="B342" s="31" t="s">
        <v>22</v>
      </c>
      <c r="C342" s="32" t="s">
        <v>22</v>
      </c>
      <c r="D342" s="32" t="s">
        <v>17</v>
      </c>
      <c r="E342" s="51" t="s">
        <v>24</v>
      </c>
      <c r="F342" s="33" t="s">
        <v>17</v>
      </c>
      <c r="G342" s="34" t="s">
        <v>390</v>
      </c>
      <c r="H342" s="35"/>
      <c r="I342" s="36" t="n">
        <f aca="false">I343+I344</f>
        <v>500</v>
      </c>
      <c r="J342" s="36" t="n">
        <f aca="false">J343+J344</f>
        <v>500</v>
      </c>
      <c r="K342" s="36" t="n">
        <f aca="false">K343+K344</f>
        <v>400</v>
      </c>
      <c r="L342" s="36" t="n">
        <f aca="false">L343+L344</f>
        <v>400</v>
      </c>
      <c r="M342" s="36" t="n">
        <f aca="false">M343+M344</f>
        <v>400</v>
      </c>
      <c r="N342" s="36" t="n">
        <f aca="false">N345+N344</f>
        <v>500</v>
      </c>
      <c r="O342" s="36" t="n">
        <f aca="false">O345+O344</f>
        <v>500</v>
      </c>
      <c r="P342" s="5"/>
    </row>
    <row r="343" customFormat="false" ht="25.5" hidden="false" customHeight="false" outlineLevel="0" collapsed="false">
      <c r="A343" s="24" t="s">
        <v>31</v>
      </c>
      <c r="B343" s="31" t="s">
        <v>22</v>
      </c>
      <c r="C343" s="32" t="s">
        <v>22</v>
      </c>
      <c r="D343" s="32" t="s">
        <v>17</v>
      </c>
      <c r="E343" s="51" t="s">
        <v>24</v>
      </c>
      <c r="F343" s="33" t="s">
        <v>18</v>
      </c>
      <c r="G343" s="34" t="s">
        <v>390</v>
      </c>
      <c r="H343" s="35" t="s">
        <v>32</v>
      </c>
      <c r="I343" s="36" t="n">
        <f aca="false">'9'!J489</f>
        <v>85</v>
      </c>
      <c r="J343" s="36" t="n">
        <f aca="false">'9'!M489</f>
        <v>85</v>
      </c>
      <c r="K343" s="36" t="n">
        <f aca="false">'9'!P489</f>
        <v>85</v>
      </c>
      <c r="L343" s="36" t="n">
        <f aca="false">'9'!S489</f>
        <v>85</v>
      </c>
      <c r="M343" s="36" t="n">
        <f aca="false">'9'!V489</f>
        <v>85</v>
      </c>
      <c r="N343" s="36"/>
      <c r="O343" s="36"/>
      <c r="P343" s="5"/>
    </row>
    <row r="344" customFormat="false" ht="12.75" hidden="false" customHeight="false" outlineLevel="0" collapsed="false">
      <c r="A344" s="24" t="s">
        <v>165</v>
      </c>
      <c r="B344" s="31" t="s">
        <v>22</v>
      </c>
      <c r="C344" s="32" t="s">
        <v>22</v>
      </c>
      <c r="D344" s="32" t="s">
        <v>17</v>
      </c>
      <c r="E344" s="51" t="s">
        <v>24</v>
      </c>
      <c r="F344" s="33" t="s">
        <v>17</v>
      </c>
      <c r="G344" s="34" t="s">
        <v>390</v>
      </c>
      <c r="H344" s="35" t="s">
        <v>166</v>
      </c>
      <c r="I344" s="36" t="n">
        <f aca="false">'9'!J490</f>
        <v>415</v>
      </c>
      <c r="J344" s="36" t="n">
        <f aca="false">'9'!M490</f>
        <v>415</v>
      </c>
      <c r="K344" s="36" t="n">
        <f aca="false">'9'!P490</f>
        <v>315</v>
      </c>
      <c r="L344" s="36" t="n">
        <f aca="false">'9'!S490</f>
        <v>315</v>
      </c>
      <c r="M344" s="36" t="n">
        <f aca="false">'9'!V490</f>
        <v>315</v>
      </c>
      <c r="N344" s="36" t="n">
        <f aca="false">'9'!Y495</f>
        <v>0</v>
      </c>
      <c r="O344" s="36" t="n">
        <f aca="false">'9'!AB495</f>
        <v>0</v>
      </c>
      <c r="P344" s="5"/>
    </row>
    <row r="345" customFormat="false" ht="25.5" hidden="false" customHeight="false" outlineLevel="0" collapsed="false">
      <c r="A345" s="24" t="s">
        <v>31</v>
      </c>
      <c r="B345" s="31" t="s">
        <v>22</v>
      </c>
      <c r="C345" s="32" t="s">
        <v>22</v>
      </c>
      <c r="D345" s="52" t="s">
        <v>74</v>
      </c>
      <c r="E345" s="90" t="s">
        <v>37</v>
      </c>
      <c r="F345" s="39" t="s">
        <v>18</v>
      </c>
      <c r="G345" s="53" t="s">
        <v>390</v>
      </c>
      <c r="H345" s="35" t="s">
        <v>166</v>
      </c>
      <c r="I345" s="36"/>
      <c r="J345" s="36"/>
      <c r="K345" s="36"/>
      <c r="L345" s="36"/>
      <c r="M345" s="36"/>
      <c r="N345" s="36" t="n">
        <f aca="false">'9'!Y494</f>
        <v>500</v>
      </c>
      <c r="O345" s="36" t="n">
        <f aca="false">'9'!AB494</f>
        <v>500</v>
      </c>
      <c r="P345" s="5"/>
    </row>
    <row r="346" s="49" customFormat="true" ht="12.75" hidden="false" customHeight="false" outlineLevel="0" collapsed="false">
      <c r="A346" s="24" t="s">
        <v>246</v>
      </c>
      <c r="B346" s="31" t="s">
        <v>22</v>
      </c>
      <c r="C346" s="32" t="s">
        <v>60</v>
      </c>
      <c r="D346" s="32"/>
      <c r="E346" s="51"/>
      <c r="F346" s="33"/>
      <c r="G346" s="34"/>
      <c r="H346" s="35"/>
      <c r="I346" s="36" t="n">
        <f aca="false">I347</f>
        <v>16625.37</v>
      </c>
      <c r="J346" s="36" t="n">
        <f aca="false">J347</f>
        <v>29122.07</v>
      </c>
      <c r="K346" s="36" t="n">
        <f aca="false">K347</f>
        <v>30085.332</v>
      </c>
      <c r="L346" s="36" t="n">
        <f aca="false">L347</f>
        <v>16820.132</v>
      </c>
      <c r="M346" s="36" t="n">
        <f aca="false">M347</f>
        <v>16820.132</v>
      </c>
      <c r="N346" s="36" t="n">
        <f aca="false">N347+N382</f>
        <v>14081.2</v>
      </c>
      <c r="O346" s="36" t="n">
        <f aca="false">O347+O382</f>
        <v>13333.4</v>
      </c>
      <c r="P346" s="5"/>
      <c r="Q346" s="131"/>
    </row>
    <row r="347" s="49" customFormat="true" ht="25.5" hidden="false" customHeight="false" outlineLevel="0" collapsed="false">
      <c r="A347" s="24" t="s">
        <v>225</v>
      </c>
      <c r="B347" s="31" t="s">
        <v>22</v>
      </c>
      <c r="C347" s="32" t="s">
        <v>60</v>
      </c>
      <c r="D347" s="32" t="s">
        <v>17</v>
      </c>
      <c r="E347" s="51"/>
      <c r="F347" s="33"/>
      <c r="G347" s="34"/>
      <c r="H347" s="35"/>
      <c r="I347" s="36" t="n">
        <f aca="false">I348+I380+I357+I355+I366+I377</f>
        <v>16625.37</v>
      </c>
      <c r="J347" s="36" t="n">
        <f aca="false">J348+J380+J357+J355+J366+J377</f>
        <v>29122.07</v>
      </c>
      <c r="K347" s="36" t="n">
        <f aca="false">K348+K380+K357+K355+K366+K377</f>
        <v>30085.332</v>
      </c>
      <c r="L347" s="36" t="n">
        <f aca="false">L348+L380+L357+L355+L366+L377</f>
        <v>16820.132</v>
      </c>
      <c r="M347" s="36" t="n">
        <f aca="false">M348+M357+M366+M380</f>
        <v>16820.132</v>
      </c>
      <c r="N347" s="36" t="n">
        <f aca="false">N348+N380+N357+N355+N366+N377</f>
        <v>4090.5</v>
      </c>
      <c r="O347" s="36" t="n">
        <f aca="false">O348+O380+O357+O355+O366+O377</f>
        <v>3342.7</v>
      </c>
      <c r="P347" s="5"/>
    </row>
    <row r="348" s="49" customFormat="true" ht="25.5" hidden="false" customHeight="false" outlineLevel="0" collapsed="false">
      <c r="A348" s="24" t="s">
        <v>391</v>
      </c>
      <c r="B348" s="31" t="s">
        <v>22</v>
      </c>
      <c r="C348" s="32" t="s">
        <v>60</v>
      </c>
      <c r="D348" s="32" t="s">
        <v>17</v>
      </c>
      <c r="E348" s="33" t="s">
        <v>232</v>
      </c>
      <c r="F348" s="33" t="s">
        <v>18</v>
      </c>
      <c r="G348" s="34"/>
      <c r="H348" s="35"/>
      <c r="I348" s="36" t="n">
        <f aca="false">I350</f>
        <v>2942.7</v>
      </c>
      <c r="J348" s="36" t="n">
        <f aca="false">J350</f>
        <v>2942.7</v>
      </c>
      <c r="K348" s="36" t="n">
        <f aca="false">K350</f>
        <v>2942.7</v>
      </c>
      <c r="L348" s="36" t="n">
        <f aca="false">L350</f>
        <v>2942.7</v>
      </c>
      <c r="M348" s="36" t="n">
        <f aca="false">M350</f>
        <v>2942.7</v>
      </c>
      <c r="N348" s="36" t="n">
        <f aca="false">N350</f>
        <v>3598.2</v>
      </c>
      <c r="O348" s="36" t="n">
        <f aca="false">O350</f>
        <v>3342.7</v>
      </c>
      <c r="P348" s="5"/>
    </row>
    <row r="349" s="49" customFormat="true" ht="12.75" hidden="false" customHeight="false" outlineLevel="0" collapsed="false">
      <c r="A349" s="38" t="s">
        <v>571</v>
      </c>
      <c r="B349" s="31" t="s">
        <v>22</v>
      </c>
      <c r="C349" s="32" t="s">
        <v>60</v>
      </c>
      <c r="D349" s="32" t="s">
        <v>17</v>
      </c>
      <c r="E349" s="33" t="s">
        <v>232</v>
      </c>
      <c r="F349" s="33" t="s">
        <v>46</v>
      </c>
      <c r="G349" s="34"/>
      <c r="H349" s="35"/>
      <c r="I349" s="36" t="n">
        <f aca="false">I351</f>
        <v>2942.7</v>
      </c>
      <c r="J349" s="36" t="n">
        <f aca="false">J351</f>
        <v>2942.7</v>
      </c>
      <c r="K349" s="36" t="n">
        <f aca="false">K351</f>
        <v>2942.7</v>
      </c>
      <c r="L349" s="36" t="n">
        <f aca="false">L351</f>
        <v>2942.7</v>
      </c>
      <c r="M349" s="36" t="n">
        <f aca="false">M351</f>
        <v>2942.7</v>
      </c>
      <c r="N349" s="36" t="n">
        <f aca="false">N351</f>
        <v>3598.2</v>
      </c>
      <c r="O349" s="36" t="n">
        <f aca="false">O351</f>
        <v>3342.7</v>
      </c>
      <c r="P349" s="5"/>
    </row>
    <row r="350" s="49" customFormat="true" ht="12.75" hidden="true" customHeight="true" outlineLevel="0" collapsed="false">
      <c r="A350" s="24" t="s">
        <v>572</v>
      </c>
      <c r="B350" s="31" t="s">
        <v>22</v>
      </c>
      <c r="C350" s="32" t="s">
        <v>60</v>
      </c>
      <c r="D350" s="32" t="s">
        <v>17</v>
      </c>
      <c r="E350" s="51" t="s">
        <v>232</v>
      </c>
      <c r="F350" s="33" t="s">
        <v>46</v>
      </c>
      <c r="G350" s="34"/>
      <c r="H350" s="35"/>
      <c r="I350" s="36" t="n">
        <f aca="false">I351</f>
        <v>2942.7</v>
      </c>
      <c r="J350" s="36" t="n">
        <f aca="false">J351</f>
        <v>2942.7</v>
      </c>
      <c r="K350" s="36" t="n">
        <f aca="false">K351</f>
        <v>2942.7</v>
      </c>
      <c r="L350" s="36" t="n">
        <f aca="false">L351</f>
        <v>2942.7</v>
      </c>
      <c r="M350" s="36" t="n">
        <f aca="false">M351</f>
        <v>2942.7</v>
      </c>
      <c r="N350" s="36" t="n">
        <f aca="false">N351</f>
        <v>3598.2</v>
      </c>
      <c r="O350" s="36" t="n">
        <f aca="false">O351</f>
        <v>3342.7</v>
      </c>
      <c r="P350" s="5"/>
    </row>
    <row r="351" customFormat="false" ht="12.75" hidden="false" customHeight="false" outlineLevel="0" collapsed="false">
      <c r="A351" s="24" t="s">
        <v>28</v>
      </c>
      <c r="B351" s="31" t="s">
        <v>22</v>
      </c>
      <c r="C351" s="32" t="s">
        <v>60</v>
      </c>
      <c r="D351" s="52" t="s">
        <v>17</v>
      </c>
      <c r="E351" s="90" t="s">
        <v>232</v>
      </c>
      <c r="F351" s="39" t="s">
        <v>46</v>
      </c>
      <c r="G351" s="53" t="s">
        <v>27</v>
      </c>
      <c r="H351" s="35"/>
      <c r="I351" s="36" t="n">
        <f aca="false">I352+I353+I354</f>
        <v>2942.7</v>
      </c>
      <c r="J351" s="36" t="n">
        <f aca="false">J352+J353+J354</f>
        <v>2942.7</v>
      </c>
      <c r="K351" s="36" t="n">
        <f aca="false">K352+K353+K354</f>
        <v>2942.7</v>
      </c>
      <c r="L351" s="36" t="n">
        <f aca="false">L352+L353+L354</f>
        <v>2942.7</v>
      </c>
      <c r="M351" s="36" t="n">
        <f aca="false">M352+M353+M354</f>
        <v>2942.7</v>
      </c>
      <c r="N351" s="36" t="n">
        <f aca="false">N352+N353+N354</f>
        <v>3598.2</v>
      </c>
      <c r="O351" s="36" t="n">
        <f aca="false">O352+O353+O354</f>
        <v>3342.7</v>
      </c>
      <c r="P351" s="5"/>
    </row>
    <row r="352" customFormat="false" ht="25.5" hidden="false" customHeight="false" outlineLevel="0" collapsed="false">
      <c r="A352" s="24" t="s">
        <v>29</v>
      </c>
      <c r="B352" s="31" t="s">
        <v>22</v>
      </c>
      <c r="C352" s="32" t="s">
        <v>60</v>
      </c>
      <c r="D352" s="32" t="s">
        <v>17</v>
      </c>
      <c r="E352" s="51" t="s">
        <v>232</v>
      </c>
      <c r="F352" s="33" t="s">
        <v>46</v>
      </c>
      <c r="G352" s="34" t="s">
        <v>27</v>
      </c>
      <c r="H352" s="35" t="s">
        <v>30</v>
      </c>
      <c r="I352" s="36" t="n">
        <f aca="false">'9'!J501</f>
        <v>2516.4</v>
      </c>
      <c r="J352" s="36" t="n">
        <f aca="false">'9'!M501</f>
        <v>2516.4</v>
      </c>
      <c r="K352" s="36" t="n">
        <f aca="false">'9'!P501</f>
        <v>2516.4</v>
      </c>
      <c r="L352" s="36" t="n">
        <f aca="false">'9'!S501</f>
        <v>2516.4</v>
      </c>
      <c r="M352" s="36" t="n">
        <f aca="false">'9'!V501</f>
        <v>2516.4</v>
      </c>
      <c r="N352" s="36" t="n">
        <f aca="false">'9'!Y508</f>
        <v>2771.9</v>
      </c>
      <c r="O352" s="36" t="n">
        <f aca="false">'9'!AB508</f>
        <v>2516.4</v>
      </c>
      <c r="P352" s="5"/>
    </row>
    <row r="353" customFormat="false" ht="25.5" hidden="false" customHeight="false" outlineLevel="0" collapsed="false">
      <c r="A353" s="24" t="s">
        <v>31</v>
      </c>
      <c r="B353" s="31" t="s">
        <v>22</v>
      </c>
      <c r="C353" s="32" t="s">
        <v>60</v>
      </c>
      <c r="D353" s="32" t="s">
        <v>17</v>
      </c>
      <c r="E353" s="51" t="s">
        <v>232</v>
      </c>
      <c r="F353" s="33" t="s">
        <v>46</v>
      </c>
      <c r="G353" s="34" t="s">
        <v>27</v>
      </c>
      <c r="H353" s="35" t="s">
        <v>32</v>
      </c>
      <c r="I353" s="36" t="n">
        <f aca="false">'9'!J502</f>
        <v>335.2</v>
      </c>
      <c r="J353" s="36" t="n">
        <f aca="false">'9'!M502</f>
        <v>341.2</v>
      </c>
      <c r="K353" s="36" t="n">
        <f aca="false">'9'!P502</f>
        <v>341.2</v>
      </c>
      <c r="L353" s="36" t="n">
        <f aca="false">'9'!S502</f>
        <v>341.2</v>
      </c>
      <c r="M353" s="36" t="n">
        <f aca="false">'9'!V502</f>
        <v>341.2</v>
      </c>
      <c r="N353" s="36" t="n">
        <f aca="false">'9'!Y509</f>
        <v>624.3</v>
      </c>
      <c r="O353" s="36" t="n">
        <f aca="false">'9'!AB509</f>
        <v>624.3</v>
      </c>
      <c r="P353" s="5"/>
    </row>
    <row r="354" customFormat="false" ht="12.75" hidden="false" customHeight="false" outlineLevel="0" collapsed="false">
      <c r="A354" s="24" t="s">
        <v>33</v>
      </c>
      <c r="B354" s="31" t="s">
        <v>22</v>
      </c>
      <c r="C354" s="32" t="s">
        <v>60</v>
      </c>
      <c r="D354" s="32" t="s">
        <v>17</v>
      </c>
      <c r="E354" s="51" t="s">
        <v>232</v>
      </c>
      <c r="F354" s="33" t="s">
        <v>46</v>
      </c>
      <c r="G354" s="34" t="s">
        <v>27</v>
      </c>
      <c r="H354" s="35" t="s">
        <v>34</v>
      </c>
      <c r="I354" s="36" t="n">
        <f aca="false">'9'!J503</f>
        <v>91.1</v>
      </c>
      <c r="J354" s="36" t="n">
        <f aca="false">'9'!M503</f>
        <v>85.1</v>
      </c>
      <c r="K354" s="36" t="n">
        <f aca="false">'9'!P503</f>
        <v>85.1</v>
      </c>
      <c r="L354" s="36" t="n">
        <f aca="false">'9'!S503</f>
        <v>85.1</v>
      </c>
      <c r="M354" s="36" t="n">
        <f aca="false">'9'!V503</f>
        <v>85.1</v>
      </c>
      <c r="N354" s="36" t="n">
        <f aca="false">'9'!Y510</f>
        <v>202</v>
      </c>
      <c r="O354" s="36" t="n">
        <f aca="false">'9'!AB510</f>
        <v>202</v>
      </c>
      <c r="P354" s="5"/>
    </row>
    <row r="355" customFormat="false" ht="25.5" hidden="true" customHeight="false" outlineLevel="0" collapsed="false">
      <c r="A355" s="24" t="s">
        <v>466</v>
      </c>
      <c r="B355" s="37" t="s">
        <v>22</v>
      </c>
      <c r="C355" s="32" t="s">
        <v>60</v>
      </c>
      <c r="D355" s="77" t="s">
        <v>17</v>
      </c>
      <c r="E355" s="129" t="s">
        <v>232</v>
      </c>
      <c r="F355" s="39" t="s">
        <v>18</v>
      </c>
      <c r="G355" s="67" t="s">
        <v>573</v>
      </c>
      <c r="H355" s="35"/>
      <c r="I355" s="36" t="n">
        <f aca="false">I356</f>
        <v>0</v>
      </c>
      <c r="J355" s="36" t="n">
        <f aca="false">J356</f>
        <v>0</v>
      </c>
      <c r="K355" s="36" t="n">
        <f aca="false">K356</f>
        <v>0</v>
      </c>
      <c r="L355" s="36" t="n">
        <f aca="false">L356</f>
        <v>0</v>
      </c>
      <c r="M355" s="36" t="n">
        <f aca="false">M356</f>
        <v>0</v>
      </c>
      <c r="N355" s="36" t="n">
        <f aca="false">N356</f>
        <v>0</v>
      </c>
      <c r="O355" s="36" t="n">
        <f aca="false">O356</f>
        <v>0</v>
      </c>
      <c r="P355" s="5"/>
    </row>
    <row r="356" customFormat="false" ht="25.5" hidden="true" customHeight="false" outlineLevel="0" collapsed="false">
      <c r="A356" s="24" t="s">
        <v>31</v>
      </c>
      <c r="B356" s="37" t="s">
        <v>22</v>
      </c>
      <c r="C356" s="32" t="s">
        <v>60</v>
      </c>
      <c r="D356" s="70" t="s">
        <v>17</v>
      </c>
      <c r="E356" s="86" t="s">
        <v>232</v>
      </c>
      <c r="F356" s="39" t="s">
        <v>18</v>
      </c>
      <c r="G356" s="69" t="s">
        <v>573</v>
      </c>
      <c r="H356" s="35" t="s">
        <v>32</v>
      </c>
      <c r="I356" s="36" t="n">
        <f aca="false">'9'!J506</f>
        <v>0</v>
      </c>
      <c r="J356" s="36" t="n">
        <f aca="false">'9'!M506</f>
        <v>0</v>
      </c>
      <c r="K356" s="36" t="n">
        <f aca="false">'9'!P506</f>
        <v>0</v>
      </c>
      <c r="L356" s="36" t="n">
        <f aca="false">'9'!S506</f>
        <v>0</v>
      </c>
      <c r="M356" s="36" t="n">
        <f aca="false">'9'!V506</f>
        <v>0</v>
      </c>
      <c r="N356" s="36" t="n">
        <f aca="false">'9'!Y506</f>
        <v>0</v>
      </c>
      <c r="O356" s="36" t="n">
        <f aca="false">'9'!AB506</f>
        <v>0</v>
      </c>
      <c r="P356" s="5"/>
    </row>
    <row r="357" customFormat="false" ht="12.75" hidden="false" customHeight="false" outlineLevel="0" collapsed="false">
      <c r="A357" s="24" t="s">
        <v>371</v>
      </c>
      <c r="B357" s="37" t="s">
        <v>22</v>
      </c>
      <c r="C357" s="32" t="s">
        <v>60</v>
      </c>
      <c r="D357" s="32" t="s">
        <v>17</v>
      </c>
      <c r="E357" s="51" t="s">
        <v>24</v>
      </c>
      <c r="F357" s="33" t="s">
        <v>18</v>
      </c>
      <c r="G357" s="34" t="s">
        <v>289</v>
      </c>
      <c r="H357" s="35"/>
      <c r="I357" s="36" t="n">
        <f aca="false">I359+I361+I364+I362+I363</f>
        <v>410.5</v>
      </c>
      <c r="J357" s="36" t="n">
        <f aca="false">J359+J361+J364+J362+J363</f>
        <v>410.5</v>
      </c>
      <c r="K357" s="36" t="n">
        <f aca="false">K359+K361+K364+K362+K363</f>
        <v>410.5</v>
      </c>
      <c r="L357" s="36" t="n">
        <f aca="false">L359+L361+L364+L362+L363</f>
        <v>122</v>
      </c>
      <c r="M357" s="36" t="n">
        <f aca="false">M359+M361+M364+M362+M363</f>
        <v>122</v>
      </c>
      <c r="N357" s="36" t="n">
        <f aca="false">N359+N361+N364+N362+N363</f>
        <v>0</v>
      </c>
      <c r="O357" s="36" t="n">
        <f aca="false">O359+O361+O364+O362+O363</f>
        <v>0</v>
      </c>
      <c r="P357" s="5"/>
    </row>
    <row r="358" customFormat="false" ht="25.5" hidden="true" customHeight="false" outlineLevel="0" collapsed="false">
      <c r="A358" s="38" t="s">
        <v>227</v>
      </c>
      <c r="B358" s="37" t="s">
        <v>22</v>
      </c>
      <c r="C358" s="32" t="s">
        <v>60</v>
      </c>
      <c r="D358" s="32" t="s">
        <v>17</v>
      </c>
      <c r="E358" s="136" t="s">
        <v>24</v>
      </c>
      <c r="F358" s="33" t="s">
        <v>17</v>
      </c>
      <c r="G358" s="34" t="s">
        <v>289</v>
      </c>
      <c r="H358" s="35"/>
      <c r="I358" s="36" t="n">
        <f aca="false">I359</f>
        <v>0</v>
      </c>
      <c r="J358" s="36" t="n">
        <f aca="false">J359+J360+J361</f>
        <v>122</v>
      </c>
      <c r="K358" s="36" t="n">
        <f aca="false">K359+K360+K361</f>
        <v>122</v>
      </c>
      <c r="L358" s="36" t="n">
        <f aca="false">L359+L360+L361</f>
        <v>122</v>
      </c>
      <c r="M358" s="36" t="n">
        <f aca="false">M359+M360+M361</f>
        <v>122</v>
      </c>
      <c r="N358" s="36" t="n">
        <f aca="false">N359</f>
        <v>0</v>
      </c>
      <c r="O358" s="36" t="n">
        <f aca="false">O359</f>
        <v>0</v>
      </c>
      <c r="P358" s="5"/>
    </row>
    <row r="359" customFormat="false" ht="12.75" hidden="true" customHeight="false" outlineLevel="0" collapsed="false">
      <c r="A359" s="24" t="s">
        <v>165</v>
      </c>
      <c r="B359" s="37" t="s">
        <v>22</v>
      </c>
      <c r="C359" s="32" t="s">
        <v>60</v>
      </c>
      <c r="D359" s="32" t="s">
        <v>17</v>
      </c>
      <c r="E359" s="51" t="s">
        <v>24</v>
      </c>
      <c r="F359" s="33" t="s">
        <v>17</v>
      </c>
      <c r="G359" s="34" t="s">
        <v>289</v>
      </c>
      <c r="H359" s="35" t="s">
        <v>166</v>
      </c>
      <c r="I359" s="36" t="n">
        <f aca="false">'9'!J513</f>
        <v>0</v>
      </c>
      <c r="J359" s="36" t="n">
        <f aca="false">'9'!M513</f>
        <v>0</v>
      </c>
      <c r="K359" s="36" t="n">
        <f aca="false">'9'!P513</f>
        <v>0</v>
      </c>
      <c r="L359" s="36" t="n">
        <f aca="false">'9'!S513</f>
        <v>0</v>
      </c>
      <c r="M359" s="36" t="n">
        <f aca="false">'9'!V513</f>
        <v>0</v>
      </c>
      <c r="N359" s="36" t="n">
        <f aca="false">'9'!Y513</f>
        <v>0</v>
      </c>
      <c r="O359" s="36" t="n">
        <f aca="false">'9'!AB513</f>
        <v>0</v>
      </c>
      <c r="P359" s="5"/>
    </row>
    <row r="360" customFormat="false" ht="25.5" hidden="true" customHeight="false" outlineLevel="0" collapsed="false">
      <c r="A360" s="24" t="s">
        <v>29</v>
      </c>
      <c r="B360" s="37" t="s">
        <v>22</v>
      </c>
      <c r="C360" s="32" t="s">
        <v>60</v>
      </c>
      <c r="D360" s="32" t="s">
        <v>17</v>
      </c>
      <c r="E360" s="51" t="s">
        <v>24</v>
      </c>
      <c r="F360" s="33" t="s">
        <v>17</v>
      </c>
      <c r="G360" s="34" t="s">
        <v>289</v>
      </c>
      <c r="H360" s="35" t="s">
        <v>30</v>
      </c>
      <c r="I360" s="36"/>
      <c r="J360" s="36"/>
      <c r="K360" s="36" t="n">
        <f aca="false">'9'!P514</f>
        <v>0</v>
      </c>
      <c r="L360" s="36" t="n">
        <f aca="false">'9'!S514</f>
        <v>0</v>
      </c>
      <c r="M360" s="36" t="n">
        <f aca="false">'9'!V514</f>
        <v>0</v>
      </c>
      <c r="N360" s="36"/>
      <c r="O360" s="36"/>
      <c r="P360" s="5"/>
    </row>
    <row r="361" customFormat="false" ht="25.5" hidden="false" customHeight="false" outlineLevel="0" collapsed="false">
      <c r="A361" s="24" t="s">
        <v>31</v>
      </c>
      <c r="B361" s="37" t="s">
        <v>22</v>
      </c>
      <c r="C361" s="32" t="s">
        <v>60</v>
      </c>
      <c r="D361" s="52" t="s">
        <v>17</v>
      </c>
      <c r="E361" s="90" t="s">
        <v>24</v>
      </c>
      <c r="F361" s="39" t="s">
        <v>18</v>
      </c>
      <c r="G361" s="53" t="s">
        <v>289</v>
      </c>
      <c r="H361" s="35" t="s">
        <v>32</v>
      </c>
      <c r="I361" s="36" t="n">
        <f aca="false">'9'!J515</f>
        <v>122</v>
      </c>
      <c r="J361" s="36" t="n">
        <f aca="false">'9'!M515</f>
        <v>122</v>
      </c>
      <c r="K361" s="36" t="n">
        <f aca="false">'9'!P515</f>
        <v>122</v>
      </c>
      <c r="L361" s="36" t="n">
        <f aca="false">'9'!S515</f>
        <v>122</v>
      </c>
      <c r="M361" s="36" t="n">
        <f aca="false">'9'!V515</f>
        <v>122</v>
      </c>
      <c r="N361" s="36" t="n">
        <f aca="false">'9'!Y515</f>
        <v>0</v>
      </c>
      <c r="O361" s="36" t="n">
        <f aca="false">'9'!AB515</f>
        <v>0</v>
      </c>
      <c r="P361" s="5"/>
    </row>
    <row r="362" customFormat="false" ht="25.5" hidden="false" customHeight="false" outlineLevel="0" collapsed="false">
      <c r="A362" s="24" t="s">
        <v>29</v>
      </c>
      <c r="B362" s="37" t="s">
        <v>22</v>
      </c>
      <c r="C362" s="32" t="s">
        <v>60</v>
      </c>
      <c r="D362" s="32" t="s">
        <v>17</v>
      </c>
      <c r="E362" s="51" t="s">
        <v>24</v>
      </c>
      <c r="F362" s="33" t="s">
        <v>18</v>
      </c>
      <c r="G362" s="34" t="s">
        <v>289</v>
      </c>
      <c r="H362" s="35" t="s">
        <v>30</v>
      </c>
      <c r="I362" s="36" t="n">
        <f aca="false">'9'!J516</f>
        <v>8</v>
      </c>
      <c r="J362" s="36" t="n">
        <f aca="false">'9'!M516</f>
        <v>8</v>
      </c>
      <c r="K362" s="36" t="n">
        <f aca="false">'9'!P516</f>
        <v>8</v>
      </c>
      <c r="L362" s="36"/>
      <c r="M362" s="36"/>
      <c r="N362" s="36"/>
      <c r="O362" s="36"/>
      <c r="P362" s="5"/>
    </row>
    <row r="363" customFormat="false" ht="25.5" hidden="false" customHeight="false" outlineLevel="0" collapsed="false">
      <c r="A363" s="24" t="s">
        <v>31</v>
      </c>
      <c r="B363" s="37" t="s">
        <v>22</v>
      </c>
      <c r="C363" s="32" t="s">
        <v>60</v>
      </c>
      <c r="D363" s="32" t="s">
        <v>17</v>
      </c>
      <c r="E363" s="51" t="s">
        <v>24</v>
      </c>
      <c r="F363" s="33" t="s">
        <v>18</v>
      </c>
      <c r="G363" s="34" t="s">
        <v>289</v>
      </c>
      <c r="H363" s="35" t="s">
        <v>166</v>
      </c>
      <c r="I363" s="36" t="n">
        <f aca="false">'9'!J517</f>
        <v>270</v>
      </c>
      <c r="J363" s="36" t="n">
        <f aca="false">'9'!M517</f>
        <v>270</v>
      </c>
      <c r="K363" s="36" t="n">
        <f aca="false">'9'!P517</f>
        <v>270</v>
      </c>
      <c r="L363" s="36"/>
      <c r="M363" s="36"/>
      <c r="N363" s="36"/>
      <c r="O363" s="36"/>
      <c r="P363" s="5"/>
    </row>
    <row r="364" customFormat="false" ht="76.5" hidden="false" customHeight="false" outlineLevel="0" collapsed="false">
      <c r="A364" s="24" t="s">
        <v>397</v>
      </c>
      <c r="B364" s="37" t="s">
        <v>22</v>
      </c>
      <c r="C364" s="32" t="s">
        <v>60</v>
      </c>
      <c r="D364" s="32" t="s">
        <v>17</v>
      </c>
      <c r="E364" s="51" t="s">
        <v>24</v>
      </c>
      <c r="F364" s="33"/>
      <c r="G364" s="34"/>
      <c r="H364" s="35"/>
      <c r="I364" s="36" t="n">
        <f aca="false">I365</f>
        <v>10.5</v>
      </c>
      <c r="J364" s="36" t="n">
        <f aca="false">J365</f>
        <v>10.5</v>
      </c>
      <c r="K364" s="36" t="n">
        <f aca="false">K365</f>
        <v>10.5</v>
      </c>
      <c r="L364" s="36" t="n">
        <f aca="false">L365</f>
        <v>0</v>
      </c>
      <c r="M364" s="36" t="n">
        <f aca="false">M365</f>
        <v>0</v>
      </c>
      <c r="N364" s="36" t="n">
        <f aca="false">N365</f>
        <v>0</v>
      </c>
      <c r="O364" s="36" t="n">
        <f aca="false">O365</f>
        <v>0</v>
      </c>
      <c r="P364" s="5"/>
    </row>
    <row r="365" customFormat="false" ht="25.5" hidden="false" customHeight="false" outlineLevel="0" collapsed="false">
      <c r="A365" s="24" t="s">
        <v>31</v>
      </c>
      <c r="B365" s="37" t="s">
        <v>22</v>
      </c>
      <c r="C365" s="32" t="s">
        <v>60</v>
      </c>
      <c r="D365" s="32" t="s">
        <v>17</v>
      </c>
      <c r="E365" s="33" t="s">
        <v>24</v>
      </c>
      <c r="F365" s="33" t="s">
        <v>17</v>
      </c>
      <c r="G365" s="34" t="s">
        <v>398</v>
      </c>
      <c r="H365" s="35" t="s">
        <v>32</v>
      </c>
      <c r="I365" s="36" t="n">
        <f aca="false">'9'!M519</f>
        <v>10.5</v>
      </c>
      <c r="J365" s="36" t="n">
        <f aca="false">'9'!K519</f>
        <v>10.5</v>
      </c>
      <c r="K365" s="36" t="n">
        <f aca="false">'9'!P519</f>
        <v>10.5</v>
      </c>
      <c r="L365" s="36"/>
      <c r="M365" s="36"/>
      <c r="N365" s="36"/>
      <c r="O365" s="36"/>
      <c r="P365" s="5"/>
    </row>
    <row r="366" customFormat="false" ht="25.5" hidden="false" customHeight="false" outlineLevel="0" collapsed="false">
      <c r="A366" s="24" t="s">
        <v>247</v>
      </c>
      <c r="B366" s="37" t="s">
        <v>22</v>
      </c>
      <c r="C366" s="32" t="s">
        <v>60</v>
      </c>
      <c r="D366" s="32" t="s">
        <v>74</v>
      </c>
      <c r="E366" s="51" t="s">
        <v>37</v>
      </c>
      <c r="F366" s="33" t="s">
        <v>18</v>
      </c>
      <c r="G366" s="34" t="s">
        <v>86</v>
      </c>
      <c r="H366" s="35"/>
      <c r="I366" s="36" t="n">
        <f aca="false">I367</f>
        <v>3175.97</v>
      </c>
      <c r="J366" s="36" t="n">
        <f aca="false">J367</f>
        <v>15672.77</v>
      </c>
      <c r="K366" s="36" t="n">
        <f aca="false">K367</f>
        <v>15772.932</v>
      </c>
      <c r="L366" s="36" t="n">
        <f aca="false">L367</f>
        <v>2796.232</v>
      </c>
      <c r="M366" s="36" t="n">
        <f aca="false">M367</f>
        <v>2796.232</v>
      </c>
      <c r="N366" s="36" t="n">
        <f aca="false">N367</f>
        <v>492.3</v>
      </c>
      <c r="O366" s="36" t="n">
        <f aca="false">O367</f>
        <v>0</v>
      </c>
      <c r="P366" s="5"/>
    </row>
    <row r="367" customFormat="false" ht="12.75" hidden="false" customHeight="false" outlineLevel="0" collapsed="false">
      <c r="A367" s="24" t="s">
        <v>574</v>
      </c>
      <c r="B367" s="37" t="s">
        <v>22</v>
      </c>
      <c r="C367" s="32" t="s">
        <v>60</v>
      </c>
      <c r="D367" s="32" t="s">
        <v>74</v>
      </c>
      <c r="E367" s="51" t="s">
        <v>37</v>
      </c>
      <c r="F367" s="33" t="s">
        <v>18</v>
      </c>
      <c r="G367" s="34" t="s">
        <v>86</v>
      </c>
      <c r="H367" s="35"/>
      <c r="I367" s="36" t="n">
        <f aca="false">I368+I371+I378+I379</f>
        <v>3175.97</v>
      </c>
      <c r="J367" s="36" t="n">
        <f aca="false">J368+J371+J378+J379</f>
        <v>15672.77</v>
      </c>
      <c r="K367" s="36" t="n">
        <f aca="false">K368+K371+K378+K379+K369</f>
        <v>15772.932</v>
      </c>
      <c r="L367" s="36" t="n">
        <f aca="false">L368+L371+L378+L379+L369</f>
        <v>2796.232</v>
      </c>
      <c r="M367" s="36" t="n">
        <f aca="false">M368+M371+M378+M379+M369</f>
        <v>2796.232</v>
      </c>
      <c r="N367" s="36" t="n">
        <f aca="false">N368+N371+N378+N379</f>
        <v>492.3</v>
      </c>
      <c r="O367" s="36" t="n">
        <f aca="false">O368+O371+O378+O379</f>
        <v>0</v>
      </c>
      <c r="P367" s="5"/>
    </row>
    <row r="368" customFormat="false" ht="12.75" hidden="false" customHeight="false" outlineLevel="0" collapsed="false">
      <c r="A368" s="24" t="s">
        <v>165</v>
      </c>
      <c r="B368" s="37" t="s">
        <v>22</v>
      </c>
      <c r="C368" s="32" t="s">
        <v>60</v>
      </c>
      <c r="D368" s="32" t="s">
        <v>74</v>
      </c>
      <c r="E368" s="51" t="s">
        <v>37</v>
      </c>
      <c r="F368" s="33" t="s">
        <v>18</v>
      </c>
      <c r="G368" s="34" t="s">
        <v>86</v>
      </c>
      <c r="H368" s="35" t="s">
        <v>166</v>
      </c>
      <c r="I368" s="36" t="n">
        <f aca="false">'9'!J522</f>
        <v>3175.97</v>
      </c>
      <c r="J368" s="36" t="n">
        <f aca="false">'9'!M522</f>
        <v>3175.97</v>
      </c>
      <c r="K368" s="36" t="n">
        <f aca="false">'9'!P522</f>
        <v>1407.67</v>
      </c>
      <c r="L368" s="36" t="n">
        <f aca="false">'9'!S522</f>
        <v>1407.67</v>
      </c>
      <c r="M368" s="36" t="n">
        <f aca="false">'9'!V522</f>
        <v>1407.67</v>
      </c>
      <c r="N368" s="36" t="n">
        <f aca="false">'9'!Y522</f>
        <v>0</v>
      </c>
      <c r="O368" s="36" t="n">
        <f aca="false">'9'!AB522</f>
        <v>0</v>
      </c>
      <c r="P368" s="5"/>
    </row>
    <row r="369" customFormat="false" ht="25.5" hidden="false" customHeight="false" outlineLevel="0" collapsed="false">
      <c r="A369" s="24" t="s">
        <v>31</v>
      </c>
      <c r="B369" s="37" t="s">
        <v>22</v>
      </c>
      <c r="C369" s="32" t="s">
        <v>60</v>
      </c>
      <c r="D369" s="32" t="s">
        <v>17</v>
      </c>
      <c r="E369" s="33" t="s">
        <v>248</v>
      </c>
      <c r="F369" s="33" t="s">
        <v>17</v>
      </c>
      <c r="G369" s="34" t="s">
        <v>86</v>
      </c>
      <c r="H369" s="35" t="s">
        <v>32</v>
      </c>
      <c r="I369" s="36"/>
      <c r="J369" s="36"/>
      <c r="K369" s="36" t="n">
        <f aca="false">'9'!P273</f>
        <v>479.9</v>
      </c>
      <c r="L369" s="36" t="n">
        <f aca="false">'9'!S272</f>
        <v>1388.562</v>
      </c>
      <c r="M369" s="36" t="n">
        <f aca="false">'9'!V272</f>
        <v>1388.562</v>
      </c>
      <c r="N369" s="36"/>
      <c r="O369" s="36"/>
      <c r="P369" s="5"/>
    </row>
    <row r="370" customFormat="false" ht="89.25" hidden="false" customHeight="false" outlineLevel="0" collapsed="false">
      <c r="A370" s="24" t="s">
        <v>575</v>
      </c>
      <c r="B370" s="31" t="s">
        <v>22</v>
      </c>
      <c r="C370" s="32" t="s">
        <v>60</v>
      </c>
      <c r="D370" s="32" t="s">
        <v>17</v>
      </c>
      <c r="E370" s="33" t="s">
        <v>248</v>
      </c>
      <c r="F370" s="33" t="s">
        <v>18</v>
      </c>
      <c r="G370" s="140" t="s">
        <v>576</v>
      </c>
      <c r="H370" s="35"/>
      <c r="I370" s="36" t="n">
        <f aca="false">I371</f>
        <v>0</v>
      </c>
      <c r="J370" s="36" t="n">
        <f aca="false">J371</f>
        <v>12496.8</v>
      </c>
      <c r="K370" s="36" t="n">
        <f aca="false">K371</f>
        <v>13885.362</v>
      </c>
      <c r="L370" s="36" t="n">
        <f aca="false">L371</f>
        <v>0</v>
      </c>
      <c r="M370" s="36" t="n">
        <f aca="false">M371</f>
        <v>0</v>
      </c>
      <c r="N370" s="36" t="n">
        <f aca="false">N371</f>
        <v>0</v>
      </c>
      <c r="O370" s="36" t="n">
        <f aca="false">O371</f>
        <v>0</v>
      </c>
      <c r="P370" s="5"/>
    </row>
    <row r="371" customFormat="false" ht="25.5" hidden="false" customHeight="false" outlineLevel="0" collapsed="false">
      <c r="A371" s="24" t="s">
        <v>31</v>
      </c>
      <c r="B371" s="31" t="s">
        <v>22</v>
      </c>
      <c r="C371" s="32" t="s">
        <v>60</v>
      </c>
      <c r="D371" s="32" t="s">
        <v>17</v>
      </c>
      <c r="E371" s="33" t="s">
        <v>248</v>
      </c>
      <c r="F371" s="33" t="s">
        <v>18</v>
      </c>
      <c r="G371" s="140" t="s">
        <v>576</v>
      </c>
      <c r="H371" s="35" t="s">
        <v>32</v>
      </c>
      <c r="I371" s="36"/>
      <c r="J371" s="36" t="n">
        <f aca="false">'9'!M524</f>
        <v>12496.8</v>
      </c>
      <c r="K371" s="36" t="n">
        <f aca="false">'9'!P524+'9'!P271+'9'!P272</f>
        <v>13885.362</v>
      </c>
      <c r="L371" s="36" t="n">
        <f aca="false">'9'!S524</f>
        <v>0</v>
      </c>
      <c r="M371" s="36" t="n">
        <f aca="false">'9'!V524</f>
        <v>0</v>
      </c>
      <c r="N371" s="36" t="n">
        <f aca="false">'9'!Y524</f>
        <v>0</v>
      </c>
      <c r="O371" s="36" t="n">
        <f aca="false">'9'!AB524</f>
        <v>0</v>
      </c>
      <c r="P371" s="5"/>
    </row>
    <row r="372" customFormat="false" ht="38.25" hidden="true" customHeight="false" outlineLevel="0" collapsed="false">
      <c r="A372" s="24" t="s">
        <v>577</v>
      </c>
      <c r="B372" s="31" t="s">
        <v>22</v>
      </c>
      <c r="C372" s="32" t="s">
        <v>46</v>
      </c>
      <c r="D372" s="32" t="s">
        <v>17</v>
      </c>
      <c r="E372" s="33" t="s">
        <v>248</v>
      </c>
      <c r="F372" s="33" t="s">
        <v>18</v>
      </c>
      <c r="G372" s="63" t="s">
        <v>401</v>
      </c>
      <c r="H372" s="35"/>
      <c r="I372" s="36"/>
      <c r="J372" s="36" t="n">
        <f aca="false">J373</f>
        <v>0</v>
      </c>
      <c r="K372" s="36" t="n">
        <f aca="false">K373</f>
        <v>0</v>
      </c>
      <c r="L372" s="36" t="n">
        <f aca="false">L373</f>
        <v>0</v>
      </c>
      <c r="M372" s="36" t="n">
        <f aca="false">M373</f>
        <v>0</v>
      </c>
      <c r="N372" s="36"/>
      <c r="O372" s="36"/>
      <c r="P372" s="5"/>
    </row>
    <row r="373" customFormat="false" ht="12.75" hidden="true" customHeight="false" outlineLevel="0" collapsed="false">
      <c r="A373" s="24" t="s">
        <v>165</v>
      </c>
      <c r="B373" s="31" t="s">
        <v>22</v>
      </c>
      <c r="C373" s="32" t="s">
        <v>46</v>
      </c>
      <c r="D373" s="32" t="s">
        <v>17</v>
      </c>
      <c r="E373" s="33" t="s">
        <v>248</v>
      </c>
      <c r="F373" s="33" t="s">
        <v>18</v>
      </c>
      <c r="G373" s="63" t="s">
        <v>401</v>
      </c>
      <c r="H373" s="35" t="s">
        <v>166</v>
      </c>
      <c r="I373" s="36"/>
      <c r="J373" s="36"/>
      <c r="K373" s="36" t="n">
        <f aca="false">'9'!P526</f>
        <v>0</v>
      </c>
      <c r="L373" s="36" t="n">
        <f aca="false">'9'!S526</f>
        <v>0</v>
      </c>
      <c r="M373" s="36" t="n">
        <f aca="false">'9'!V526</f>
        <v>0</v>
      </c>
      <c r="N373" s="36"/>
      <c r="O373" s="36"/>
      <c r="P373" s="5"/>
    </row>
    <row r="374" customFormat="false" ht="25.5" hidden="true" customHeight="false" outlineLevel="0" collapsed="false">
      <c r="A374" s="24" t="s">
        <v>578</v>
      </c>
      <c r="B374" s="37" t="s">
        <v>22</v>
      </c>
      <c r="C374" s="32" t="s">
        <v>60</v>
      </c>
      <c r="D374" s="70" t="s">
        <v>17</v>
      </c>
      <c r="E374" s="86"/>
      <c r="F374" s="39" t="s">
        <v>18</v>
      </c>
      <c r="G374" s="69" t="s">
        <v>403</v>
      </c>
      <c r="H374" s="35"/>
      <c r="I374" s="36" t="n">
        <f aca="false">I375</f>
        <v>0</v>
      </c>
      <c r="J374" s="36" t="n">
        <f aca="false">J375</f>
        <v>0</v>
      </c>
      <c r="K374" s="36" t="n">
        <f aca="false">K375</f>
        <v>0</v>
      </c>
      <c r="L374" s="36" t="n">
        <f aca="false">L375</f>
        <v>0</v>
      </c>
      <c r="M374" s="36" t="n">
        <f aca="false">M375</f>
        <v>0</v>
      </c>
      <c r="N374" s="36" t="n">
        <f aca="false">N375</f>
        <v>0</v>
      </c>
      <c r="O374" s="36" t="n">
        <f aca="false">O375</f>
        <v>0</v>
      </c>
      <c r="P374" s="5"/>
    </row>
    <row r="375" customFormat="false" ht="12.75" hidden="true" customHeight="false" outlineLevel="0" collapsed="false">
      <c r="A375" s="24" t="s">
        <v>165</v>
      </c>
      <c r="B375" s="37" t="s">
        <v>22</v>
      </c>
      <c r="C375" s="32" t="s">
        <v>60</v>
      </c>
      <c r="D375" s="32" t="s">
        <v>17</v>
      </c>
      <c r="E375" s="51"/>
      <c r="F375" s="33" t="s">
        <v>18</v>
      </c>
      <c r="G375" s="34" t="s">
        <v>403</v>
      </c>
      <c r="H375" s="35" t="s">
        <v>166</v>
      </c>
      <c r="I375" s="36" t="n">
        <f aca="false">'9'!J528</f>
        <v>0</v>
      </c>
      <c r="J375" s="36" t="n">
        <f aca="false">'9'!M528</f>
        <v>0</v>
      </c>
      <c r="K375" s="36" t="n">
        <f aca="false">'9'!P528</f>
        <v>0</v>
      </c>
      <c r="L375" s="36" t="n">
        <f aca="false">'9'!S528</f>
        <v>0</v>
      </c>
      <c r="M375" s="36" t="n">
        <f aca="false">'9'!V528</f>
        <v>0</v>
      </c>
      <c r="N375" s="36" t="n">
        <f aca="false">'9'!Y528</f>
        <v>0</v>
      </c>
      <c r="O375" s="36" t="n">
        <f aca="false">'9'!AB528</f>
        <v>0</v>
      </c>
      <c r="P375" s="5"/>
    </row>
    <row r="376" customFormat="false" ht="76.5" hidden="true" customHeight="false" outlineLevel="0" collapsed="false">
      <c r="A376" s="24" t="s">
        <v>579</v>
      </c>
      <c r="B376" s="31" t="s">
        <v>22</v>
      </c>
      <c r="C376" s="32" t="s">
        <v>60</v>
      </c>
      <c r="D376" s="32" t="s">
        <v>17</v>
      </c>
      <c r="E376" s="33" t="s">
        <v>248</v>
      </c>
      <c r="F376" s="33" t="s">
        <v>17</v>
      </c>
      <c r="G376" s="63" t="s">
        <v>210</v>
      </c>
      <c r="H376" s="35"/>
      <c r="I376" s="36" t="n">
        <f aca="false">I377</f>
        <v>0</v>
      </c>
      <c r="J376" s="36" t="n">
        <f aca="false">J377</f>
        <v>0</v>
      </c>
      <c r="K376" s="36"/>
      <c r="L376" s="36"/>
      <c r="M376" s="36"/>
      <c r="N376" s="36" t="n">
        <f aca="false">N377</f>
        <v>0</v>
      </c>
      <c r="O376" s="36" t="n">
        <f aca="false">O377</f>
        <v>0</v>
      </c>
      <c r="P376" s="5"/>
    </row>
    <row r="377" customFormat="false" ht="25.5" hidden="true" customHeight="false" outlineLevel="0" collapsed="false">
      <c r="A377" s="24" t="s">
        <v>31</v>
      </c>
      <c r="B377" s="31" t="s">
        <v>22</v>
      </c>
      <c r="C377" s="32" t="s">
        <v>60</v>
      </c>
      <c r="D377" s="32" t="s">
        <v>17</v>
      </c>
      <c r="E377" s="33" t="s">
        <v>248</v>
      </c>
      <c r="F377" s="33" t="s">
        <v>17</v>
      </c>
      <c r="G377" s="63" t="s">
        <v>210</v>
      </c>
      <c r="H377" s="35" t="s">
        <v>32</v>
      </c>
      <c r="I377" s="36" t="n">
        <f aca="false">'9'!J530</f>
        <v>0</v>
      </c>
      <c r="J377" s="36" t="n">
        <f aca="false">'9'!M530</f>
        <v>0</v>
      </c>
      <c r="K377" s="36"/>
      <c r="L377" s="36"/>
      <c r="M377" s="36"/>
      <c r="N377" s="36" t="n">
        <f aca="false">'9'!Y530</f>
        <v>0</v>
      </c>
      <c r="O377" s="36" t="n">
        <f aca="false">'9'!AB530</f>
        <v>0</v>
      </c>
      <c r="P377" s="5"/>
    </row>
    <row r="378" customFormat="false" ht="89.25" hidden="false" customHeight="false" outlineLevel="0" collapsed="false">
      <c r="A378" s="24" t="s">
        <v>277</v>
      </c>
      <c r="B378" s="31" t="s">
        <v>22</v>
      </c>
      <c r="C378" s="32" t="s">
        <v>60</v>
      </c>
      <c r="D378" s="32" t="s">
        <v>74</v>
      </c>
      <c r="E378" s="51" t="s">
        <v>37</v>
      </c>
      <c r="F378" s="33" t="s">
        <v>18</v>
      </c>
      <c r="G378" s="34" t="s">
        <v>404</v>
      </c>
      <c r="H378" s="35"/>
      <c r="I378" s="36"/>
      <c r="J378" s="36" t="n">
        <f aca="false">'9'!M532</f>
        <v>0</v>
      </c>
      <c r="K378" s="36" t="n">
        <f aca="false">'9'!P532</f>
        <v>0</v>
      </c>
      <c r="L378" s="36" t="n">
        <f aca="false">'9'!S532</f>
        <v>0</v>
      </c>
      <c r="M378" s="36" t="n">
        <f aca="false">'9'!V532</f>
        <v>0</v>
      </c>
      <c r="N378" s="36" t="n">
        <f aca="false">'9'!Y532</f>
        <v>354.3</v>
      </c>
      <c r="O378" s="36"/>
      <c r="P378" s="5"/>
    </row>
    <row r="379" customFormat="false" ht="89.25" hidden="false" customHeight="false" outlineLevel="0" collapsed="false">
      <c r="A379" s="24" t="s">
        <v>405</v>
      </c>
      <c r="B379" s="31" t="s">
        <v>22</v>
      </c>
      <c r="C379" s="32" t="s">
        <v>60</v>
      </c>
      <c r="D379" s="32" t="s">
        <v>74</v>
      </c>
      <c r="E379" s="51" t="s">
        <v>37</v>
      </c>
      <c r="F379" s="33" t="s">
        <v>18</v>
      </c>
      <c r="G379" s="34" t="s">
        <v>404</v>
      </c>
      <c r="H379" s="35" t="s">
        <v>166</v>
      </c>
      <c r="I379" s="36"/>
      <c r="J379" s="36" t="n">
        <f aca="false">'9'!M534</f>
        <v>0</v>
      </c>
      <c r="K379" s="36" t="n">
        <f aca="false">'9'!P534</f>
        <v>0</v>
      </c>
      <c r="L379" s="36" t="n">
        <f aca="false">'9'!S534</f>
        <v>0</v>
      </c>
      <c r="M379" s="36" t="n">
        <f aca="false">'9'!V534</f>
        <v>0</v>
      </c>
      <c r="N379" s="36" t="n">
        <f aca="false">'9'!Y534</f>
        <v>138</v>
      </c>
      <c r="O379" s="36"/>
      <c r="P379" s="5"/>
    </row>
    <row r="380" customFormat="false" ht="25.5" hidden="false" customHeight="false" outlineLevel="0" collapsed="false">
      <c r="A380" s="24" t="s">
        <v>391</v>
      </c>
      <c r="B380" s="37" t="s">
        <v>22</v>
      </c>
      <c r="C380" s="32" t="s">
        <v>60</v>
      </c>
      <c r="D380" s="32" t="s">
        <v>17</v>
      </c>
      <c r="E380" s="51" t="s">
        <v>232</v>
      </c>
      <c r="F380" s="33" t="s">
        <v>18</v>
      </c>
      <c r="G380" s="34"/>
      <c r="H380" s="35"/>
      <c r="I380" s="36" t="n">
        <f aca="false">I382</f>
        <v>10096.2</v>
      </c>
      <c r="J380" s="36" t="n">
        <f aca="false">J382</f>
        <v>10096.1</v>
      </c>
      <c r="K380" s="36" t="n">
        <f aca="false">K382</f>
        <v>10959.2</v>
      </c>
      <c r="L380" s="36" t="n">
        <f aca="false">L382</f>
        <v>10959.2</v>
      </c>
      <c r="M380" s="36" t="n">
        <f aca="false">M382</f>
        <v>10959.2</v>
      </c>
      <c r="N380" s="36"/>
      <c r="O380" s="36"/>
      <c r="P380" s="5"/>
    </row>
    <row r="381" customFormat="false" ht="12.75" hidden="false" customHeight="false" outlineLevel="0" collapsed="false">
      <c r="A381" s="38" t="s">
        <v>406</v>
      </c>
      <c r="B381" s="37" t="s">
        <v>22</v>
      </c>
      <c r="C381" s="32" t="s">
        <v>60</v>
      </c>
      <c r="D381" s="77" t="s">
        <v>17</v>
      </c>
      <c r="E381" s="54" t="s">
        <v>232</v>
      </c>
      <c r="F381" s="54" t="s">
        <v>17</v>
      </c>
      <c r="G381" s="53"/>
      <c r="H381" s="35"/>
      <c r="I381" s="36" t="n">
        <f aca="false">I382</f>
        <v>10096.2</v>
      </c>
      <c r="J381" s="36" t="n">
        <f aca="false">J382</f>
        <v>10096.1</v>
      </c>
      <c r="K381" s="36" t="n">
        <f aca="false">K382</f>
        <v>10959.2</v>
      </c>
      <c r="L381" s="36" t="n">
        <f aca="false">L382</f>
        <v>10959.2</v>
      </c>
      <c r="M381" s="36" t="n">
        <f aca="false">M382</f>
        <v>10959.2</v>
      </c>
      <c r="N381" s="36"/>
      <c r="O381" s="36"/>
      <c r="P381" s="5"/>
    </row>
    <row r="382" customFormat="false" ht="51" hidden="false" customHeight="false" outlineLevel="0" collapsed="false">
      <c r="A382" s="24" t="s">
        <v>293</v>
      </c>
      <c r="B382" s="31" t="s">
        <v>22</v>
      </c>
      <c r="C382" s="32" t="s">
        <v>60</v>
      </c>
      <c r="D382" s="32"/>
      <c r="E382" s="51"/>
      <c r="F382" s="33"/>
      <c r="G382" s="34" t="s">
        <v>407</v>
      </c>
      <c r="H382" s="35"/>
      <c r="I382" s="36" t="n">
        <f aca="false">I383+I384+I385+I386</f>
        <v>10096.2</v>
      </c>
      <c r="J382" s="36" t="n">
        <f aca="false">J383+J384+J385+J386</f>
        <v>10096.1</v>
      </c>
      <c r="K382" s="36" t="n">
        <f aca="false">K383+K384+K385+K386</f>
        <v>10959.2</v>
      </c>
      <c r="L382" s="36" t="n">
        <f aca="false">L383+L384+L385+L386</f>
        <v>10959.2</v>
      </c>
      <c r="M382" s="36" t="n">
        <f aca="false">M383+M384+M385+M386</f>
        <v>10959.2</v>
      </c>
      <c r="N382" s="36" t="n">
        <f aca="false">N387</f>
        <v>9990.7</v>
      </c>
      <c r="O382" s="36" t="n">
        <f aca="false">O387</f>
        <v>9990.7</v>
      </c>
      <c r="P382" s="5"/>
    </row>
    <row r="383" customFormat="false" ht="12.75" hidden="true" customHeight="false" outlineLevel="0" collapsed="false">
      <c r="A383" s="24" t="s">
        <v>165</v>
      </c>
      <c r="B383" s="31" t="s">
        <v>22</v>
      </c>
      <c r="C383" s="32" t="s">
        <v>60</v>
      </c>
      <c r="D383" s="52" t="s">
        <v>17</v>
      </c>
      <c r="E383" s="90" t="s">
        <v>232</v>
      </c>
      <c r="F383" s="39" t="s">
        <v>17</v>
      </c>
      <c r="G383" s="53" t="s">
        <v>407</v>
      </c>
      <c r="H383" s="35" t="s">
        <v>166</v>
      </c>
      <c r="I383" s="36" t="n">
        <f aca="false">'9'!J538</f>
        <v>0</v>
      </c>
      <c r="J383" s="36" t="n">
        <f aca="false">'9'!M538</f>
        <v>0</v>
      </c>
      <c r="K383" s="36" t="n">
        <f aca="false">'9'!P538</f>
        <v>0</v>
      </c>
      <c r="L383" s="36" t="n">
        <f aca="false">'9'!S538</f>
        <v>0</v>
      </c>
      <c r="M383" s="36" t="n">
        <f aca="false">'9'!V538</f>
        <v>0</v>
      </c>
      <c r="N383" s="40"/>
      <c r="O383" s="40"/>
      <c r="P383" s="5"/>
    </row>
    <row r="384" customFormat="false" ht="12.75" hidden="false" customHeight="false" outlineLevel="0" collapsed="false">
      <c r="A384" s="24" t="s">
        <v>116</v>
      </c>
      <c r="B384" s="31" t="s">
        <v>22</v>
      </c>
      <c r="C384" s="32" t="s">
        <v>60</v>
      </c>
      <c r="D384" s="32" t="s">
        <v>17</v>
      </c>
      <c r="E384" s="33" t="s">
        <v>232</v>
      </c>
      <c r="F384" s="33" t="s">
        <v>17</v>
      </c>
      <c r="G384" s="34" t="s">
        <v>407</v>
      </c>
      <c r="H384" s="35" t="s">
        <v>117</v>
      </c>
      <c r="I384" s="36" t="n">
        <f aca="false">'9'!J539</f>
        <v>9390.3</v>
      </c>
      <c r="J384" s="36" t="n">
        <f aca="false">'9'!M539</f>
        <v>9140.2</v>
      </c>
      <c r="K384" s="36" t="n">
        <f aca="false">'9'!P539</f>
        <v>10003.3</v>
      </c>
      <c r="L384" s="36" t="n">
        <f aca="false">'9'!S539</f>
        <v>10003.3</v>
      </c>
      <c r="M384" s="36" t="n">
        <f aca="false">'9'!V539</f>
        <v>10003.3</v>
      </c>
      <c r="N384" s="40"/>
      <c r="O384" s="40"/>
      <c r="P384" s="5"/>
    </row>
    <row r="385" customFormat="false" ht="25.5" hidden="false" customHeight="false" outlineLevel="0" collapsed="false">
      <c r="A385" s="24" t="s">
        <v>31</v>
      </c>
      <c r="B385" s="31" t="s">
        <v>22</v>
      </c>
      <c r="C385" s="32" t="s">
        <v>60</v>
      </c>
      <c r="D385" s="32" t="s">
        <v>17</v>
      </c>
      <c r="E385" s="33" t="s">
        <v>232</v>
      </c>
      <c r="F385" s="33" t="s">
        <v>17</v>
      </c>
      <c r="G385" s="34" t="s">
        <v>407</v>
      </c>
      <c r="H385" s="35" t="s">
        <v>32</v>
      </c>
      <c r="I385" s="36" t="n">
        <f aca="false">'9'!J540</f>
        <v>597.4</v>
      </c>
      <c r="J385" s="36" t="n">
        <f aca="false">'9'!M540</f>
        <v>847.4</v>
      </c>
      <c r="K385" s="36" t="n">
        <f aca="false">'9'!P540</f>
        <v>847.4</v>
      </c>
      <c r="L385" s="36" t="n">
        <f aca="false">'9'!S540</f>
        <v>847.4</v>
      </c>
      <c r="M385" s="36" t="n">
        <f aca="false">'9'!V540</f>
        <v>847.4</v>
      </c>
      <c r="N385" s="40"/>
      <c r="O385" s="40"/>
      <c r="P385" s="5"/>
    </row>
    <row r="386" customFormat="false" ht="12.75" hidden="false" customHeight="false" outlineLevel="0" collapsed="false">
      <c r="A386" s="24" t="s">
        <v>33</v>
      </c>
      <c r="B386" s="31" t="s">
        <v>22</v>
      </c>
      <c r="C386" s="32" t="s">
        <v>60</v>
      </c>
      <c r="D386" s="32" t="s">
        <v>17</v>
      </c>
      <c r="E386" s="33" t="s">
        <v>232</v>
      </c>
      <c r="F386" s="33" t="s">
        <v>17</v>
      </c>
      <c r="G386" s="34" t="s">
        <v>407</v>
      </c>
      <c r="H386" s="35" t="s">
        <v>34</v>
      </c>
      <c r="I386" s="36" t="n">
        <f aca="false">'9'!J541</f>
        <v>108.5</v>
      </c>
      <c r="J386" s="36" t="n">
        <f aca="false">'9'!M541</f>
        <v>108.5</v>
      </c>
      <c r="K386" s="36" t="n">
        <f aca="false">'9'!P541</f>
        <v>108.5</v>
      </c>
      <c r="L386" s="36" t="n">
        <f aca="false">'9'!S541</f>
        <v>108.5</v>
      </c>
      <c r="M386" s="36" t="n">
        <f aca="false">'9'!V541</f>
        <v>108.5</v>
      </c>
      <c r="N386" s="40"/>
      <c r="O386" s="40"/>
      <c r="P386" s="5"/>
    </row>
    <row r="387" customFormat="false" ht="51" hidden="false" customHeight="false" outlineLevel="0" collapsed="false">
      <c r="A387" s="24" t="s">
        <v>293</v>
      </c>
      <c r="B387" s="31" t="s">
        <v>22</v>
      </c>
      <c r="C387" s="32" t="s">
        <v>60</v>
      </c>
      <c r="D387" s="32" t="s">
        <v>74</v>
      </c>
      <c r="E387" s="51" t="s">
        <v>37</v>
      </c>
      <c r="F387" s="33" t="s">
        <v>18</v>
      </c>
      <c r="G387" s="34" t="s">
        <v>407</v>
      </c>
      <c r="H387" s="35"/>
      <c r="I387" s="36"/>
      <c r="J387" s="36"/>
      <c r="K387" s="36"/>
      <c r="L387" s="36"/>
      <c r="M387" s="36"/>
      <c r="N387" s="36" t="n">
        <f aca="false">N388+N389+N390+N391</f>
        <v>9990.7</v>
      </c>
      <c r="O387" s="36" t="n">
        <f aca="false">O388+O389+O390+O391</f>
        <v>9990.7</v>
      </c>
      <c r="P387" s="5"/>
    </row>
    <row r="388" customFormat="false" ht="12.75" hidden="false" customHeight="false" outlineLevel="0" collapsed="false">
      <c r="A388" s="24" t="s">
        <v>165</v>
      </c>
      <c r="B388" s="31" t="s">
        <v>22</v>
      </c>
      <c r="C388" s="32" t="s">
        <v>60</v>
      </c>
      <c r="D388" s="32" t="s">
        <v>74</v>
      </c>
      <c r="E388" s="51" t="s">
        <v>37</v>
      </c>
      <c r="F388" s="33" t="s">
        <v>18</v>
      </c>
      <c r="G388" s="53" t="s">
        <v>407</v>
      </c>
      <c r="H388" s="35" t="s">
        <v>166</v>
      </c>
      <c r="I388" s="36"/>
      <c r="J388" s="36"/>
      <c r="K388" s="36"/>
      <c r="L388" s="36"/>
      <c r="M388" s="36"/>
      <c r="N388" s="36" t="n">
        <f aca="false">'9'!Y547</f>
        <v>0</v>
      </c>
      <c r="O388" s="36" t="n">
        <f aca="false">'9'!AB547</f>
        <v>0</v>
      </c>
      <c r="P388" s="5"/>
    </row>
    <row r="389" customFormat="false" ht="12.75" hidden="false" customHeight="false" outlineLevel="0" collapsed="false">
      <c r="A389" s="24" t="s">
        <v>116</v>
      </c>
      <c r="B389" s="31" t="s">
        <v>22</v>
      </c>
      <c r="C389" s="32" t="s">
        <v>60</v>
      </c>
      <c r="D389" s="32" t="s">
        <v>74</v>
      </c>
      <c r="E389" s="51" t="s">
        <v>37</v>
      </c>
      <c r="F389" s="33" t="s">
        <v>18</v>
      </c>
      <c r="G389" s="34" t="s">
        <v>407</v>
      </c>
      <c r="H389" s="35" t="s">
        <v>117</v>
      </c>
      <c r="I389" s="36"/>
      <c r="J389" s="36"/>
      <c r="K389" s="36"/>
      <c r="L389" s="36"/>
      <c r="M389" s="36"/>
      <c r="N389" s="36" t="n">
        <f aca="false">'9'!Y548</f>
        <v>9390.3</v>
      </c>
      <c r="O389" s="36" t="n">
        <f aca="false">'9'!AB548</f>
        <v>9390.3</v>
      </c>
      <c r="P389" s="5"/>
    </row>
    <row r="390" customFormat="false" ht="25.5" hidden="false" customHeight="false" outlineLevel="0" collapsed="false">
      <c r="A390" s="24" t="s">
        <v>31</v>
      </c>
      <c r="B390" s="31" t="s">
        <v>22</v>
      </c>
      <c r="C390" s="32" t="s">
        <v>60</v>
      </c>
      <c r="D390" s="32" t="s">
        <v>74</v>
      </c>
      <c r="E390" s="51" t="s">
        <v>37</v>
      </c>
      <c r="F390" s="33" t="s">
        <v>18</v>
      </c>
      <c r="G390" s="34" t="s">
        <v>407</v>
      </c>
      <c r="H390" s="35" t="s">
        <v>32</v>
      </c>
      <c r="I390" s="36"/>
      <c r="J390" s="36"/>
      <c r="K390" s="36"/>
      <c r="L390" s="36"/>
      <c r="M390" s="36"/>
      <c r="N390" s="36" t="n">
        <f aca="false">'9'!Y549</f>
        <v>400.4</v>
      </c>
      <c r="O390" s="36" t="n">
        <f aca="false">'9'!AB549</f>
        <v>400.4</v>
      </c>
      <c r="P390" s="5"/>
    </row>
    <row r="391" customFormat="false" ht="12.75" hidden="false" customHeight="false" outlineLevel="0" collapsed="false">
      <c r="A391" s="24" t="s">
        <v>33</v>
      </c>
      <c r="B391" s="31" t="s">
        <v>22</v>
      </c>
      <c r="C391" s="32" t="s">
        <v>60</v>
      </c>
      <c r="D391" s="32" t="s">
        <v>74</v>
      </c>
      <c r="E391" s="51" t="s">
        <v>37</v>
      </c>
      <c r="F391" s="33" t="s">
        <v>18</v>
      </c>
      <c r="G391" s="34" t="s">
        <v>407</v>
      </c>
      <c r="H391" s="35" t="s">
        <v>34</v>
      </c>
      <c r="I391" s="36"/>
      <c r="J391" s="36"/>
      <c r="K391" s="36"/>
      <c r="L391" s="36"/>
      <c r="M391" s="36"/>
      <c r="N391" s="36" t="n">
        <f aca="false">'9'!Y550</f>
        <v>200</v>
      </c>
      <c r="O391" s="36" t="n">
        <f aca="false">'9'!AB550</f>
        <v>200</v>
      </c>
      <c r="P391" s="5"/>
    </row>
    <row r="392" customFormat="false" ht="12.75" hidden="false" customHeight="false" outlineLevel="0" collapsed="false">
      <c r="A392" s="24" t="s">
        <v>81</v>
      </c>
      <c r="B392" s="31" t="s">
        <v>55</v>
      </c>
      <c r="C392" s="32" t="s">
        <v>18</v>
      </c>
      <c r="D392" s="32"/>
      <c r="E392" s="51"/>
      <c r="F392" s="33"/>
      <c r="G392" s="34"/>
      <c r="H392" s="35"/>
      <c r="I392" s="36" t="n">
        <f aca="false">I393+I429</f>
        <v>28207.8</v>
      </c>
      <c r="J392" s="36" t="n">
        <f aca="false">J393+J429</f>
        <v>28237.8</v>
      </c>
      <c r="K392" s="36" t="n">
        <f aca="false">K393+K429</f>
        <v>28584.3</v>
      </c>
      <c r="L392" s="36" t="n">
        <f aca="false">L393+L429</f>
        <v>28514.4</v>
      </c>
      <c r="M392" s="36" t="n">
        <f aca="false">M393+M429</f>
        <v>28514.4</v>
      </c>
      <c r="N392" s="36" t="n">
        <f aca="false">N393+N429</f>
        <v>24200.3</v>
      </c>
      <c r="O392" s="36" t="n">
        <f aca="false">O393+O429</f>
        <v>24200.3</v>
      </c>
      <c r="P392" s="5"/>
    </row>
    <row r="393" customFormat="false" ht="12.75" hidden="false" customHeight="false" outlineLevel="0" collapsed="false">
      <c r="A393" s="24" t="s">
        <v>253</v>
      </c>
      <c r="B393" s="31" t="s">
        <v>55</v>
      </c>
      <c r="C393" s="32" t="s">
        <v>17</v>
      </c>
      <c r="D393" s="52"/>
      <c r="E393" s="90"/>
      <c r="F393" s="39"/>
      <c r="G393" s="53"/>
      <c r="H393" s="35"/>
      <c r="I393" s="36" t="n">
        <f aca="false">I394+I425</f>
        <v>22277.8</v>
      </c>
      <c r="J393" s="36" t="n">
        <f aca="false">J394+J425</f>
        <v>22307.8</v>
      </c>
      <c r="K393" s="36" t="n">
        <f aca="false">K394+K425</f>
        <v>22654.3</v>
      </c>
      <c r="L393" s="36" t="n">
        <f aca="false">L394+L425</f>
        <v>22654.3</v>
      </c>
      <c r="M393" s="36" t="n">
        <f aca="false">M394+M425</f>
        <v>22654.3</v>
      </c>
      <c r="N393" s="36" t="n">
        <f aca="false">N394+N425</f>
        <v>23850.3</v>
      </c>
      <c r="O393" s="36" t="n">
        <f aca="false">O394+O425</f>
        <v>23850.3</v>
      </c>
      <c r="P393" s="5"/>
    </row>
    <row r="394" customFormat="false" ht="25.5" hidden="false" customHeight="false" outlineLevel="0" collapsed="false">
      <c r="A394" s="24" t="s">
        <v>83</v>
      </c>
      <c r="B394" s="31" t="s">
        <v>55</v>
      </c>
      <c r="C394" s="32" t="s">
        <v>17</v>
      </c>
      <c r="D394" s="32" t="s">
        <v>46</v>
      </c>
      <c r="E394" s="51"/>
      <c r="F394" s="33"/>
      <c r="G394" s="34"/>
      <c r="H394" s="35"/>
      <c r="I394" s="36" t="n">
        <f aca="false">I401+I406+I410+I395</f>
        <v>22277.8</v>
      </c>
      <c r="J394" s="36" t="n">
        <f aca="false">J401+J406+J410+J395</f>
        <v>22307.8</v>
      </c>
      <c r="K394" s="36" t="n">
        <f aca="false">K401+K406+K410+K395</f>
        <v>22654.3</v>
      </c>
      <c r="L394" s="36" t="n">
        <f aca="false">L401+L406+L410+L395</f>
        <v>22654.3</v>
      </c>
      <c r="M394" s="36" t="n">
        <f aca="false">M401+M406+M410+M395</f>
        <v>22654.3</v>
      </c>
      <c r="N394" s="36" t="n">
        <f aca="false">N401+N406+N410+N395</f>
        <v>23850.3</v>
      </c>
      <c r="O394" s="36" t="n">
        <f aca="false">O401+O406+O410+O395</f>
        <v>23850.3</v>
      </c>
      <c r="P394" s="5"/>
    </row>
    <row r="395" customFormat="false" ht="25.5" hidden="true" customHeight="false" outlineLevel="0" collapsed="false">
      <c r="A395" s="24" t="s">
        <v>254</v>
      </c>
      <c r="B395" s="31" t="s">
        <v>55</v>
      </c>
      <c r="C395" s="32" t="s">
        <v>17</v>
      </c>
      <c r="D395" s="52" t="s">
        <v>46</v>
      </c>
      <c r="E395" s="90" t="s">
        <v>44</v>
      </c>
      <c r="F395" s="39" t="s">
        <v>18</v>
      </c>
      <c r="G395" s="53"/>
      <c r="H395" s="35"/>
      <c r="I395" s="36" t="n">
        <f aca="false">I396+I399+I400</f>
        <v>0</v>
      </c>
      <c r="J395" s="36" t="n">
        <f aca="false">J396+J399+J400</f>
        <v>0</v>
      </c>
      <c r="K395" s="36" t="n">
        <f aca="false">K396+K399+K400</f>
        <v>0</v>
      </c>
      <c r="L395" s="36" t="n">
        <f aca="false">L396+L399+L400</f>
        <v>0</v>
      </c>
      <c r="M395" s="36" t="n">
        <f aca="false">M396+M399+M400</f>
        <v>0</v>
      </c>
      <c r="N395" s="36" t="n">
        <f aca="false">N396+N399+N400</f>
        <v>0</v>
      </c>
      <c r="O395" s="36" t="n">
        <f aca="false">O396+O399+O400</f>
        <v>0</v>
      </c>
      <c r="P395" s="5"/>
    </row>
    <row r="396" customFormat="false" ht="12.75" hidden="true" customHeight="false" outlineLevel="0" collapsed="false">
      <c r="A396" s="24" t="s">
        <v>256</v>
      </c>
      <c r="B396" s="31" t="s">
        <v>55</v>
      </c>
      <c r="C396" s="32" t="s">
        <v>17</v>
      </c>
      <c r="D396" s="32" t="s">
        <v>46</v>
      </c>
      <c r="E396" s="51" t="s">
        <v>44</v>
      </c>
      <c r="F396" s="33" t="s">
        <v>18</v>
      </c>
      <c r="G396" s="34" t="s">
        <v>257</v>
      </c>
      <c r="H396" s="35"/>
      <c r="I396" s="36" t="n">
        <f aca="false">I398</f>
        <v>0</v>
      </c>
      <c r="J396" s="36" t="n">
        <f aca="false">J398</f>
        <v>0</v>
      </c>
      <c r="K396" s="36" t="n">
        <f aca="false">K398</f>
        <v>0</v>
      </c>
      <c r="L396" s="36" t="n">
        <f aca="false">L398</f>
        <v>0</v>
      </c>
      <c r="M396" s="36" t="n">
        <f aca="false">M398</f>
        <v>0</v>
      </c>
      <c r="N396" s="36" t="n">
        <f aca="false">N398</f>
        <v>0</v>
      </c>
      <c r="O396" s="36" t="n">
        <f aca="false">O398</f>
        <v>0</v>
      </c>
      <c r="P396" s="5"/>
    </row>
    <row r="397" customFormat="false" ht="25.5" hidden="true" customHeight="false" outlineLevel="0" collapsed="false">
      <c r="A397" s="24" t="s">
        <v>580</v>
      </c>
      <c r="B397" s="31" t="s">
        <v>55</v>
      </c>
      <c r="C397" s="32" t="s">
        <v>17</v>
      </c>
      <c r="D397" s="32" t="s">
        <v>46</v>
      </c>
      <c r="E397" s="136" t="s">
        <v>44</v>
      </c>
      <c r="F397" s="33" t="s">
        <v>17</v>
      </c>
      <c r="G397" s="67"/>
      <c r="H397" s="35"/>
      <c r="I397" s="36" t="n">
        <f aca="false">I398</f>
        <v>0</v>
      </c>
      <c r="J397" s="36" t="n">
        <f aca="false">J398</f>
        <v>0</v>
      </c>
      <c r="K397" s="36" t="n">
        <f aca="false">K398</f>
        <v>0</v>
      </c>
      <c r="L397" s="36" t="n">
        <f aca="false">L398</f>
        <v>0</v>
      </c>
      <c r="M397" s="36" t="n">
        <f aca="false">M398</f>
        <v>0</v>
      </c>
      <c r="N397" s="36" t="n">
        <f aca="false">N398</f>
        <v>0</v>
      </c>
      <c r="O397" s="36" t="n">
        <f aca="false">O398</f>
        <v>0</v>
      </c>
      <c r="P397" s="5"/>
    </row>
    <row r="398" customFormat="false" ht="12.75" hidden="true" customHeight="false" outlineLevel="0" collapsed="false">
      <c r="A398" s="24" t="s">
        <v>205</v>
      </c>
      <c r="B398" s="31" t="s">
        <v>55</v>
      </c>
      <c r="C398" s="32" t="s">
        <v>17</v>
      </c>
      <c r="D398" s="77" t="s">
        <v>46</v>
      </c>
      <c r="E398" s="129" t="s">
        <v>44</v>
      </c>
      <c r="F398" s="39" t="s">
        <v>17</v>
      </c>
      <c r="G398" s="67" t="s">
        <v>257</v>
      </c>
      <c r="H398" s="35" t="s">
        <v>166</v>
      </c>
      <c r="I398" s="36" t="n">
        <f aca="false">'9'!J280</f>
        <v>0</v>
      </c>
      <c r="J398" s="36" t="n">
        <f aca="false">'9'!M280</f>
        <v>0</v>
      </c>
      <c r="K398" s="36" t="n">
        <f aca="false">'9'!P280</f>
        <v>0</v>
      </c>
      <c r="L398" s="36" t="n">
        <f aca="false">'9'!S280</f>
        <v>0</v>
      </c>
      <c r="M398" s="36" t="n">
        <f aca="false">'9'!V280</f>
        <v>0</v>
      </c>
      <c r="N398" s="36" t="n">
        <f aca="false">'9'!Y280</f>
        <v>0</v>
      </c>
      <c r="O398" s="36" t="n">
        <f aca="false">'9'!AB280</f>
        <v>0</v>
      </c>
      <c r="P398" s="5"/>
    </row>
    <row r="399" customFormat="false" ht="12.75" hidden="true" customHeight="true" outlineLevel="0" collapsed="false">
      <c r="A399" s="24" t="s">
        <v>258</v>
      </c>
      <c r="B399" s="31" t="s">
        <v>55</v>
      </c>
      <c r="C399" s="32" t="s">
        <v>17</v>
      </c>
      <c r="D399" s="32" t="s">
        <v>46</v>
      </c>
      <c r="E399" s="51" t="s">
        <v>44</v>
      </c>
      <c r="F399" s="39" t="s">
        <v>18</v>
      </c>
      <c r="G399" s="34" t="s">
        <v>266</v>
      </c>
      <c r="H399" s="35" t="s">
        <v>166</v>
      </c>
      <c r="I399" s="36"/>
      <c r="J399" s="36"/>
      <c r="K399" s="36"/>
      <c r="L399" s="36"/>
      <c r="M399" s="36"/>
      <c r="N399" s="36"/>
      <c r="O399" s="36"/>
      <c r="P399" s="5"/>
    </row>
    <row r="400" customFormat="false" ht="25.5" hidden="true" customHeight="true" outlineLevel="0" collapsed="false">
      <c r="A400" s="24" t="s">
        <v>31</v>
      </c>
      <c r="B400" s="31" t="s">
        <v>55</v>
      </c>
      <c r="C400" s="32" t="s">
        <v>17</v>
      </c>
      <c r="D400" s="70" t="s">
        <v>46</v>
      </c>
      <c r="E400" s="86" t="s">
        <v>44</v>
      </c>
      <c r="F400" s="39" t="s">
        <v>18</v>
      </c>
      <c r="G400" s="69" t="s">
        <v>266</v>
      </c>
      <c r="H400" s="35" t="s">
        <v>32</v>
      </c>
      <c r="I400" s="36"/>
      <c r="J400" s="36"/>
      <c r="K400" s="36"/>
      <c r="L400" s="36"/>
      <c r="M400" s="36"/>
      <c r="N400" s="36"/>
      <c r="O400" s="36"/>
      <c r="P400" s="5"/>
    </row>
    <row r="401" customFormat="false" ht="25.5" hidden="false" customHeight="false" outlineLevel="0" collapsed="false">
      <c r="A401" s="24" t="s">
        <v>260</v>
      </c>
      <c r="B401" s="31" t="s">
        <v>55</v>
      </c>
      <c r="C401" s="32" t="s">
        <v>17</v>
      </c>
      <c r="D401" s="32" t="s">
        <v>46</v>
      </c>
      <c r="E401" s="51" t="s">
        <v>261</v>
      </c>
      <c r="F401" s="33" t="s">
        <v>18</v>
      </c>
      <c r="G401" s="34"/>
      <c r="H401" s="35"/>
      <c r="I401" s="36" t="n">
        <f aca="false">I403+I405</f>
        <v>8833.1</v>
      </c>
      <c r="J401" s="36" t="n">
        <f aca="false">J403+J405</f>
        <v>8833.1</v>
      </c>
      <c r="K401" s="36" t="n">
        <f aca="false">K403+K405</f>
        <v>8984.9</v>
      </c>
      <c r="L401" s="36" t="n">
        <f aca="false">L403+L405</f>
        <v>8984.9</v>
      </c>
      <c r="M401" s="36" t="n">
        <f aca="false">M403+M405</f>
        <v>8984.9</v>
      </c>
      <c r="N401" s="36" t="n">
        <f aca="false">N403+N405</f>
        <v>9405.6</v>
      </c>
      <c r="O401" s="36" t="n">
        <f aca="false">O403+O405</f>
        <v>9405.6</v>
      </c>
      <c r="P401" s="5"/>
    </row>
    <row r="402" customFormat="false" ht="25.5" hidden="false" customHeight="false" outlineLevel="0" collapsed="false">
      <c r="A402" s="24" t="s">
        <v>262</v>
      </c>
      <c r="B402" s="31" t="s">
        <v>55</v>
      </c>
      <c r="C402" s="32" t="s">
        <v>17</v>
      </c>
      <c r="D402" s="70" t="s">
        <v>46</v>
      </c>
      <c r="E402" s="137" t="s">
        <v>261</v>
      </c>
      <c r="F402" s="46" t="s">
        <v>17</v>
      </c>
      <c r="G402" s="53"/>
      <c r="H402" s="35"/>
      <c r="I402" s="36" t="n">
        <f aca="false">I403</f>
        <v>8833.1</v>
      </c>
      <c r="J402" s="36" t="n">
        <f aca="false">J403</f>
        <v>8833.1</v>
      </c>
      <c r="K402" s="36" t="n">
        <f aca="false">K403</f>
        <v>8984.9</v>
      </c>
      <c r="L402" s="36" t="n">
        <f aca="false">L403</f>
        <v>8984.9</v>
      </c>
      <c r="M402" s="36" t="n">
        <f aca="false">M403</f>
        <v>8984.9</v>
      </c>
      <c r="N402" s="36" t="n">
        <f aca="false">N403</f>
        <v>9405.6</v>
      </c>
      <c r="O402" s="36" t="n">
        <f aca="false">O403</f>
        <v>9405.6</v>
      </c>
      <c r="P402" s="5"/>
    </row>
    <row r="403" customFormat="false" ht="12.75" hidden="false" customHeight="false" outlineLevel="0" collapsed="false">
      <c r="A403" s="24" t="s">
        <v>581</v>
      </c>
      <c r="B403" s="31" t="s">
        <v>55</v>
      </c>
      <c r="C403" s="32" t="s">
        <v>17</v>
      </c>
      <c r="D403" s="32" t="s">
        <v>46</v>
      </c>
      <c r="E403" s="51" t="s">
        <v>261</v>
      </c>
      <c r="F403" s="33" t="s">
        <v>17</v>
      </c>
      <c r="G403" s="34" t="s">
        <v>264</v>
      </c>
      <c r="H403" s="35"/>
      <c r="I403" s="36" t="n">
        <f aca="false">I404</f>
        <v>8833.1</v>
      </c>
      <c r="J403" s="36" t="n">
        <f aca="false">J404</f>
        <v>8833.1</v>
      </c>
      <c r="K403" s="36" t="n">
        <f aca="false">K404</f>
        <v>8984.9</v>
      </c>
      <c r="L403" s="36" t="n">
        <f aca="false">L404</f>
        <v>8984.9</v>
      </c>
      <c r="M403" s="36" t="n">
        <f aca="false">M404</f>
        <v>8984.9</v>
      </c>
      <c r="N403" s="36" t="n">
        <f aca="false">N404</f>
        <v>9405.6</v>
      </c>
      <c r="O403" s="36" t="n">
        <f aca="false">O404</f>
        <v>9405.6</v>
      </c>
      <c r="P403" s="5"/>
    </row>
    <row r="404" customFormat="false" ht="12.75" hidden="false" customHeight="false" outlineLevel="0" collapsed="false">
      <c r="A404" s="24" t="s">
        <v>205</v>
      </c>
      <c r="B404" s="31" t="s">
        <v>55</v>
      </c>
      <c r="C404" s="32" t="s">
        <v>17</v>
      </c>
      <c r="D404" s="32" t="s">
        <v>46</v>
      </c>
      <c r="E404" s="51" t="s">
        <v>261</v>
      </c>
      <c r="F404" s="33" t="s">
        <v>17</v>
      </c>
      <c r="G404" s="34" t="s">
        <v>264</v>
      </c>
      <c r="H404" s="35" t="s">
        <v>166</v>
      </c>
      <c r="I404" s="36" t="n">
        <f aca="false">'9'!J285</f>
        <v>8833.1</v>
      </c>
      <c r="J404" s="36" t="n">
        <f aca="false">'9'!M285</f>
        <v>8833.1</v>
      </c>
      <c r="K404" s="36" t="n">
        <f aca="false">'9'!P285</f>
        <v>8984.9</v>
      </c>
      <c r="L404" s="36" t="n">
        <f aca="false">'9'!S285</f>
        <v>8984.9</v>
      </c>
      <c r="M404" s="36" t="n">
        <f aca="false">'9'!V285</f>
        <v>8984.9</v>
      </c>
      <c r="N404" s="36" t="n">
        <f aca="false">'9'!Y285</f>
        <v>9405.6</v>
      </c>
      <c r="O404" s="36" t="n">
        <f aca="false">'9'!AB285</f>
        <v>9405.6</v>
      </c>
      <c r="P404" s="5"/>
    </row>
    <row r="405" customFormat="false" ht="12.75" hidden="true" customHeight="true" outlineLevel="0" collapsed="false">
      <c r="A405" s="24" t="s">
        <v>258</v>
      </c>
      <c r="B405" s="31" t="s">
        <v>55</v>
      </c>
      <c r="C405" s="32" t="s">
        <v>17</v>
      </c>
      <c r="D405" s="52" t="s">
        <v>46</v>
      </c>
      <c r="E405" s="90" t="s">
        <v>261</v>
      </c>
      <c r="F405" s="39" t="s">
        <v>18</v>
      </c>
      <c r="G405" s="53" t="s">
        <v>259</v>
      </c>
      <c r="H405" s="35" t="s">
        <v>166</v>
      </c>
      <c r="I405" s="36" t="n">
        <f aca="false">'9'!J281</f>
        <v>0</v>
      </c>
      <c r="J405" s="36" t="n">
        <f aca="false">'9'!M281</f>
        <v>0</v>
      </c>
      <c r="K405" s="36" t="n">
        <f aca="false">'9'!P281</f>
        <v>0</v>
      </c>
      <c r="L405" s="36" t="n">
        <f aca="false">'9'!S281</f>
        <v>0</v>
      </c>
      <c r="M405" s="36" t="n">
        <f aca="false">'9'!V281</f>
        <v>0</v>
      </c>
      <c r="N405" s="36" t="n">
        <f aca="false">'9'!Y281</f>
        <v>0</v>
      </c>
      <c r="O405" s="36" t="n">
        <f aca="false">'9'!AB281</f>
        <v>0</v>
      </c>
      <c r="P405" s="5"/>
    </row>
    <row r="406" customFormat="false" ht="12.75" hidden="false" customHeight="false" outlineLevel="0" collapsed="false">
      <c r="A406" s="24" t="s">
        <v>267</v>
      </c>
      <c r="B406" s="31" t="s">
        <v>55</v>
      </c>
      <c r="C406" s="32" t="s">
        <v>17</v>
      </c>
      <c r="D406" s="32" t="s">
        <v>46</v>
      </c>
      <c r="E406" s="51" t="s">
        <v>248</v>
      </c>
      <c r="F406" s="33" t="s">
        <v>18</v>
      </c>
      <c r="G406" s="34"/>
      <c r="H406" s="35"/>
      <c r="I406" s="36" t="n">
        <f aca="false">I408</f>
        <v>1782.9</v>
      </c>
      <c r="J406" s="36" t="n">
        <f aca="false">J408</f>
        <v>1782.9</v>
      </c>
      <c r="K406" s="36" t="n">
        <f aca="false">K408</f>
        <v>1977.6</v>
      </c>
      <c r="L406" s="36" t="n">
        <f aca="false">L408</f>
        <v>1977.6</v>
      </c>
      <c r="M406" s="36" t="n">
        <f aca="false">M408</f>
        <v>1977.6</v>
      </c>
      <c r="N406" s="36" t="n">
        <f aca="false">N408</f>
        <v>1782.9</v>
      </c>
      <c r="O406" s="36" t="n">
        <f aca="false">O408</f>
        <v>1782.9</v>
      </c>
      <c r="P406" s="5"/>
    </row>
    <row r="407" customFormat="false" ht="25.5" hidden="false" customHeight="false" outlineLevel="0" collapsed="false">
      <c r="A407" s="24" t="s">
        <v>268</v>
      </c>
      <c r="B407" s="31" t="s">
        <v>55</v>
      </c>
      <c r="C407" s="32" t="s">
        <v>17</v>
      </c>
      <c r="D407" s="70" t="s">
        <v>46</v>
      </c>
      <c r="E407" s="137" t="s">
        <v>248</v>
      </c>
      <c r="F407" s="46" t="s">
        <v>17</v>
      </c>
      <c r="G407" s="53"/>
      <c r="H407" s="35"/>
      <c r="I407" s="36" t="n">
        <f aca="false">I408</f>
        <v>1782.9</v>
      </c>
      <c r="J407" s="36" t="n">
        <f aca="false">J408</f>
        <v>1782.9</v>
      </c>
      <c r="K407" s="36" t="n">
        <f aca="false">K408</f>
        <v>1977.6</v>
      </c>
      <c r="L407" s="36" t="n">
        <f aca="false">L408</f>
        <v>1977.6</v>
      </c>
      <c r="M407" s="36" t="n">
        <f aca="false">M408</f>
        <v>1977.6</v>
      </c>
      <c r="N407" s="36" t="n">
        <f aca="false">N408</f>
        <v>1782.9</v>
      </c>
      <c r="O407" s="36" t="n">
        <f aca="false">O408</f>
        <v>1782.9</v>
      </c>
      <c r="P407" s="5"/>
    </row>
    <row r="408" customFormat="false" ht="12.75" hidden="false" customHeight="false" outlineLevel="0" collapsed="false">
      <c r="A408" s="24" t="s">
        <v>269</v>
      </c>
      <c r="B408" s="31" t="s">
        <v>55</v>
      </c>
      <c r="C408" s="32" t="s">
        <v>17</v>
      </c>
      <c r="D408" s="32" t="s">
        <v>46</v>
      </c>
      <c r="E408" s="51" t="s">
        <v>248</v>
      </c>
      <c r="F408" s="33" t="s">
        <v>17</v>
      </c>
      <c r="G408" s="34" t="s">
        <v>270</v>
      </c>
      <c r="H408" s="35"/>
      <c r="I408" s="36" t="n">
        <f aca="false">I409</f>
        <v>1782.9</v>
      </c>
      <c r="J408" s="36" t="n">
        <f aca="false">J409</f>
        <v>1782.9</v>
      </c>
      <c r="K408" s="36" t="n">
        <f aca="false">K409</f>
        <v>1977.6</v>
      </c>
      <c r="L408" s="36" t="n">
        <f aca="false">L409</f>
        <v>1977.6</v>
      </c>
      <c r="M408" s="36" t="n">
        <f aca="false">M409</f>
        <v>1977.6</v>
      </c>
      <c r="N408" s="36" t="n">
        <f aca="false">N409</f>
        <v>1782.9</v>
      </c>
      <c r="O408" s="36" t="n">
        <f aca="false">O409</f>
        <v>1782.9</v>
      </c>
      <c r="P408" s="5"/>
    </row>
    <row r="409" customFormat="false" ht="12.75" hidden="false" customHeight="false" outlineLevel="0" collapsed="false">
      <c r="A409" s="24" t="s">
        <v>205</v>
      </c>
      <c r="B409" s="31" t="s">
        <v>55</v>
      </c>
      <c r="C409" s="32" t="s">
        <v>17</v>
      </c>
      <c r="D409" s="32" t="s">
        <v>46</v>
      </c>
      <c r="E409" s="51" t="s">
        <v>248</v>
      </c>
      <c r="F409" s="33" t="s">
        <v>17</v>
      </c>
      <c r="G409" s="34" t="s">
        <v>270</v>
      </c>
      <c r="H409" s="35" t="s">
        <v>166</v>
      </c>
      <c r="I409" s="36" t="n">
        <f aca="false">'9'!J293</f>
        <v>1782.9</v>
      </c>
      <c r="J409" s="36" t="n">
        <f aca="false">'9'!M293</f>
        <v>1782.9</v>
      </c>
      <c r="K409" s="36" t="n">
        <f aca="false">'9'!P293</f>
        <v>1977.6</v>
      </c>
      <c r="L409" s="36" t="n">
        <f aca="false">'9'!S293</f>
        <v>1977.6</v>
      </c>
      <c r="M409" s="36" t="n">
        <f aca="false">'9'!V293</f>
        <v>1977.6</v>
      </c>
      <c r="N409" s="36" t="n">
        <f aca="false">'9'!Y293</f>
        <v>1782.9</v>
      </c>
      <c r="O409" s="36" t="n">
        <f aca="false">'9'!AB293</f>
        <v>1782.9</v>
      </c>
      <c r="P409" s="5"/>
    </row>
    <row r="410" customFormat="false" ht="25.5" hidden="false" customHeight="false" outlineLevel="0" collapsed="false">
      <c r="A410" s="24" t="s">
        <v>271</v>
      </c>
      <c r="B410" s="31" t="s">
        <v>55</v>
      </c>
      <c r="C410" s="32" t="s">
        <v>17</v>
      </c>
      <c r="D410" s="70" t="s">
        <v>46</v>
      </c>
      <c r="E410" s="86" t="s">
        <v>24</v>
      </c>
      <c r="F410" s="46" t="s">
        <v>18</v>
      </c>
      <c r="G410" s="69"/>
      <c r="H410" s="35"/>
      <c r="I410" s="36" t="n">
        <f aca="false">I412</f>
        <v>11661.8</v>
      </c>
      <c r="J410" s="36" t="n">
        <f aca="false">J412</f>
        <v>11691.8</v>
      </c>
      <c r="K410" s="36" t="n">
        <f aca="false">K411</f>
        <v>11691.8</v>
      </c>
      <c r="L410" s="36" t="n">
        <f aca="false">L411</f>
        <v>11691.8</v>
      </c>
      <c r="M410" s="36" t="n">
        <f aca="false">M411</f>
        <v>11691.8</v>
      </c>
      <c r="N410" s="36" t="n">
        <f aca="false">N412</f>
        <v>12661.8</v>
      </c>
      <c r="O410" s="36" t="n">
        <f aca="false">O412</f>
        <v>12661.8</v>
      </c>
      <c r="P410" s="5"/>
    </row>
    <row r="411" customFormat="false" ht="12.75" hidden="false" customHeight="false" outlineLevel="0" collapsed="false">
      <c r="A411" s="24" t="s">
        <v>272</v>
      </c>
      <c r="B411" s="31" t="s">
        <v>55</v>
      </c>
      <c r="C411" s="32" t="s">
        <v>17</v>
      </c>
      <c r="D411" s="32" t="s">
        <v>46</v>
      </c>
      <c r="E411" s="136" t="s">
        <v>24</v>
      </c>
      <c r="F411" s="33" t="s">
        <v>17</v>
      </c>
      <c r="G411" s="69"/>
      <c r="H411" s="35"/>
      <c r="I411" s="36" t="n">
        <f aca="false">I412</f>
        <v>11661.8</v>
      </c>
      <c r="J411" s="36" t="n">
        <f aca="false">J412</f>
        <v>11691.8</v>
      </c>
      <c r="K411" s="36" t="n">
        <f aca="false">K412+K416+K418</f>
        <v>11691.8</v>
      </c>
      <c r="L411" s="36" t="n">
        <f aca="false">L412+L416+L418+L419+L417</f>
        <v>11691.8</v>
      </c>
      <c r="M411" s="36" t="n">
        <f aca="false">M412+M416+M418+M419+M417</f>
        <v>11691.8</v>
      </c>
      <c r="N411" s="36" t="n">
        <f aca="false">N412</f>
        <v>12661.8</v>
      </c>
      <c r="O411" s="36" t="n">
        <f aca="false">O412</f>
        <v>12661.8</v>
      </c>
      <c r="P411" s="5"/>
    </row>
    <row r="412" customFormat="false" ht="12.75" hidden="false" customHeight="false" outlineLevel="0" collapsed="false">
      <c r="A412" s="24" t="s">
        <v>273</v>
      </c>
      <c r="B412" s="31" t="s">
        <v>55</v>
      </c>
      <c r="C412" s="32" t="s">
        <v>17</v>
      </c>
      <c r="D412" s="32" t="s">
        <v>46</v>
      </c>
      <c r="E412" s="51" t="s">
        <v>24</v>
      </c>
      <c r="F412" s="33" t="s">
        <v>17</v>
      </c>
      <c r="G412" s="34" t="s">
        <v>274</v>
      </c>
      <c r="H412" s="35"/>
      <c r="I412" s="36" t="n">
        <f aca="false">I413+I414+I415+I422</f>
        <v>11661.8</v>
      </c>
      <c r="J412" s="36" t="n">
        <f aca="false">J413+J414+J415+J422</f>
        <v>11691.8</v>
      </c>
      <c r="K412" s="36" t="n">
        <f aca="false">K413+K414+K415+K422+K420</f>
        <v>11691.8</v>
      </c>
      <c r="L412" s="36" t="n">
        <f aca="false">L413+L414+L415+L422+L420+L423</f>
        <v>11691.8</v>
      </c>
      <c r="M412" s="36" t="n">
        <f aca="false">M413+M414+M415+M422+M420+M423</f>
        <v>11691.8</v>
      </c>
      <c r="N412" s="36" t="n">
        <f aca="false">N413+N414+N415+N422</f>
        <v>12661.8</v>
      </c>
      <c r="O412" s="36" t="n">
        <f aca="false">O413+O414+O415+O422</f>
        <v>12661.8</v>
      </c>
      <c r="P412" s="5"/>
    </row>
    <row r="413" customFormat="false" ht="12.75" hidden="false" customHeight="false" outlineLevel="0" collapsed="false">
      <c r="A413" s="24" t="s">
        <v>116</v>
      </c>
      <c r="B413" s="31" t="s">
        <v>55</v>
      </c>
      <c r="C413" s="32" t="s">
        <v>17</v>
      </c>
      <c r="D413" s="52" t="s">
        <v>46</v>
      </c>
      <c r="E413" s="90" t="s">
        <v>24</v>
      </c>
      <c r="F413" s="39" t="s">
        <v>17</v>
      </c>
      <c r="G413" s="53" t="s">
        <v>274</v>
      </c>
      <c r="H413" s="35" t="s">
        <v>117</v>
      </c>
      <c r="I413" s="36" t="n">
        <f aca="false">'9'!J297</f>
        <v>9750.4</v>
      </c>
      <c r="J413" s="36" t="n">
        <f aca="false">'9'!M297</f>
        <v>9750.4</v>
      </c>
      <c r="K413" s="36" t="n">
        <f aca="false">'9'!P297</f>
        <v>9750.4</v>
      </c>
      <c r="L413" s="36" t="n">
        <f aca="false">'9'!S297</f>
        <v>9750.4</v>
      </c>
      <c r="M413" s="36" t="n">
        <f aca="false">'9'!V297</f>
        <v>9750.4</v>
      </c>
      <c r="N413" s="36" t="n">
        <f aca="false">'9'!Y297</f>
        <v>11764.4</v>
      </c>
      <c r="O413" s="36" t="n">
        <f aca="false">'9'!AB297</f>
        <v>11764.4</v>
      </c>
      <c r="P413" s="5"/>
    </row>
    <row r="414" customFormat="false" ht="25.5" hidden="false" customHeight="false" outlineLevel="0" collapsed="false">
      <c r="A414" s="24" t="s">
        <v>100</v>
      </c>
      <c r="B414" s="31" t="s">
        <v>55</v>
      </c>
      <c r="C414" s="32" t="s">
        <v>17</v>
      </c>
      <c r="D414" s="32" t="s">
        <v>46</v>
      </c>
      <c r="E414" s="51" t="s">
        <v>24</v>
      </c>
      <c r="F414" s="33" t="s">
        <v>17</v>
      </c>
      <c r="G414" s="34" t="s">
        <v>274</v>
      </c>
      <c r="H414" s="35" t="s">
        <v>32</v>
      </c>
      <c r="I414" s="36" t="n">
        <f aca="false">'9'!J298</f>
        <v>1866.4</v>
      </c>
      <c r="J414" s="36" t="n">
        <f aca="false">'9'!M298</f>
        <v>1896.4</v>
      </c>
      <c r="K414" s="36" t="n">
        <f aca="false">'9'!P298</f>
        <v>1896.4</v>
      </c>
      <c r="L414" s="36" t="n">
        <f aca="false">'9'!S298</f>
        <v>1896.4</v>
      </c>
      <c r="M414" s="36" t="n">
        <f aca="false">'9'!V298</f>
        <v>1896.4</v>
      </c>
      <c r="N414" s="36" t="n">
        <f aca="false">'9'!Y298</f>
        <v>797.4</v>
      </c>
      <c r="O414" s="36" t="n">
        <f aca="false">'9'!AB298</f>
        <v>797.4</v>
      </c>
      <c r="P414" s="5"/>
    </row>
    <row r="415" customFormat="false" ht="12.75" hidden="false" customHeight="false" outlineLevel="0" collapsed="false">
      <c r="A415" s="24" t="s">
        <v>33</v>
      </c>
      <c r="B415" s="31" t="s">
        <v>55</v>
      </c>
      <c r="C415" s="32" t="s">
        <v>17</v>
      </c>
      <c r="D415" s="32" t="s">
        <v>46</v>
      </c>
      <c r="E415" s="51" t="s">
        <v>24</v>
      </c>
      <c r="F415" s="33" t="s">
        <v>17</v>
      </c>
      <c r="G415" s="34" t="s">
        <v>274</v>
      </c>
      <c r="H415" s="35" t="s">
        <v>34</v>
      </c>
      <c r="I415" s="36" t="n">
        <f aca="false">'9'!J299</f>
        <v>45</v>
      </c>
      <c r="J415" s="36" t="n">
        <f aca="false">'9'!M299</f>
        <v>45</v>
      </c>
      <c r="K415" s="36" t="n">
        <f aca="false">'9'!P299</f>
        <v>45</v>
      </c>
      <c r="L415" s="36" t="n">
        <f aca="false">'9'!S299</f>
        <v>45</v>
      </c>
      <c r="M415" s="36" t="n">
        <f aca="false">'9'!V299</f>
        <v>45</v>
      </c>
      <c r="N415" s="36" t="n">
        <f aca="false">'9'!Y299</f>
        <v>100</v>
      </c>
      <c r="O415" s="36" t="n">
        <f aca="false">'9'!AB299</f>
        <v>100</v>
      </c>
      <c r="P415" s="5"/>
    </row>
    <row r="416" customFormat="false" ht="12.75" hidden="true" customHeight="false" outlineLevel="0" collapsed="false">
      <c r="A416" s="24" t="s">
        <v>281</v>
      </c>
      <c r="B416" s="31" t="s">
        <v>55</v>
      </c>
      <c r="C416" s="32" t="s">
        <v>17</v>
      </c>
      <c r="D416" s="32" t="s">
        <v>46</v>
      </c>
      <c r="E416" s="33" t="s">
        <v>24</v>
      </c>
      <c r="F416" s="33" t="s">
        <v>17</v>
      </c>
      <c r="G416" s="34" t="s">
        <v>282</v>
      </c>
      <c r="H416" s="35" t="s">
        <v>32</v>
      </c>
      <c r="I416" s="36"/>
      <c r="J416" s="36"/>
      <c r="K416" s="36"/>
      <c r="L416" s="36" t="n">
        <f aca="false">'9'!S304</f>
        <v>0</v>
      </c>
      <c r="M416" s="36" t="n">
        <f aca="false">'9'!V304</f>
        <v>0</v>
      </c>
      <c r="N416" s="36"/>
      <c r="O416" s="36"/>
      <c r="P416" s="5"/>
    </row>
    <row r="417" customFormat="false" ht="12.75" hidden="true" customHeight="false" outlineLevel="0" collapsed="false">
      <c r="A417" s="24" t="s">
        <v>279</v>
      </c>
      <c r="B417" s="31" t="s">
        <v>55</v>
      </c>
      <c r="C417" s="32" t="s">
        <v>17</v>
      </c>
      <c r="D417" s="32" t="s">
        <v>46</v>
      </c>
      <c r="E417" s="33" t="s">
        <v>24</v>
      </c>
      <c r="F417" s="33" t="s">
        <v>17</v>
      </c>
      <c r="G417" s="34" t="s">
        <v>283</v>
      </c>
      <c r="H417" s="35" t="s">
        <v>32</v>
      </c>
      <c r="I417" s="36"/>
      <c r="J417" s="36"/>
      <c r="K417" s="36"/>
      <c r="L417" s="36" t="n">
        <f aca="false">'9'!S305</f>
        <v>0</v>
      </c>
      <c r="M417" s="36" t="n">
        <f aca="false">'9'!V305</f>
        <v>0</v>
      </c>
      <c r="N417" s="36"/>
      <c r="O417" s="36"/>
      <c r="P417" s="5"/>
    </row>
    <row r="418" customFormat="false" ht="25.5" hidden="true" customHeight="false" outlineLevel="0" collapsed="false">
      <c r="A418" s="24" t="s">
        <v>284</v>
      </c>
      <c r="B418" s="31" t="s">
        <v>55</v>
      </c>
      <c r="C418" s="32" t="s">
        <v>17</v>
      </c>
      <c r="D418" s="32" t="s">
        <v>46</v>
      </c>
      <c r="E418" s="33" t="s">
        <v>24</v>
      </c>
      <c r="F418" s="33" t="s">
        <v>17</v>
      </c>
      <c r="G418" s="34" t="s">
        <v>282</v>
      </c>
      <c r="H418" s="35" t="s">
        <v>32</v>
      </c>
      <c r="I418" s="36"/>
      <c r="J418" s="36"/>
      <c r="K418" s="36"/>
      <c r="L418" s="36" t="n">
        <f aca="false">'9'!S306</f>
        <v>0</v>
      </c>
      <c r="M418" s="36" t="n">
        <f aca="false">'9'!V306</f>
        <v>0</v>
      </c>
      <c r="N418" s="36"/>
      <c r="O418" s="36"/>
      <c r="P418" s="5"/>
    </row>
    <row r="419" customFormat="false" ht="12.75" hidden="true" customHeight="false" outlineLevel="0" collapsed="false">
      <c r="A419" s="24" t="s">
        <v>279</v>
      </c>
      <c r="B419" s="31" t="s">
        <v>55</v>
      </c>
      <c r="C419" s="32" t="s">
        <v>17</v>
      </c>
      <c r="D419" s="32" t="s">
        <v>46</v>
      </c>
      <c r="E419" s="33" t="s">
        <v>24</v>
      </c>
      <c r="F419" s="33" t="s">
        <v>17</v>
      </c>
      <c r="G419" s="34" t="s">
        <v>283</v>
      </c>
      <c r="H419" s="35" t="s">
        <v>32</v>
      </c>
      <c r="I419" s="36"/>
      <c r="J419" s="36"/>
      <c r="K419" s="36"/>
      <c r="L419" s="36" t="n">
        <f aca="false">'9'!S307</f>
        <v>0</v>
      </c>
      <c r="M419" s="36" t="n">
        <f aca="false">'9'!V307</f>
        <v>0</v>
      </c>
      <c r="N419" s="36"/>
      <c r="O419" s="36"/>
      <c r="P419" s="5"/>
    </row>
    <row r="420" customFormat="false" ht="25.5" hidden="true" customHeight="false" outlineLevel="0" collapsed="false">
      <c r="A420" s="24" t="s">
        <v>275</v>
      </c>
      <c r="B420" s="31" t="s">
        <v>55</v>
      </c>
      <c r="C420" s="32" t="s">
        <v>17</v>
      </c>
      <c r="D420" s="32" t="s">
        <v>46</v>
      </c>
      <c r="E420" s="33" t="s">
        <v>24</v>
      </c>
      <c r="F420" s="33" t="s">
        <v>17</v>
      </c>
      <c r="G420" s="34" t="s">
        <v>276</v>
      </c>
      <c r="H420" s="35"/>
      <c r="I420" s="36"/>
      <c r="J420" s="36"/>
      <c r="K420" s="36"/>
      <c r="L420" s="36" t="n">
        <f aca="false">L421</f>
        <v>0</v>
      </c>
      <c r="M420" s="36" t="n">
        <f aca="false">M421</f>
        <v>0</v>
      </c>
      <c r="N420" s="36"/>
      <c r="O420" s="36"/>
      <c r="P420" s="5"/>
    </row>
    <row r="421" customFormat="false" ht="12.75" hidden="true" customHeight="false" outlineLevel="0" collapsed="false">
      <c r="A421" s="24" t="s">
        <v>96</v>
      </c>
      <c r="B421" s="31" t="s">
        <v>55</v>
      </c>
      <c r="C421" s="32" t="s">
        <v>17</v>
      </c>
      <c r="D421" s="32" t="s">
        <v>46</v>
      </c>
      <c r="E421" s="33" t="s">
        <v>24</v>
      </c>
      <c r="F421" s="33" t="s">
        <v>17</v>
      </c>
      <c r="G421" s="34" t="s">
        <v>276</v>
      </c>
      <c r="H421" s="35" t="s">
        <v>117</v>
      </c>
      <c r="I421" s="36"/>
      <c r="J421" s="36"/>
      <c r="K421" s="36"/>
      <c r="L421" s="36" t="n">
        <f aca="false">'9'!S301</f>
        <v>0</v>
      </c>
      <c r="M421" s="36" t="n">
        <f aca="false">'9'!V301</f>
        <v>0</v>
      </c>
      <c r="N421" s="36"/>
      <c r="O421" s="36"/>
      <c r="P421" s="5"/>
    </row>
    <row r="422" customFormat="false" ht="12.75" hidden="true" customHeight="false" outlineLevel="0" collapsed="false">
      <c r="A422" s="24" t="s">
        <v>96</v>
      </c>
      <c r="B422" s="31" t="s">
        <v>55</v>
      </c>
      <c r="C422" s="32" t="s">
        <v>17</v>
      </c>
      <c r="D422" s="32" t="s">
        <v>46</v>
      </c>
      <c r="E422" s="33" t="s">
        <v>24</v>
      </c>
      <c r="F422" s="33" t="s">
        <v>18</v>
      </c>
      <c r="G422" s="34" t="s">
        <v>582</v>
      </c>
      <c r="H422" s="35" t="s">
        <v>32</v>
      </c>
      <c r="I422" s="36"/>
      <c r="J422" s="36" t="n">
        <f aca="false">'9'!M302</f>
        <v>0</v>
      </c>
      <c r="K422" s="36" t="n">
        <f aca="false">'9'!P302</f>
        <v>0</v>
      </c>
      <c r="L422" s="36" t="n">
        <f aca="false">'9'!S302</f>
        <v>0</v>
      </c>
      <c r="M422" s="36" t="n">
        <f aca="false">'9'!V302</f>
        <v>0</v>
      </c>
      <c r="N422" s="36"/>
      <c r="O422" s="36"/>
      <c r="P422" s="5"/>
    </row>
    <row r="423" customFormat="false" ht="12.75" hidden="true" customHeight="false" outlineLevel="0" collapsed="false">
      <c r="A423" s="24" t="s">
        <v>279</v>
      </c>
      <c r="B423" s="31" t="s">
        <v>55</v>
      </c>
      <c r="C423" s="32" t="s">
        <v>17</v>
      </c>
      <c r="D423" s="32" t="s">
        <v>46</v>
      </c>
      <c r="E423" s="33" t="s">
        <v>24</v>
      </c>
      <c r="F423" s="33" t="s">
        <v>18</v>
      </c>
      <c r="G423" s="34" t="s">
        <v>583</v>
      </c>
      <c r="H423" s="35" t="s">
        <v>32</v>
      </c>
      <c r="I423" s="36"/>
      <c r="J423" s="36"/>
      <c r="K423" s="36"/>
      <c r="L423" s="36" t="n">
        <f aca="false">'9'!S303</f>
        <v>0</v>
      </c>
      <c r="M423" s="36" t="n">
        <f aca="false">'9'!V303</f>
        <v>0</v>
      </c>
      <c r="N423" s="36"/>
      <c r="O423" s="36"/>
      <c r="P423" s="5"/>
    </row>
    <row r="424" customFormat="false" ht="25.5" hidden="true" customHeight="false" outlineLevel="0" collapsed="false">
      <c r="A424" s="24" t="s">
        <v>100</v>
      </c>
      <c r="B424" s="31" t="s">
        <v>55</v>
      </c>
      <c r="C424" s="32" t="s">
        <v>17</v>
      </c>
      <c r="D424" s="32" t="s">
        <v>46</v>
      </c>
      <c r="E424" s="51" t="s">
        <v>24</v>
      </c>
      <c r="F424" s="33" t="s">
        <v>17</v>
      </c>
      <c r="G424" s="34" t="s">
        <v>583</v>
      </c>
      <c r="H424" s="35" t="s">
        <v>32</v>
      </c>
      <c r="I424" s="36"/>
      <c r="J424" s="36"/>
      <c r="K424" s="36" t="n">
        <f aca="false">'9'!P304</f>
        <v>0</v>
      </c>
      <c r="L424" s="36" t="n">
        <f aca="false">'9'!S304</f>
        <v>0</v>
      </c>
      <c r="M424" s="36" t="n">
        <f aca="false">'9'!V304</f>
        <v>0</v>
      </c>
      <c r="N424" s="36"/>
      <c r="O424" s="36"/>
      <c r="P424" s="5"/>
    </row>
    <row r="425" customFormat="false" ht="12.75" hidden="true" customHeight="false" outlineLevel="0" collapsed="false">
      <c r="A425" s="25"/>
      <c r="B425" s="42" t="s">
        <v>55</v>
      </c>
      <c r="C425" s="43" t="s">
        <v>17</v>
      </c>
      <c r="D425" s="32" t="s">
        <v>123</v>
      </c>
      <c r="E425" s="33" t="s">
        <v>37</v>
      </c>
      <c r="F425" s="33" t="s">
        <v>18</v>
      </c>
      <c r="G425" s="34"/>
      <c r="H425" s="35"/>
      <c r="I425" s="36" t="n">
        <f aca="false">I426</f>
        <v>0</v>
      </c>
      <c r="J425" s="36" t="n">
        <f aca="false">J426</f>
        <v>0</v>
      </c>
      <c r="K425" s="36" t="n">
        <f aca="false">K426</f>
        <v>0</v>
      </c>
      <c r="L425" s="36" t="n">
        <f aca="false">L426</f>
        <v>0</v>
      </c>
      <c r="M425" s="36" t="n">
        <f aca="false">M426</f>
        <v>0</v>
      </c>
      <c r="N425" s="36" t="n">
        <f aca="false">N426</f>
        <v>0</v>
      </c>
      <c r="O425" s="36" t="n">
        <f aca="false">O426</f>
        <v>0</v>
      </c>
      <c r="P425" s="5"/>
    </row>
    <row r="426" customFormat="false" ht="25.5" hidden="true" customHeight="false" outlineLevel="0" collapsed="false">
      <c r="A426" s="24" t="s">
        <v>114</v>
      </c>
      <c r="B426" s="42" t="s">
        <v>55</v>
      </c>
      <c r="C426" s="43" t="s">
        <v>17</v>
      </c>
      <c r="D426" s="32" t="s">
        <v>123</v>
      </c>
      <c r="E426" s="33" t="s">
        <v>37</v>
      </c>
      <c r="F426" s="33" t="s">
        <v>18</v>
      </c>
      <c r="G426" s="34" t="s">
        <v>115</v>
      </c>
      <c r="H426" s="35"/>
      <c r="I426" s="36" t="n">
        <f aca="false">I427+I428</f>
        <v>0</v>
      </c>
      <c r="J426" s="36" t="n">
        <f aca="false">J427+J428</f>
        <v>0</v>
      </c>
      <c r="K426" s="36" t="n">
        <f aca="false">K427+K428</f>
        <v>0</v>
      </c>
      <c r="L426" s="36" t="n">
        <f aca="false">L427+L428</f>
        <v>0</v>
      </c>
      <c r="M426" s="36" t="n">
        <f aca="false">M427+M428</f>
        <v>0</v>
      </c>
      <c r="N426" s="36" t="n">
        <f aca="false">N427+N428</f>
        <v>0</v>
      </c>
      <c r="O426" s="36" t="n">
        <f aca="false">O427+O428</f>
        <v>0</v>
      </c>
      <c r="P426" s="5"/>
    </row>
    <row r="427" customFormat="false" ht="12.75" hidden="true" customHeight="false" outlineLevel="0" collapsed="false">
      <c r="A427" s="24" t="s">
        <v>116</v>
      </c>
      <c r="B427" s="42" t="s">
        <v>55</v>
      </c>
      <c r="C427" s="43" t="s">
        <v>17</v>
      </c>
      <c r="D427" s="70" t="s">
        <v>123</v>
      </c>
      <c r="E427" s="46" t="s">
        <v>37</v>
      </c>
      <c r="F427" s="46" t="s">
        <v>18</v>
      </c>
      <c r="G427" s="53" t="s">
        <v>115</v>
      </c>
      <c r="H427" s="35" t="s">
        <v>117</v>
      </c>
      <c r="I427" s="36" t="n">
        <f aca="false">'9'!J310</f>
        <v>0</v>
      </c>
      <c r="J427" s="36" t="n">
        <f aca="false">'9'!M310</f>
        <v>0</v>
      </c>
      <c r="K427" s="36" t="n">
        <f aca="false">'9'!P310</f>
        <v>0</v>
      </c>
      <c r="L427" s="36" t="n">
        <f aca="false">'9'!S310</f>
        <v>0</v>
      </c>
      <c r="M427" s="36" t="n">
        <f aca="false">'9'!V310</f>
        <v>0</v>
      </c>
      <c r="N427" s="36" t="n">
        <f aca="false">'9'!Y310</f>
        <v>0</v>
      </c>
      <c r="O427" s="36" t="n">
        <f aca="false">'9'!AB310</f>
        <v>0</v>
      </c>
      <c r="P427" s="5"/>
    </row>
    <row r="428" customFormat="false" ht="25.5" hidden="true" customHeight="false" outlineLevel="0" collapsed="false">
      <c r="A428" s="24" t="s">
        <v>100</v>
      </c>
      <c r="B428" s="42" t="s">
        <v>55</v>
      </c>
      <c r="C428" s="43" t="s">
        <v>17</v>
      </c>
      <c r="D428" s="32" t="s">
        <v>123</v>
      </c>
      <c r="E428" s="33" t="s">
        <v>37</v>
      </c>
      <c r="F428" s="33" t="s">
        <v>18</v>
      </c>
      <c r="G428" s="34" t="s">
        <v>115</v>
      </c>
      <c r="H428" s="35" t="s">
        <v>32</v>
      </c>
      <c r="I428" s="36" t="n">
        <f aca="false">'9'!J311</f>
        <v>0</v>
      </c>
      <c r="J428" s="36" t="n">
        <f aca="false">'9'!M311</f>
        <v>0</v>
      </c>
      <c r="K428" s="36" t="n">
        <f aca="false">'9'!P311</f>
        <v>0</v>
      </c>
      <c r="L428" s="36" t="n">
        <f aca="false">'9'!S311</f>
        <v>0</v>
      </c>
      <c r="M428" s="36" t="n">
        <f aca="false">'9'!V311</f>
        <v>0</v>
      </c>
      <c r="N428" s="36" t="n">
        <f aca="false">'9'!Y311</f>
        <v>0</v>
      </c>
      <c r="O428" s="36" t="n">
        <f aca="false">'9'!AB311</f>
        <v>0</v>
      </c>
      <c r="P428" s="5"/>
    </row>
    <row r="429" customFormat="false" ht="12.75" hidden="false" customHeight="false" outlineLevel="0" collapsed="false">
      <c r="A429" s="24" t="s">
        <v>82</v>
      </c>
      <c r="B429" s="31" t="s">
        <v>55</v>
      </c>
      <c r="C429" s="32" t="s">
        <v>20</v>
      </c>
      <c r="D429" s="32"/>
      <c r="E429" s="51"/>
      <c r="F429" s="33"/>
      <c r="G429" s="34"/>
      <c r="H429" s="35"/>
      <c r="I429" s="36" t="n">
        <f aca="false">I430</f>
        <v>5930</v>
      </c>
      <c r="J429" s="36" t="n">
        <f aca="false">J430</f>
        <v>5930</v>
      </c>
      <c r="K429" s="36" t="n">
        <f aca="false">K430</f>
        <v>5930</v>
      </c>
      <c r="L429" s="36" t="n">
        <f aca="false">L430</f>
        <v>5860.1</v>
      </c>
      <c r="M429" s="36" t="n">
        <f aca="false">M430</f>
        <v>5860.1</v>
      </c>
      <c r="N429" s="36" t="n">
        <f aca="false">N430</f>
        <v>350</v>
      </c>
      <c r="O429" s="36" t="n">
        <f aca="false">O430</f>
        <v>350</v>
      </c>
      <c r="P429" s="5"/>
    </row>
    <row r="430" customFormat="false" ht="25.5" hidden="false" customHeight="false" outlineLevel="0" collapsed="false">
      <c r="A430" s="24" t="s">
        <v>83</v>
      </c>
      <c r="B430" s="31" t="s">
        <v>55</v>
      </c>
      <c r="C430" s="32" t="s">
        <v>20</v>
      </c>
      <c r="D430" s="32" t="s">
        <v>46</v>
      </c>
      <c r="E430" s="51"/>
      <c r="F430" s="33"/>
      <c r="G430" s="34"/>
      <c r="H430" s="35"/>
      <c r="I430" s="36" t="n">
        <f aca="false">I431+I435+I441</f>
        <v>5930</v>
      </c>
      <c r="J430" s="36" t="n">
        <f aca="false">J431+J435+J441</f>
        <v>5930</v>
      </c>
      <c r="K430" s="36" t="n">
        <f aca="false">K431+K435+K441</f>
        <v>5930</v>
      </c>
      <c r="L430" s="36" t="n">
        <f aca="false">L431+L435+L441</f>
        <v>5860.1</v>
      </c>
      <c r="M430" s="36" t="n">
        <f aca="false">M431+M435+M441</f>
        <v>5860.1</v>
      </c>
      <c r="N430" s="36" t="n">
        <f aca="false">N431+N435+N441</f>
        <v>350</v>
      </c>
      <c r="O430" s="36" t="n">
        <f aca="false">O431+O435+O441</f>
        <v>350</v>
      </c>
      <c r="P430" s="5"/>
    </row>
    <row r="431" customFormat="false" ht="25.5" hidden="false" customHeight="false" outlineLevel="0" collapsed="false">
      <c r="A431" s="25" t="s">
        <v>286</v>
      </c>
      <c r="B431" s="31" t="s">
        <v>55</v>
      </c>
      <c r="C431" s="32" t="s">
        <v>20</v>
      </c>
      <c r="D431" s="32" t="s">
        <v>46</v>
      </c>
      <c r="E431" s="33" t="s">
        <v>287</v>
      </c>
      <c r="F431" s="33"/>
      <c r="G431" s="34"/>
      <c r="H431" s="35"/>
      <c r="I431" s="36" t="n">
        <f aca="false">I432</f>
        <v>350</v>
      </c>
      <c r="J431" s="36" t="n">
        <f aca="false">J432</f>
        <v>350</v>
      </c>
      <c r="K431" s="36" t="n">
        <f aca="false">K432</f>
        <v>350</v>
      </c>
      <c r="L431" s="36" t="n">
        <f aca="false">L432</f>
        <v>350</v>
      </c>
      <c r="M431" s="36" t="n">
        <f aca="false">M432</f>
        <v>350</v>
      </c>
      <c r="N431" s="36" t="n">
        <f aca="false">N432</f>
        <v>350</v>
      </c>
      <c r="O431" s="36" t="n">
        <f aca="false">O432</f>
        <v>350</v>
      </c>
      <c r="P431" s="5"/>
    </row>
    <row r="432" customFormat="false" ht="38.25" hidden="false" customHeight="false" outlineLevel="0" collapsed="false">
      <c r="A432" s="24" t="s">
        <v>584</v>
      </c>
      <c r="B432" s="31" t="s">
        <v>55</v>
      </c>
      <c r="C432" s="32" t="s">
        <v>20</v>
      </c>
      <c r="D432" s="32" t="s">
        <v>46</v>
      </c>
      <c r="E432" s="33" t="s">
        <v>287</v>
      </c>
      <c r="F432" s="33" t="s">
        <v>17</v>
      </c>
      <c r="G432" s="34"/>
      <c r="H432" s="35"/>
      <c r="I432" s="36" t="n">
        <f aca="false">I433</f>
        <v>350</v>
      </c>
      <c r="J432" s="36" t="n">
        <f aca="false">J433</f>
        <v>350</v>
      </c>
      <c r="K432" s="36" t="n">
        <f aca="false">K433+K434</f>
        <v>350</v>
      </c>
      <c r="L432" s="36" t="n">
        <f aca="false">L433+L434</f>
        <v>350</v>
      </c>
      <c r="M432" s="36" t="n">
        <f aca="false">M433+M434</f>
        <v>350</v>
      </c>
      <c r="N432" s="36" t="n">
        <f aca="false">N433</f>
        <v>350</v>
      </c>
      <c r="O432" s="36" t="n">
        <f aca="false">O433</f>
        <v>350</v>
      </c>
      <c r="P432" s="5"/>
    </row>
    <row r="433" customFormat="false" ht="25.5" hidden="false" customHeight="false" outlineLevel="0" collapsed="false">
      <c r="A433" s="24" t="s">
        <v>31</v>
      </c>
      <c r="B433" s="31" t="s">
        <v>55</v>
      </c>
      <c r="C433" s="32" t="s">
        <v>20</v>
      </c>
      <c r="D433" s="32" t="s">
        <v>46</v>
      </c>
      <c r="E433" s="33" t="s">
        <v>287</v>
      </c>
      <c r="F433" s="33" t="s">
        <v>17</v>
      </c>
      <c r="G433" s="34" t="s">
        <v>289</v>
      </c>
      <c r="H433" s="35" t="s">
        <v>32</v>
      </c>
      <c r="I433" s="36" t="n">
        <f aca="false">'9'!J316</f>
        <v>350</v>
      </c>
      <c r="J433" s="36" t="n">
        <f aca="false">'9'!M316</f>
        <v>350</v>
      </c>
      <c r="K433" s="36" t="n">
        <f aca="false">'9'!P316</f>
        <v>303.2</v>
      </c>
      <c r="L433" s="36" t="n">
        <f aca="false">'9'!S316</f>
        <v>303.2</v>
      </c>
      <c r="M433" s="36" t="n">
        <f aca="false">'9'!V316</f>
        <v>303.2</v>
      </c>
      <c r="N433" s="36" t="n">
        <f aca="false">'9'!Y316</f>
        <v>350</v>
      </c>
      <c r="O433" s="36" t="n">
        <f aca="false">'9'!AB316</f>
        <v>350</v>
      </c>
      <c r="P433" s="5"/>
    </row>
    <row r="434" customFormat="false" ht="12.75" hidden="false" customHeight="false" outlineLevel="0" collapsed="false">
      <c r="A434" s="24" t="s">
        <v>205</v>
      </c>
      <c r="B434" s="31" t="s">
        <v>55</v>
      </c>
      <c r="C434" s="32" t="s">
        <v>20</v>
      </c>
      <c r="D434" s="32" t="s">
        <v>46</v>
      </c>
      <c r="E434" s="33" t="s">
        <v>287</v>
      </c>
      <c r="F434" s="33" t="s">
        <v>17</v>
      </c>
      <c r="G434" s="34" t="s">
        <v>289</v>
      </c>
      <c r="H434" s="35" t="s">
        <v>166</v>
      </c>
      <c r="I434" s="36"/>
      <c r="J434" s="36"/>
      <c r="K434" s="36" t="n">
        <f aca="false">'9'!P317</f>
        <v>46.8</v>
      </c>
      <c r="L434" s="36" t="n">
        <f aca="false">'9'!S317</f>
        <v>46.8</v>
      </c>
      <c r="M434" s="36" t="n">
        <f aca="false">'9'!V317</f>
        <v>46.8</v>
      </c>
      <c r="N434" s="36"/>
      <c r="O434" s="36"/>
      <c r="P434" s="5"/>
    </row>
    <row r="435" customFormat="false" ht="25.5" hidden="true" customHeight="false" outlineLevel="0" collapsed="false">
      <c r="A435" s="24" t="s">
        <v>290</v>
      </c>
      <c r="B435" s="31" t="s">
        <v>55</v>
      </c>
      <c r="C435" s="32" t="s">
        <v>20</v>
      </c>
      <c r="D435" s="32" t="s">
        <v>46</v>
      </c>
      <c r="E435" s="51" t="s">
        <v>291</v>
      </c>
      <c r="F435" s="33"/>
      <c r="G435" s="34"/>
      <c r="H435" s="35"/>
      <c r="I435" s="36" t="n">
        <f aca="false">I437</f>
        <v>0</v>
      </c>
      <c r="J435" s="36" t="n">
        <f aca="false">J437</f>
        <v>0</v>
      </c>
      <c r="K435" s="36" t="n">
        <f aca="false">K437</f>
        <v>0</v>
      </c>
      <c r="L435" s="36" t="n">
        <f aca="false">L437</f>
        <v>0</v>
      </c>
      <c r="M435" s="36" t="n">
        <f aca="false">M437</f>
        <v>0</v>
      </c>
      <c r="N435" s="36" t="n">
        <f aca="false">N437</f>
        <v>0</v>
      </c>
      <c r="O435" s="36" t="n">
        <f aca="false">O437</f>
        <v>0</v>
      </c>
      <c r="P435" s="5"/>
    </row>
    <row r="436" customFormat="false" ht="25.5" hidden="true" customHeight="false" outlineLevel="0" collapsed="false">
      <c r="A436" s="24" t="s">
        <v>292</v>
      </c>
      <c r="B436" s="31" t="s">
        <v>55</v>
      </c>
      <c r="C436" s="32" t="s">
        <v>20</v>
      </c>
      <c r="D436" s="32" t="s">
        <v>46</v>
      </c>
      <c r="E436" s="33" t="s">
        <v>291</v>
      </c>
      <c r="F436" s="54" t="s">
        <v>46</v>
      </c>
      <c r="G436" s="34"/>
      <c r="H436" s="35"/>
      <c r="I436" s="36" t="n">
        <f aca="false">I437</f>
        <v>0</v>
      </c>
      <c r="J436" s="36" t="n">
        <f aca="false">J437</f>
        <v>0</v>
      </c>
      <c r="K436" s="36" t="n">
        <f aca="false">K437</f>
        <v>0</v>
      </c>
      <c r="L436" s="36" t="n">
        <f aca="false">L437</f>
        <v>0</v>
      </c>
      <c r="M436" s="36" t="n">
        <f aca="false">M437</f>
        <v>0</v>
      </c>
      <c r="N436" s="36" t="n">
        <f aca="false">N437</f>
        <v>0</v>
      </c>
      <c r="O436" s="36" t="n">
        <f aca="false">O437</f>
        <v>0</v>
      </c>
      <c r="P436" s="5"/>
    </row>
    <row r="437" customFormat="false" ht="51" hidden="true" customHeight="false" outlineLevel="0" collapsed="false">
      <c r="A437" s="24" t="s">
        <v>293</v>
      </c>
      <c r="B437" s="31" t="s">
        <v>55</v>
      </c>
      <c r="C437" s="32" t="s">
        <v>20</v>
      </c>
      <c r="D437" s="32" t="s">
        <v>46</v>
      </c>
      <c r="E437" s="51" t="s">
        <v>291</v>
      </c>
      <c r="F437" s="33" t="s">
        <v>46</v>
      </c>
      <c r="G437" s="34" t="s">
        <v>294</v>
      </c>
      <c r="H437" s="35"/>
      <c r="I437" s="36" t="n">
        <f aca="false">I438+I439+I440</f>
        <v>0</v>
      </c>
      <c r="J437" s="36" t="n">
        <f aca="false">J438+J439+J440</f>
        <v>0</v>
      </c>
      <c r="K437" s="36" t="n">
        <f aca="false">K438+K439+K440</f>
        <v>0</v>
      </c>
      <c r="L437" s="36" t="n">
        <f aca="false">L438+L439+L440</f>
        <v>0</v>
      </c>
      <c r="M437" s="36" t="n">
        <f aca="false">M438+M439+M440</f>
        <v>0</v>
      </c>
      <c r="N437" s="36" t="n">
        <f aca="false">N438+N439+N440</f>
        <v>0</v>
      </c>
      <c r="O437" s="36" t="n">
        <f aca="false">O438+O439+O440</f>
        <v>0</v>
      </c>
      <c r="P437" s="5"/>
    </row>
    <row r="438" customFormat="false" ht="12.75" hidden="true" customHeight="false" outlineLevel="0" collapsed="false">
      <c r="A438" s="24" t="s">
        <v>116</v>
      </c>
      <c r="B438" s="31" t="s">
        <v>55</v>
      </c>
      <c r="C438" s="32" t="s">
        <v>20</v>
      </c>
      <c r="D438" s="32" t="s">
        <v>46</v>
      </c>
      <c r="E438" s="51" t="s">
        <v>291</v>
      </c>
      <c r="F438" s="33" t="s">
        <v>46</v>
      </c>
      <c r="G438" s="34" t="s">
        <v>294</v>
      </c>
      <c r="H438" s="35" t="s">
        <v>117</v>
      </c>
      <c r="I438" s="36" t="n">
        <f aca="false">'9'!J321</f>
        <v>0</v>
      </c>
      <c r="J438" s="36" t="n">
        <f aca="false">'9'!M321</f>
        <v>0</v>
      </c>
      <c r="K438" s="36" t="n">
        <f aca="false">'9'!P321</f>
        <v>0</v>
      </c>
      <c r="L438" s="36" t="n">
        <f aca="false">'9'!S321</f>
        <v>0</v>
      </c>
      <c r="M438" s="36" t="n">
        <f aca="false">'9'!V321</f>
        <v>0</v>
      </c>
      <c r="N438" s="36" t="n">
        <f aca="false">'9'!Y321</f>
        <v>0</v>
      </c>
      <c r="O438" s="36" t="n">
        <f aca="false">'9'!AB321</f>
        <v>0</v>
      </c>
      <c r="P438" s="5"/>
    </row>
    <row r="439" customFormat="false" ht="25.5" hidden="true" customHeight="false" outlineLevel="0" collapsed="false">
      <c r="A439" s="24" t="s">
        <v>31</v>
      </c>
      <c r="B439" s="31" t="s">
        <v>55</v>
      </c>
      <c r="C439" s="32" t="s">
        <v>20</v>
      </c>
      <c r="D439" s="77" t="s">
        <v>46</v>
      </c>
      <c r="E439" s="129" t="s">
        <v>291</v>
      </c>
      <c r="F439" s="39" t="s">
        <v>46</v>
      </c>
      <c r="G439" s="67" t="s">
        <v>294</v>
      </c>
      <c r="H439" s="35" t="s">
        <v>32</v>
      </c>
      <c r="I439" s="36" t="n">
        <f aca="false">'9'!J322</f>
        <v>0</v>
      </c>
      <c r="J439" s="36" t="n">
        <f aca="false">'9'!M322</f>
        <v>0</v>
      </c>
      <c r="K439" s="36" t="n">
        <f aca="false">'9'!P322</f>
        <v>0</v>
      </c>
      <c r="L439" s="36" t="n">
        <f aca="false">'9'!S322</f>
        <v>0</v>
      </c>
      <c r="M439" s="36" t="n">
        <f aca="false">'9'!V322</f>
        <v>0</v>
      </c>
      <c r="N439" s="36" t="n">
        <f aca="false">'9'!Y322</f>
        <v>0</v>
      </c>
      <c r="O439" s="36" t="n">
        <f aca="false">'9'!AB322</f>
        <v>0</v>
      </c>
      <c r="P439" s="5"/>
    </row>
    <row r="440" customFormat="false" ht="12.75" hidden="true" customHeight="false" outlineLevel="0" collapsed="false">
      <c r="A440" s="24" t="s">
        <v>33</v>
      </c>
      <c r="B440" s="31" t="s">
        <v>55</v>
      </c>
      <c r="C440" s="32" t="s">
        <v>20</v>
      </c>
      <c r="D440" s="52" t="s">
        <v>46</v>
      </c>
      <c r="E440" s="90" t="s">
        <v>291</v>
      </c>
      <c r="F440" s="39" t="s">
        <v>18</v>
      </c>
      <c r="G440" s="53" t="s">
        <v>294</v>
      </c>
      <c r="H440" s="35" t="s">
        <v>34</v>
      </c>
      <c r="I440" s="36" t="n">
        <f aca="false">'9'!J323</f>
        <v>0</v>
      </c>
      <c r="J440" s="36" t="n">
        <f aca="false">'9'!M323</f>
        <v>0</v>
      </c>
      <c r="K440" s="36" t="n">
        <f aca="false">'9'!P323</f>
        <v>0</v>
      </c>
      <c r="L440" s="36" t="n">
        <f aca="false">'9'!S323</f>
        <v>0</v>
      </c>
      <c r="M440" s="36" t="n">
        <f aca="false">'9'!V323</f>
        <v>0</v>
      </c>
      <c r="N440" s="36" t="n">
        <f aca="false">'9'!Y323</f>
        <v>0</v>
      </c>
      <c r="O440" s="36" t="n">
        <f aca="false">'9'!AB323</f>
        <v>0</v>
      </c>
      <c r="P440" s="5"/>
    </row>
    <row r="441" customFormat="false" ht="25.5" hidden="false" customHeight="false" outlineLevel="0" collapsed="false">
      <c r="A441" s="56" t="s">
        <v>295</v>
      </c>
      <c r="B441" s="31" t="s">
        <v>55</v>
      </c>
      <c r="C441" s="32" t="s">
        <v>20</v>
      </c>
      <c r="D441" s="32" t="s">
        <v>46</v>
      </c>
      <c r="E441" s="51" t="s">
        <v>85</v>
      </c>
      <c r="F441" s="33" t="s">
        <v>18</v>
      </c>
      <c r="G441" s="34" t="s">
        <v>86</v>
      </c>
      <c r="H441" s="35"/>
      <c r="I441" s="36" t="n">
        <f aca="false">I444+I443</f>
        <v>5580</v>
      </c>
      <c r="J441" s="36" t="n">
        <f aca="false">J444+J443+J442</f>
        <v>5580</v>
      </c>
      <c r="K441" s="36" t="n">
        <f aca="false">K444+K443+K442</f>
        <v>5580</v>
      </c>
      <c r="L441" s="36" t="n">
        <f aca="false">L444+L443+L442</f>
        <v>5510.1</v>
      </c>
      <c r="M441" s="36" t="n">
        <f aca="false">M444+M443+M442</f>
        <v>5510.1</v>
      </c>
      <c r="N441" s="36" t="n">
        <f aca="false">N444+N443+N442</f>
        <v>0</v>
      </c>
      <c r="O441" s="36" t="n">
        <f aca="false">O444+O443+O442</f>
        <v>0</v>
      </c>
      <c r="P441" s="5"/>
    </row>
    <row r="442" customFormat="false" ht="25.5" hidden="false" customHeight="false" outlineLevel="0" collapsed="false">
      <c r="A442" s="24" t="s">
        <v>31</v>
      </c>
      <c r="B442" s="31" t="s">
        <v>55</v>
      </c>
      <c r="C442" s="32" t="s">
        <v>20</v>
      </c>
      <c r="D442" s="32" t="s">
        <v>46</v>
      </c>
      <c r="E442" s="51" t="s">
        <v>85</v>
      </c>
      <c r="F442" s="33" t="s">
        <v>18</v>
      </c>
      <c r="G442" s="34" t="s">
        <v>86</v>
      </c>
      <c r="H442" s="35" t="s">
        <v>32</v>
      </c>
      <c r="I442" s="36"/>
      <c r="J442" s="36"/>
      <c r="K442" s="36" t="n">
        <f aca="false">'9'!P326</f>
        <v>69.9</v>
      </c>
      <c r="L442" s="36"/>
      <c r="M442" s="36"/>
      <c r="N442" s="36"/>
      <c r="O442" s="36"/>
      <c r="P442" s="5"/>
    </row>
    <row r="443" customFormat="false" ht="12.75" hidden="false" customHeight="false" outlineLevel="0" collapsed="false">
      <c r="A443" s="24" t="s">
        <v>207</v>
      </c>
      <c r="B443" s="31" t="s">
        <v>55</v>
      </c>
      <c r="C443" s="32" t="s">
        <v>20</v>
      </c>
      <c r="D443" s="32" t="s">
        <v>46</v>
      </c>
      <c r="E443" s="51" t="s">
        <v>85</v>
      </c>
      <c r="F443" s="33" t="s">
        <v>18</v>
      </c>
      <c r="G443" s="34" t="s">
        <v>86</v>
      </c>
      <c r="H443" s="35" t="s">
        <v>208</v>
      </c>
      <c r="I443" s="36" t="n">
        <f aca="false">'9'!J325</f>
        <v>5000</v>
      </c>
      <c r="J443" s="36" t="n">
        <f aca="false">'9'!M325</f>
        <v>5000</v>
      </c>
      <c r="K443" s="36" t="n">
        <f aca="false">'9'!P325</f>
        <v>5000</v>
      </c>
      <c r="L443" s="36" t="n">
        <f aca="false">'9'!S325+'9'!S64</f>
        <v>5000</v>
      </c>
      <c r="M443" s="36" t="n">
        <f aca="false">'9'!V325+'9'!V64</f>
        <v>5000</v>
      </c>
      <c r="N443" s="36" t="n">
        <f aca="false">'9'!Y325</f>
        <v>0</v>
      </c>
      <c r="O443" s="36" t="n">
        <f aca="false">'9'!AB325</f>
        <v>0</v>
      </c>
      <c r="P443" s="5"/>
    </row>
    <row r="444" customFormat="false" ht="12.75" hidden="false" customHeight="false" outlineLevel="0" collapsed="false">
      <c r="A444" s="24" t="s">
        <v>205</v>
      </c>
      <c r="B444" s="31" t="s">
        <v>55</v>
      </c>
      <c r="C444" s="32" t="s">
        <v>20</v>
      </c>
      <c r="D444" s="52" t="s">
        <v>46</v>
      </c>
      <c r="E444" s="90" t="s">
        <v>85</v>
      </c>
      <c r="F444" s="39" t="s">
        <v>18</v>
      </c>
      <c r="G444" s="53" t="s">
        <v>86</v>
      </c>
      <c r="H444" s="35" t="s">
        <v>166</v>
      </c>
      <c r="I444" s="36" t="n">
        <f aca="false">'9'!J327</f>
        <v>580</v>
      </c>
      <c r="J444" s="36" t="n">
        <f aca="false">'9'!M327</f>
        <v>580</v>
      </c>
      <c r="K444" s="36" t="n">
        <f aca="false">'9'!P327</f>
        <v>510.1</v>
      </c>
      <c r="L444" s="36" t="n">
        <f aca="false">'9'!S327</f>
        <v>510.1</v>
      </c>
      <c r="M444" s="36" t="n">
        <f aca="false">'9'!V327</f>
        <v>510.1</v>
      </c>
      <c r="N444" s="36" t="n">
        <f aca="false">'9'!Y327</f>
        <v>0</v>
      </c>
      <c r="O444" s="36" t="n">
        <f aca="false">'9'!AB327</f>
        <v>0</v>
      </c>
      <c r="P444" s="5"/>
    </row>
    <row r="445" customFormat="false" ht="12.75" hidden="false" customHeight="false" outlineLevel="0" collapsed="false">
      <c r="A445" s="24" t="s">
        <v>297</v>
      </c>
      <c r="B445" s="31" t="s">
        <v>60</v>
      </c>
      <c r="C445" s="32" t="s">
        <v>18</v>
      </c>
      <c r="D445" s="32"/>
      <c r="E445" s="51"/>
      <c r="F445" s="33"/>
      <c r="G445" s="34"/>
      <c r="H445" s="35" t="s">
        <v>362</v>
      </c>
      <c r="I445" s="36" t="n">
        <f aca="false">I449+I446</f>
        <v>251.9</v>
      </c>
      <c r="J445" s="36" t="n">
        <f aca="false">J449+J446</f>
        <v>251.9</v>
      </c>
      <c r="K445" s="36" t="n">
        <f aca="false">K449+K446</f>
        <v>251.9</v>
      </c>
      <c r="L445" s="36" t="n">
        <f aca="false">L449+L446</f>
        <v>251.9</v>
      </c>
      <c r="M445" s="36" t="n">
        <f aca="false">M449+M446</f>
        <v>251.9</v>
      </c>
      <c r="N445" s="36" t="n">
        <f aca="false">N449+N446</f>
        <v>227.9</v>
      </c>
      <c r="O445" s="36" t="n">
        <f aca="false">O449+O446</f>
        <v>227.9</v>
      </c>
      <c r="P445" s="5"/>
    </row>
    <row r="446" customFormat="false" ht="12.75" hidden="false" customHeight="false" outlineLevel="0" collapsed="false">
      <c r="A446" s="24" t="s">
        <v>298</v>
      </c>
      <c r="B446" s="31" t="s">
        <v>60</v>
      </c>
      <c r="C446" s="32" t="s">
        <v>22</v>
      </c>
      <c r="D446" s="52" t="s">
        <v>123</v>
      </c>
      <c r="E446" s="90" t="s">
        <v>37</v>
      </c>
      <c r="F446" s="39" t="s">
        <v>18</v>
      </c>
      <c r="G446" s="53"/>
      <c r="H446" s="35"/>
      <c r="I446" s="36" t="n">
        <f aca="false">I447</f>
        <v>77.9</v>
      </c>
      <c r="J446" s="36" t="n">
        <f aca="false">J447</f>
        <v>77.9</v>
      </c>
      <c r="K446" s="36" t="n">
        <f aca="false">K447</f>
        <v>77.9</v>
      </c>
      <c r="L446" s="36" t="n">
        <f aca="false">L447</f>
        <v>77.9</v>
      </c>
      <c r="M446" s="36" t="n">
        <f aca="false">M447</f>
        <v>77.9</v>
      </c>
      <c r="N446" s="36" t="n">
        <f aca="false">N447</f>
        <v>77.9</v>
      </c>
      <c r="O446" s="36" t="n">
        <f aca="false">O447</f>
        <v>77.9</v>
      </c>
      <c r="P446" s="5"/>
    </row>
    <row r="447" customFormat="false" ht="51" hidden="false" customHeight="false" outlineLevel="0" collapsed="false">
      <c r="A447" s="24" t="s">
        <v>300</v>
      </c>
      <c r="B447" s="31" t="s">
        <v>60</v>
      </c>
      <c r="C447" s="32" t="s">
        <v>22</v>
      </c>
      <c r="D447" s="32" t="s">
        <v>123</v>
      </c>
      <c r="E447" s="51" t="s">
        <v>37</v>
      </c>
      <c r="F447" s="33" t="s">
        <v>18</v>
      </c>
      <c r="G447" s="34" t="s">
        <v>301</v>
      </c>
      <c r="H447" s="35"/>
      <c r="I447" s="36" t="n">
        <f aca="false">I448</f>
        <v>77.9</v>
      </c>
      <c r="J447" s="36" t="n">
        <f aca="false">J448</f>
        <v>77.9</v>
      </c>
      <c r="K447" s="36" t="n">
        <f aca="false">K448</f>
        <v>77.9</v>
      </c>
      <c r="L447" s="36" t="n">
        <f aca="false">L448</f>
        <v>77.9</v>
      </c>
      <c r="M447" s="36" t="n">
        <f aca="false">M448</f>
        <v>77.9</v>
      </c>
      <c r="N447" s="36" t="n">
        <f aca="false">N448</f>
        <v>77.9</v>
      </c>
      <c r="O447" s="36" t="n">
        <f aca="false">O448</f>
        <v>77.9</v>
      </c>
      <c r="P447" s="5"/>
    </row>
    <row r="448" customFormat="false" ht="25.5" hidden="false" customHeight="false" outlineLevel="0" collapsed="false">
      <c r="A448" s="24" t="s">
        <v>31</v>
      </c>
      <c r="B448" s="31" t="s">
        <v>60</v>
      </c>
      <c r="C448" s="32" t="s">
        <v>22</v>
      </c>
      <c r="D448" s="52" t="s">
        <v>123</v>
      </c>
      <c r="E448" s="90" t="s">
        <v>37</v>
      </c>
      <c r="F448" s="39" t="s">
        <v>18</v>
      </c>
      <c r="G448" s="53" t="s">
        <v>301</v>
      </c>
      <c r="H448" s="35" t="s">
        <v>32</v>
      </c>
      <c r="I448" s="36" t="n">
        <f aca="false">'9'!J332</f>
        <v>77.9</v>
      </c>
      <c r="J448" s="36" t="n">
        <f aca="false">'9'!M332</f>
        <v>77.9</v>
      </c>
      <c r="K448" s="36" t="n">
        <f aca="false">'9'!P332</f>
        <v>77.9</v>
      </c>
      <c r="L448" s="36" t="n">
        <f aca="false">'9'!S332</f>
        <v>77.9</v>
      </c>
      <c r="M448" s="36" t="n">
        <f aca="false">'9'!V332</f>
        <v>77.9</v>
      </c>
      <c r="N448" s="36" t="n">
        <f aca="false">'9'!Y332</f>
        <v>77.9</v>
      </c>
      <c r="O448" s="36" t="n">
        <f aca="false">'9'!AB332</f>
        <v>77.9</v>
      </c>
      <c r="P448" s="5"/>
    </row>
    <row r="449" customFormat="false" ht="12.75" hidden="false" customHeight="false" outlineLevel="0" collapsed="false">
      <c r="A449" s="24" t="s">
        <v>302</v>
      </c>
      <c r="B449" s="31" t="s">
        <v>60</v>
      </c>
      <c r="C449" s="32" t="s">
        <v>60</v>
      </c>
      <c r="D449" s="32"/>
      <c r="E449" s="51"/>
      <c r="F449" s="33"/>
      <c r="G449" s="34"/>
      <c r="H449" s="35"/>
      <c r="I449" s="36" t="n">
        <f aca="false">I450+I453</f>
        <v>174</v>
      </c>
      <c r="J449" s="36" t="n">
        <f aca="false">J450+J453</f>
        <v>174</v>
      </c>
      <c r="K449" s="36" t="n">
        <f aca="false">K450+K453</f>
        <v>174</v>
      </c>
      <c r="L449" s="36" t="n">
        <f aca="false">L450+L453</f>
        <v>174</v>
      </c>
      <c r="M449" s="36" t="n">
        <f aca="false">M450+M453</f>
        <v>174</v>
      </c>
      <c r="N449" s="36" t="n">
        <f aca="false">N450+N453</f>
        <v>150</v>
      </c>
      <c r="O449" s="36" t="n">
        <f aca="false">O450+O453</f>
        <v>150</v>
      </c>
      <c r="P449" s="5"/>
    </row>
    <row r="450" customFormat="false" ht="38.25" hidden="true" customHeight="false" outlineLevel="0" collapsed="false">
      <c r="A450" s="65" t="s">
        <v>585</v>
      </c>
      <c r="B450" s="31" t="s">
        <v>60</v>
      </c>
      <c r="C450" s="32" t="s">
        <v>60</v>
      </c>
      <c r="D450" s="52" t="s">
        <v>123</v>
      </c>
      <c r="E450" s="90" t="s">
        <v>37</v>
      </c>
      <c r="F450" s="39" t="s">
        <v>18</v>
      </c>
      <c r="G450" s="53" t="s">
        <v>303</v>
      </c>
      <c r="H450" s="35"/>
      <c r="I450" s="36" t="n">
        <f aca="false">I451+I452</f>
        <v>24</v>
      </c>
      <c r="J450" s="36" t="n">
        <f aca="false">J451+J452</f>
        <v>24</v>
      </c>
      <c r="K450" s="36" t="n">
        <f aca="false">K451+K452</f>
        <v>24</v>
      </c>
      <c r="L450" s="36" t="n">
        <f aca="false">L451+L452</f>
        <v>24</v>
      </c>
      <c r="M450" s="36" t="n">
        <f aca="false">M451+M452</f>
        <v>24</v>
      </c>
      <c r="N450" s="36" t="n">
        <f aca="false">N451+N452</f>
        <v>0</v>
      </c>
      <c r="O450" s="36" t="n">
        <f aca="false">O451+O452</f>
        <v>0</v>
      </c>
      <c r="P450" s="5"/>
    </row>
    <row r="451" customFormat="false" ht="12.75" hidden="false" customHeight="false" outlineLevel="0" collapsed="false">
      <c r="A451" s="24" t="s">
        <v>304</v>
      </c>
      <c r="B451" s="31" t="s">
        <v>60</v>
      </c>
      <c r="C451" s="32" t="s">
        <v>60</v>
      </c>
      <c r="D451" s="32" t="s">
        <v>123</v>
      </c>
      <c r="E451" s="51" t="s">
        <v>37</v>
      </c>
      <c r="F451" s="33" t="s">
        <v>18</v>
      </c>
      <c r="G451" s="34" t="s">
        <v>303</v>
      </c>
      <c r="H451" s="35" t="s">
        <v>305</v>
      </c>
      <c r="I451" s="36" t="n">
        <f aca="false">'9'!J335</f>
        <v>24</v>
      </c>
      <c r="J451" s="36" t="n">
        <f aca="false">'9'!M335</f>
        <v>24</v>
      </c>
      <c r="K451" s="36" t="n">
        <f aca="false">'9'!P335</f>
        <v>24</v>
      </c>
      <c r="L451" s="36" t="n">
        <f aca="false">'9'!S335</f>
        <v>24</v>
      </c>
      <c r="M451" s="36" t="n">
        <f aca="false">'9'!V335</f>
        <v>24</v>
      </c>
      <c r="N451" s="36" t="n">
        <f aca="false">'9'!Y335</f>
        <v>0</v>
      </c>
      <c r="O451" s="36" t="n">
        <f aca="false">'9'!AB335</f>
        <v>0</v>
      </c>
      <c r="P451" s="5"/>
    </row>
    <row r="452" customFormat="false" ht="25.5" hidden="true" customHeight="true" outlineLevel="0" collapsed="false">
      <c r="A452" s="24" t="s">
        <v>31</v>
      </c>
      <c r="B452" s="31" t="s">
        <v>60</v>
      </c>
      <c r="C452" s="32" t="s">
        <v>60</v>
      </c>
      <c r="D452" s="77" t="s">
        <v>306</v>
      </c>
      <c r="E452" s="129" t="s">
        <v>37</v>
      </c>
      <c r="F452" s="39" t="s">
        <v>18</v>
      </c>
      <c r="G452" s="67" t="s">
        <v>307</v>
      </c>
      <c r="H452" s="35" t="s">
        <v>32</v>
      </c>
      <c r="I452" s="36" t="n">
        <f aca="false">'9'!J336</f>
        <v>0</v>
      </c>
      <c r="J452" s="36" t="n">
        <f aca="false">'9'!M336</f>
        <v>0</v>
      </c>
      <c r="K452" s="36" t="n">
        <f aca="false">'9'!P336</f>
        <v>0</v>
      </c>
      <c r="L452" s="36" t="n">
        <f aca="false">'9'!S336</f>
        <v>0</v>
      </c>
      <c r="M452" s="36" t="n">
        <f aca="false">'9'!V336</f>
        <v>0</v>
      </c>
      <c r="N452" s="36" t="n">
        <f aca="false">'9'!Y336</f>
        <v>0</v>
      </c>
      <c r="O452" s="36" t="n">
        <f aca="false">'9'!AB336</f>
        <v>0</v>
      </c>
      <c r="P452" s="5"/>
    </row>
    <row r="453" customFormat="false" ht="13.5" hidden="false" customHeight="true" outlineLevel="0" collapsed="false">
      <c r="A453" s="24" t="s">
        <v>468</v>
      </c>
      <c r="B453" s="31" t="s">
        <v>60</v>
      </c>
      <c r="C453" s="32" t="s">
        <v>60</v>
      </c>
      <c r="D453" s="70" t="s">
        <v>123</v>
      </c>
      <c r="E453" s="86" t="s">
        <v>37</v>
      </c>
      <c r="F453" s="39" t="s">
        <v>18</v>
      </c>
      <c r="G453" s="69" t="s">
        <v>469</v>
      </c>
      <c r="H453" s="35"/>
      <c r="I453" s="36" t="n">
        <f aca="false">I454</f>
        <v>150</v>
      </c>
      <c r="J453" s="36" t="n">
        <f aca="false">J454</f>
        <v>150</v>
      </c>
      <c r="K453" s="36" t="n">
        <f aca="false">K454</f>
        <v>150</v>
      </c>
      <c r="L453" s="36" t="n">
        <f aca="false">L454</f>
        <v>150</v>
      </c>
      <c r="M453" s="36" t="n">
        <f aca="false">M454</f>
        <v>150</v>
      </c>
      <c r="N453" s="36" t="n">
        <f aca="false">N454</f>
        <v>150</v>
      </c>
      <c r="O453" s="36" t="n">
        <f aca="false">O454</f>
        <v>150</v>
      </c>
      <c r="P453" s="5"/>
    </row>
    <row r="454" customFormat="false" ht="25.5" hidden="false" customHeight="false" outlineLevel="0" collapsed="false">
      <c r="A454" s="24" t="s">
        <v>470</v>
      </c>
      <c r="B454" s="31" t="s">
        <v>60</v>
      </c>
      <c r="C454" s="32" t="s">
        <v>60</v>
      </c>
      <c r="D454" s="32" t="s">
        <v>123</v>
      </c>
      <c r="E454" s="51" t="s">
        <v>37</v>
      </c>
      <c r="F454" s="33" t="s">
        <v>18</v>
      </c>
      <c r="G454" s="34" t="s">
        <v>469</v>
      </c>
      <c r="H454" s="35" t="s">
        <v>586</v>
      </c>
      <c r="I454" s="36" t="n">
        <f aca="false">'9'!J660</f>
        <v>150</v>
      </c>
      <c r="J454" s="36" t="n">
        <f aca="false">'9'!M660</f>
        <v>150</v>
      </c>
      <c r="K454" s="36" t="n">
        <f aca="false">'9'!P660</f>
        <v>150</v>
      </c>
      <c r="L454" s="36" t="n">
        <f aca="false">'9'!S660</f>
        <v>150</v>
      </c>
      <c r="M454" s="36" t="n">
        <f aca="false">'9'!V660</f>
        <v>150</v>
      </c>
      <c r="N454" s="36" t="n">
        <f aca="false">'9'!Y660</f>
        <v>150</v>
      </c>
      <c r="O454" s="36" t="n">
        <f aca="false">'9'!AB660</f>
        <v>150</v>
      </c>
      <c r="P454" s="5"/>
    </row>
    <row r="455" customFormat="false" ht="12.75" hidden="false" customHeight="false" outlineLevel="0" collapsed="false">
      <c r="A455" s="24" t="s">
        <v>308</v>
      </c>
      <c r="B455" s="31" t="s">
        <v>150</v>
      </c>
      <c r="C455" s="32"/>
      <c r="D455" s="52"/>
      <c r="E455" s="90"/>
      <c r="F455" s="39"/>
      <c r="G455" s="53"/>
      <c r="H455" s="35"/>
      <c r="I455" s="36" t="n">
        <f aca="false">I456+I461+I483</f>
        <v>8533.6</v>
      </c>
      <c r="J455" s="36" t="n">
        <f aca="false">J456+J461+J483</f>
        <v>8597</v>
      </c>
      <c r="K455" s="36" t="n">
        <f aca="false">K456+K461+K483</f>
        <v>8697.7</v>
      </c>
      <c r="L455" s="36" t="n">
        <f aca="false">L456+L461+L483</f>
        <v>8308.6</v>
      </c>
      <c r="M455" s="36" t="n">
        <f aca="false">M456+M461+M483</f>
        <v>8308.6</v>
      </c>
      <c r="N455" s="36" t="n">
        <f aca="false">N456+N461+N483</f>
        <v>9123.6</v>
      </c>
      <c r="O455" s="36" t="n">
        <f aca="false">O456+O461+O483</f>
        <v>9123.6</v>
      </c>
      <c r="P455" s="5"/>
    </row>
    <row r="456" customFormat="false" ht="12.75" hidden="false" customHeight="false" outlineLevel="0" collapsed="false">
      <c r="A456" s="24" t="s">
        <v>309</v>
      </c>
      <c r="B456" s="31" t="s">
        <v>150</v>
      </c>
      <c r="C456" s="32" t="s">
        <v>17</v>
      </c>
      <c r="D456" s="32" t="s">
        <v>107</v>
      </c>
      <c r="E456" s="51" t="s">
        <v>37</v>
      </c>
      <c r="F456" s="33" t="s">
        <v>18</v>
      </c>
      <c r="G456" s="34" t="s">
        <v>312</v>
      </c>
      <c r="H456" s="35"/>
      <c r="I456" s="36" t="n">
        <f aca="false">I457</f>
        <v>1999.4</v>
      </c>
      <c r="J456" s="36" t="n">
        <f aca="false">J457</f>
        <v>1999.4</v>
      </c>
      <c r="K456" s="36" t="n">
        <f aca="false">K457</f>
        <v>1999.4</v>
      </c>
      <c r="L456" s="36" t="n">
        <f aca="false">L457</f>
        <v>1999.4</v>
      </c>
      <c r="M456" s="36" t="n">
        <f aca="false">M457</f>
        <v>1999.4</v>
      </c>
      <c r="N456" s="36" t="n">
        <f aca="false">N457</f>
        <v>1999.4</v>
      </c>
      <c r="O456" s="36" t="n">
        <f aca="false">O457</f>
        <v>1999.4</v>
      </c>
      <c r="P456" s="5"/>
    </row>
    <row r="457" customFormat="false" ht="12.75" hidden="false" customHeight="false" outlineLevel="0" collapsed="false">
      <c r="A457" s="24" t="s">
        <v>311</v>
      </c>
      <c r="B457" s="31" t="s">
        <v>150</v>
      </c>
      <c r="C457" s="32" t="s">
        <v>17</v>
      </c>
      <c r="D457" s="32" t="s">
        <v>107</v>
      </c>
      <c r="E457" s="51" t="s">
        <v>37</v>
      </c>
      <c r="F457" s="33" t="s">
        <v>18</v>
      </c>
      <c r="G457" s="34" t="s">
        <v>312</v>
      </c>
      <c r="H457" s="35"/>
      <c r="I457" s="36" t="n">
        <f aca="false">I459</f>
        <v>1999.4</v>
      </c>
      <c r="J457" s="36" t="n">
        <f aca="false">J459</f>
        <v>1999.4</v>
      </c>
      <c r="K457" s="36" t="n">
        <f aca="false">K459</f>
        <v>1999.4</v>
      </c>
      <c r="L457" s="36" t="n">
        <f aca="false">L459</f>
        <v>1999.4</v>
      </c>
      <c r="M457" s="36" t="n">
        <f aca="false">M459</f>
        <v>1999.4</v>
      </c>
      <c r="N457" s="36" t="n">
        <f aca="false">N459</f>
        <v>1999.4</v>
      </c>
      <c r="O457" s="36" t="n">
        <f aca="false">O459</f>
        <v>1999.4</v>
      </c>
      <c r="P457" s="5"/>
    </row>
    <row r="458" customFormat="false" ht="25.5" hidden="true" customHeight="false" outlineLevel="0" collapsed="false">
      <c r="A458" s="24" t="s">
        <v>118</v>
      </c>
      <c r="B458" s="31" t="s">
        <v>150</v>
      </c>
      <c r="C458" s="32" t="s">
        <v>17</v>
      </c>
      <c r="D458" s="52"/>
      <c r="E458" s="39" t="s">
        <v>37</v>
      </c>
      <c r="F458" s="39" t="s">
        <v>46</v>
      </c>
      <c r="G458" s="67" t="s">
        <v>312</v>
      </c>
      <c r="H458" s="35"/>
      <c r="I458" s="36"/>
      <c r="J458" s="36" t="n">
        <f aca="false">J459</f>
        <v>1999.4</v>
      </c>
      <c r="K458" s="36" t="n">
        <f aca="false">K459</f>
        <v>1999.4</v>
      </c>
      <c r="L458" s="36" t="n">
        <f aca="false">L459</f>
        <v>1999.4</v>
      </c>
      <c r="M458" s="36" t="n">
        <f aca="false">M459</f>
        <v>1999.4</v>
      </c>
      <c r="N458" s="36"/>
      <c r="O458" s="36"/>
      <c r="P458" s="5"/>
    </row>
    <row r="459" customFormat="false" ht="12.75" hidden="true" customHeight="false" outlineLevel="0" collapsed="false">
      <c r="A459" s="24"/>
      <c r="B459" s="31" t="s">
        <v>150</v>
      </c>
      <c r="C459" s="32" t="s">
        <v>17</v>
      </c>
      <c r="D459" s="32" t="s">
        <v>107</v>
      </c>
      <c r="E459" s="51" t="s">
        <v>37</v>
      </c>
      <c r="F459" s="33" t="s">
        <v>18</v>
      </c>
      <c r="G459" s="34" t="s">
        <v>312</v>
      </c>
      <c r="H459" s="35"/>
      <c r="I459" s="36" t="n">
        <f aca="false">I460</f>
        <v>1999.4</v>
      </c>
      <c r="J459" s="36" t="n">
        <f aca="false">J460</f>
        <v>1999.4</v>
      </c>
      <c r="K459" s="36" t="n">
        <f aca="false">K460</f>
        <v>1999.4</v>
      </c>
      <c r="L459" s="36" t="n">
        <f aca="false">L460</f>
        <v>1999.4</v>
      </c>
      <c r="M459" s="36" t="n">
        <f aca="false">M460</f>
        <v>1999.4</v>
      </c>
      <c r="N459" s="36" t="n">
        <f aca="false">N460</f>
        <v>1999.4</v>
      </c>
      <c r="O459" s="36" t="n">
        <f aca="false">O460</f>
        <v>1999.4</v>
      </c>
      <c r="P459" s="5"/>
    </row>
    <row r="460" customFormat="false" ht="13.5" hidden="false" customHeight="true" outlineLevel="0" collapsed="false">
      <c r="A460" s="24" t="s">
        <v>315</v>
      </c>
      <c r="B460" s="31" t="s">
        <v>150</v>
      </c>
      <c r="C460" s="32" t="s">
        <v>17</v>
      </c>
      <c r="D460" s="52" t="s">
        <v>107</v>
      </c>
      <c r="E460" s="90" t="s">
        <v>37</v>
      </c>
      <c r="F460" s="39" t="s">
        <v>18</v>
      </c>
      <c r="G460" s="53" t="s">
        <v>312</v>
      </c>
      <c r="H460" s="35" t="s">
        <v>587</v>
      </c>
      <c r="I460" s="36" t="n">
        <f aca="false">'9'!J344</f>
        <v>1999.4</v>
      </c>
      <c r="J460" s="36" t="n">
        <f aca="false">'9'!M344</f>
        <v>1999.4</v>
      </c>
      <c r="K460" s="36" t="n">
        <f aca="false">'9'!P344</f>
        <v>1999.4</v>
      </c>
      <c r="L460" s="36" t="n">
        <f aca="false">'9'!S344</f>
        <v>1999.4</v>
      </c>
      <c r="M460" s="36" t="n">
        <f aca="false">'9'!V344</f>
        <v>1999.4</v>
      </c>
      <c r="N460" s="36" t="n">
        <f aca="false">'9'!Y344</f>
        <v>1999.4</v>
      </c>
      <c r="O460" s="36" t="n">
        <f aca="false">'9'!AB344</f>
        <v>1999.4</v>
      </c>
      <c r="P460" s="5"/>
    </row>
    <row r="461" customFormat="false" ht="12.75" hidden="false" customHeight="false" outlineLevel="0" collapsed="false">
      <c r="A461" s="24" t="s">
        <v>317</v>
      </c>
      <c r="B461" s="31" t="s">
        <v>150</v>
      </c>
      <c r="C461" s="32" t="s">
        <v>50</v>
      </c>
      <c r="D461" s="32"/>
      <c r="E461" s="51"/>
      <c r="F461" s="33"/>
      <c r="G461" s="34"/>
      <c r="H461" s="35"/>
      <c r="I461" s="36" t="n">
        <f aca="false">I462+I468+I470+I476</f>
        <v>1181.2</v>
      </c>
      <c r="J461" s="36" t="n">
        <f aca="false">J462+J468+J470+J476+J482+J473+J475+J474</f>
        <v>1244.6</v>
      </c>
      <c r="K461" s="36" t="n">
        <f aca="false">K462+K468+K470+K476+K482+K473+K475+K474</f>
        <v>1345.3</v>
      </c>
      <c r="L461" s="36" t="n">
        <f aca="false">L462+L468+L470+L476+L475</f>
        <v>956.2</v>
      </c>
      <c r="M461" s="36" t="n">
        <f aca="false">M462+M468+M470+M476+M475</f>
        <v>956.2</v>
      </c>
      <c r="N461" s="36" t="n">
        <f aca="false">N462+N468+N470+N476+N481</f>
        <v>1771.2</v>
      </c>
      <c r="O461" s="36" t="n">
        <f aca="false">O462+O468+O470+O476+O481</f>
        <v>1771.2</v>
      </c>
      <c r="P461" s="5"/>
    </row>
    <row r="462" customFormat="false" ht="38.25" hidden="true" customHeight="false" outlineLevel="0" collapsed="false">
      <c r="A462" s="24" t="s">
        <v>320</v>
      </c>
      <c r="B462" s="37" t="s">
        <v>150</v>
      </c>
      <c r="C462" s="32" t="s">
        <v>50</v>
      </c>
      <c r="D462" s="32" t="s">
        <v>66</v>
      </c>
      <c r="E462" s="51" t="s">
        <v>37</v>
      </c>
      <c r="F462" s="33" t="s">
        <v>18</v>
      </c>
      <c r="G462" s="34"/>
      <c r="H462" s="35"/>
      <c r="I462" s="36" t="n">
        <f aca="false">I463</f>
        <v>0</v>
      </c>
      <c r="J462" s="36" t="n">
        <f aca="false">J463</f>
        <v>0</v>
      </c>
      <c r="K462" s="36" t="n">
        <f aca="false">K463</f>
        <v>0</v>
      </c>
      <c r="L462" s="36" t="n">
        <f aca="false">L463</f>
        <v>0</v>
      </c>
      <c r="M462" s="36" t="n">
        <f aca="false">M463</f>
        <v>0</v>
      </c>
      <c r="N462" s="36" t="n">
        <f aca="false">N463</f>
        <v>0</v>
      </c>
      <c r="O462" s="36" t="n">
        <f aca="false">O463</f>
        <v>0</v>
      </c>
      <c r="P462" s="5"/>
    </row>
    <row r="463" customFormat="false" ht="25.5" hidden="true" customHeight="false" outlineLevel="0" collapsed="false">
      <c r="A463" s="56" t="s">
        <v>321</v>
      </c>
      <c r="B463" s="37" t="s">
        <v>150</v>
      </c>
      <c r="C463" s="32" t="s">
        <v>50</v>
      </c>
      <c r="D463" s="32" t="s">
        <v>66</v>
      </c>
      <c r="E463" s="51" t="s">
        <v>37</v>
      </c>
      <c r="F463" s="33" t="s">
        <v>18</v>
      </c>
      <c r="G463" s="34"/>
      <c r="H463" s="35"/>
      <c r="I463" s="36" t="n">
        <f aca="false">I464</f>
        <v>0</v>
      </c>
      <c r="J463" s="36" t="n">
        <f aca="false">J464</f>
        <v>0</v>
      </c>
      <c r="K463" s="36" t="n">
        <f aca="false">K464</f>
        <v>0</v>
      </c>
      <c r="L463" s="36" t="n">
        <f aca="false">L464</f>
        <v>0</v>
      </c>
      <c r="M463" s="36" t="n">
        <f aca="false">M464</f>
        <v>0</v>
      </c>
      <c r="N463" s="36" t="n">
        <f aca="false">N464</f>
        <v>0</v>
      </c>
      <c r="O463" s="36" t="n">
        <f aca="false">O464</f>
        <v>0</v>
      </c>
      <c r="P463" s="5"/>
    </row>
    <row r="464" customFormat="false" ht="38.25" hidden="true" customHeight="false" outlineLevel="0" collapsed="false">
      <c r="A464" s="65" t="s">
        <v>588</v>
      </c>
      <c r="B464" s="37" t="s">
        <v>150</v>
      </c>
      <c r="C464" s="32" t="s">
        <v>50</v>
      </c>
      <c r="D464" s="32" t="s">
        <v>66</v>
      </c>
      <c r="E464" s="51" t="s">
        <v>37</v>
      </c>
      <c r="F464" s="33" t="s">
        <v>17</v>
      </c>
      <c r="G464" s="34"/>
      <c r="H464" s="35"/>
      <c r="I464" s="36" t="n">
        <f aca="false">I465+I466+I467</f>
        <v>0</v>
      </c>
      <c r="J464" s="36" t="n">
        <f aca="false">'9'!M349</f>
        <v>0</v>
      </c>
      <c r="K464" s="36" t="n">
        <f aca="false">'9'!P349</f>
        <v>0</v>
      </c>
      <c r="L464" s="36" t="n">
        <f aca="false">'9'!S349</f>
        <v>0</v>
      </c>
      <c r="M464" s="36" t="n">
        <f aca="false">'9'!V349</f>
        <v>0</v>
      </c>
      <c r="N464" s="36" t="n">
        <f aca="false">N465+N466+N467</f>
        <v>0</v>
      </c>
      <c r="O464" s="36" t="n">
        <f aca="false">O465+O466+O467</f>
        <v>0</v>
      </c>
      <c r="P464" s="5"/>
    </row>
    <row r="465" customFormat="false" ht="25.5" hidden="true" customHeight="false" outlineLevel="0" collapsed="false">
      <c r="A465" s="65" t="s">
        <v>318</v>
      </c>
      <c r="B465" s="37" t="s">
        <v>150</v>
      </c>
      <c r="C465" s="32" t="s">
        <v>50</v>
      </c>
      <c r="D465" s="32" t="s">
        <v>66</v>
      </c>
      <c r="E465" s="33" t="s">
        <v>37</v>
      </c>
      <c r="F465" s="33" t="s">
        <v>17</v>
      </c>
      <c r="G465" s="34" t="s">
        <v>589</v>
      </c>
      <c r="H465" s="35" t="s">
        <v>319</v>
      </c>
      <c r="I465" s="36" t="n">
        <f aca="false">'9'!J350</f>
        <v>0</v>
      </c>
      <c r="J465" s="36" t="n">
        <f aca="false">'9'!M350</f>
        <v>0</v>
      </c>
      <c r="K465" s="36" t="n">
        <f aca="false">'9'!P350</f>
        <v>0</v>
      </c>
      <c r="L465" s="36" t="n">
        <f aca="false">'9'!S350</f>
        <v>0</v>
      </c>
      <c r="M465" s="36" t="n">
        <f aca="false">'9'!V350</f>
        <v>0</v>
      </c>
      <c r="N465" s="36" t="n">
        <f aca="false">'9'!Y350</f>
        <v>0</v>
      </c>
      <c r="O465" s="36" t="n">
        <f aca="false">'9'!AB350</f>
        <v>0</v>
      </c>
      <c r="P465" s="5"/>
    </row>
    <row r="466" customFormat="false" ht="25.5" hidden="true" customHeight="false" outlineLevel="0" collapsed="false">
      <c r="A466" s="65" t="s">
        <v>318</v>
      </c>
      <c r="B466" s="37" t="s">
        <v>150</v>
      </c>
      <c r="C466" s="32" t="s">
        <v>50</v>
      </c>
      <c r="D466" s="32" t="s">
        <v>66</v>
      </c>
      <c r="E466" s="33" t="s">
        <v>37</v>
      </c>
      <c r="F466" s="33" t="s">
        <v>17</v>
      </c>
      <c r="G466" s="34" t="s">
        <v>590</v>
      </c>
      <c r="H466" s="35" t="s">
        <v>319</v>
      </c>
      <c r="I466" s="36" t="n">
        <f aca="false">'9'!J351</f>
        <v>0</v>
      </c>
      <c r="J466" s="36" t="n">
        <f aca="false">'9'!M351</f>
        <v>0</v>
      </c>
      <c r="K466" s="36" t="n">
        <f aca="false">'9'!P351</f>
        <v>0</v>
      </c>
      <c r="L466" s="36" t="n">
        <f aca="false">'9'!S351</f>
        <v>0</v>
      </c>
      <c r="M466" s="36" t="n">
        <f aca="false">'9'!V351</f>
        <v>0</v>
      </c>
      <c r="N466" s="36" t="n">
        <f aca="false">'9'!Y351</f>
        <v>0</v>
      </c>
      <c r="O466" s="36" t="n">
        <f aca="false">'9'!AB351</f>
        <v>0</v>
      </c>
      <c r="P466" s="5"/>
    </row>
    <row r="467" customFormat="false" ht="25.5" hidden="true" customHeight="false" outlineLevel="0" collapsed="false">
      <c r="A467" s="65" t="s">
        <v>318</v>
      </c>
      <c r="B467" s="37" t="s">
        <v>150</v>
      </c>
      <c r="C467" s="32" t="s">
        <v>50</v>
      </c>
      <c r="D467" s="32" t="s">
        <v>66</v>
      </c>
      <c r="E467" s="33" t="s">
        <v>37</v>
      </c>
      <c r="F467" s="33" t="s">
        <v>17</v>
      </c>
      <c r="G467" s="34" t="s">
        <v>591</v>
      </c>
      <c r="H467" s="35" t="s">
        <v>319</v>
      </c>
      <c r="I467" s="36" t="n">
        <f aca="false">'9'!J352</f>
        <v>0</v>
      </c>
      <c r="J467" s="36" t="n">
        <f aca="false">'9'!M352</f>
        <v>0</v>
      </c>
      <c r="K467" s="36" t="n">
        <f aca="false">'9'!P352</f>
        <v>0</v>
      </c>
      <c r="L467" s="36" t="n">
        <f aca="false">'9'!S352</f>
        <v>0</v>
      </c>
      <c r="M467" s="36" t="n">
        <f aca="false">'9'!V352</f>
        <v>0</v>
      </c>
      <c r="N467" s="36" t="n">
        <f aca="false">'9'!Y352</f>
        <v>0</v>
      </c>
      <c r="O467" s="36" t="n">
        <f aca="false">'9'!AB352</f>
        <v>0</v>
      </c>
      <c r="P467" s="5"/>
    </row>
    <row r="468" customFormat="false" ht="12.75" hidden="false" customHeight="false" outlineLevel="0" collapsed="false">
      <c r="A468" s="24" t="s">
        <v>326</v>
      </c>
      <c r="B468" s="31" t="s">
        <v>150</v>
      </c>
      <c r="C468" s="32" t="s">
        <v>50</v>
      </c>
      <c r="D468" s="32" t="s">
        <v>107</v>
      </c>
      <c r="E468" s="51" t="s">
        <v>37</v>
      </c>
      <c r="F468" s="33" t="s">
        <v>18</v>
      </c>
      <c r="G468" s="34"/>
      <c r="H468" s="35"/>
      <c r="I468" s="36" t="n">
        <f aca="false">I469</f>
        <v>328.1</v>
      </c>
      <c r="J468" s="36" t="n">
        <f aca="false">J469</f>
        <v>328.1</v>
      </c>
      <c r="K468" s="36" t="n">
        <f aca="false">K469</f>
        <v>328.1</v>
      </c>
      <c r="L468" s="36" t="n">
        <f aca="false">L469</f>
        <v>328.1</v>
      </c>
      <c r="M468" s="36" t="n">
        <f aca="false">M469</f>
        <v>328.1</v>
      </c>
      <c r="N468" s="36" t="n">
        <f aca="false">N469</f>
        <v>281.3</v>
      </c>
      <c r="O468" s="36" t="n">
        <f aca="false">O469</f>
        <v>281.3</v>
      </c>
      <c r="P468" s="5"/>
    </row>
    <row r="469" customFormat="false" ht="24.75" hidden="false" customHeight="true" outlineLevel="0" collapsed="false">
      <c r="A469" s="114" t="s">
        <v>328</v>
      </c>
      <c r="B469" s="141" t="s">
        <v>150</v>
      </c>
      <c r="C469" s="142" t="s">
        <v>50</v>
      </c>
      <c r="D469" s="143" t="s">
        <v>107</v>
      </c>
      <c r="E469" s="144" t="s">
        <v>37</v>
      </c>
      <c r="F469" s="145" t="s">
        <v>18</v>
      </c>
      <c r="G469" s="146" t="s">
        <v>592</v>
      </c>
      <c r="H469" s="147" t="s">
        <v>316</v>
      </c>
      <c r="I469" s="36" t="n">
        <f aca="false">'9'!J355</f>
        <v>328.1</v>
      </c>
      <c r="J469" s="36" t="n">
        <f aca="false">'9'!M355</f>
        <v>328.1</v>
      </c>
      <c r="K469" s="36" t="n">
        <f aca="false">'9'!P355</f>
        <v>328.1</v>
      </c>
      <c r="L469" s="36" t="n">
        <f aca="false">'9'!S355</f>
        <v>328.1</v>
      </c>
      <c r="M469" s="36" t="n">
        <f aca="false">'9'!V355</f>
        <v>328.1</v>
      </c>
      <c r="N469" s="36" t="n">
        <f aca="false">'9'!Y355</f>
        <v>281.3</v>
      </c>
      <c r="O469" s="36" t="n">
        <f aca="false">'9'!AB355</f>
        <v>281.3</v>
      </c>
      <c r="P469" s="5"/>
    </row>
    <row r="470" customFormat="false" ht="25.5" hidden="false" customHeight="false" outlineLevel="0" collapsed="false">
      <c r="A470" s="114" t="s">
        <v>593</v>
      </c>
      <c r="B470" s="141" t="s">
        <v>150</v>
      </c>
      <c r="C470" s="142" t="s">
        <v>50</v>
      </c>
      <c r="D470" s="148" t="s">
        <v>107</v>
      </c>
      <c r="E470" s="149" t="s">
        <v>44</v>
      </c>
      <c r="F470" s="150" t="s">
        <v>17</v>
      </c>
      <c r="G470" s="151" t="s">
        <v>330</v>
      </c>
      <c r="H470" s="147"/>
      <c r="I470" s="36" t="n">
        <f aca="false">I471+I472</f>
        <v>853.1</v>
      </c>
      <c r="J470" s="36" t="n">
        <f aca="false">J471+J472</f>
        <v>708.1</v>
      </c>
      <c r="K470" s="36" t="n">
        <f aca="false">K471+K472</f>
        <v>628.1</v>
      </c>
      <c r="L470" s="36" t="n">
        <f aca="false">L471+L472+L473</f>
        <v>628.1</v>
      </c>
      <c r="M470" s="36" t="n">
        <f aca="false">M471+M472+M473</f>
        <v>628.1</v>
      </c>
      <c r="N470" s="36" t="n">
        <f aca="false">N471+N472</f>
        <v>853.1</v>
      </c>
      <c r="O470" s="36" t="n">
        <f aca="false">O471+O472</f>
        <v>853.1</v>
      </c>
      <c r="P470" s="5"/>
    </row>
    <row r="471" customFormat="false" ht="14.25" hidden="false" customHeight="true" outlineLevel="0" collapsed="false">
      <c r="A471" s="114" t="s">
        <v>315</v>
      </c>
      <c r="B471" s="141" t="s">
        <v>150</v>
      </c>
      <c r="C471" s="142" t="s">
        <v>50</v>
      </c>
      <c r="D471" s="142" t="s">
        <v>107</v>
      </c>
      <c r="E471" s="152" t="s">
        <v>37</v>
      </c>
      <c r="F471" s="153" t="s">
        <v>18</v>
      </c>
      <c r="G471" s="154" t="s">
        <v>330</v>
      </c>
      <c r="H471" s="147" t="s">
        <v>316</v>
      </c>
      <c r="I471" s="36" t="n">
        <f aca="false">'9'!J679</f>
        <v>777.6</v>
      </c>
      <c r="J471" s="36" t="n">
        <f aca="false">'9'!M679</f>
        <v>632.6</v>
      </c>
      <c r="K471" s="36" t="n">
        <f aca="false">'9'!S679</f>
        <v>552.6</v>
      </c>
      <c r="L471" s="36" t="n">
        <f aca="false">'9'!S679</f>
        <v>552.6</v>
      </c>
      <c r="M471" s="36" t="n">
        <f aca="false">'9'!V679+'9'!X357</f>
        <v>552.6</v>
      </c>
      <c r="N471" s="36" t="n">
        <f aca="false">'9'!Y679</f>
        <v>777.6</v>
      </c>
      <c r="O471" s="36" t="n">
        <f aca="false">'9'!AB679</f>
        <v>777.6</v>
      </c>
      <c r="P471" s="5"/>
    </row>
    <row r="472" customFormat="false" ht="25.5" hidden="false" customHeight="false" outlineLevel="0" collapsed="false">
      <c r="A472" s="24" t="s">
        <v>31</v>
      </c>
      <c r="B472" s="31" t="s">
        <v>150</v>
      </c>
      <c r="C472" s="32" t="s">
        <v>50</v>
      </c>
      <c r="D472" s="32" t="s">
        <v>107</v>
      </c>
      <c r="E472" s="51" t="s">
        <v>37</v>
      </c>
      <c r="F472" s="33" t="s">
        <v>18</v>
      </c>
      <c r="G472" s="34" t="s">
        <v>330</v>
      </c>
      <c r="H472" s="35" t="s">
        <v>32</v>
      </c>
      <c r="I472" s="36" t="n">
        <f aca="false">'9'!J678</f>
        <v>75.5</v>
      </c>
      <c r="J472" s="36" t="n">
        <f aca="false">'9'!M678</f>
        <v>75.5</v>
      </c>
      <c r="K472" s="36" t="n">
        <f aca="false">'9'!P678</f>
        <v>75.5</v>
      </c>
      <c r="L472" s="36" t="n">
        <f aca="false">'9'!S678</f>
        <v>75.5</v>
      </c>
      <c r="M472" s="36" t="n">
        <f aca="false">'9'!V678</f>
        <v>75.5</v>
      </c>
      <c r="N472" s="36" t="n">
        <f aca="false">'9'!Y678</f>
        <v>75.5</v>
      </c>
      <c r="O472" s="36" t="n">
        <f aca="false">'9'!AB678</f>
        <v>75.5</v>
      </c>
      <c r="P472" s="5"/>
    </row>
    <row r="473" customFormat="false" ht="12.75" hidden="false" customHeight="false" outlineLevel="0" collapsed="false">
      <c r="A473" s="24" t="s">
        <v>116</v>
      </c>
      <c r="B473" s="141" t="s">
        <v>150</v>
      </c>
      <c r="C473" s="142" t="s">
        <v>50</v>
      </c>
      <c r="D473" s="142" t="s">
        <v>107</v>
      </c>
      <c r="E473" s="152" t="s">
        <v>37</v>
      </c>
      <c r="F473" s="153" t="s">
        <v>18</v>
      </c>
      <c r="G473" s="154" t="s">
        <v>330</v>
      </c>
      <c r="H473" s="147" t="s">
        <v>117</v>
      </c>
      <c r="I473" s="36"/>
      <c r="J473" s="36" t="n">
        <f aca="false">'9'!M357</f>
        <v>100</v>
      </c>
      <c r="K473" s="36" t="n">
        <f aca="false">'9'!P357</f>
        <v>180</v>
      </c>
      <c r="L473" s="36"/>
      <c r="M473" s="36" t="n">
        <f aca="false">'9'!V359</f>
        <v>0</v>
      </c>
      <c r="N473" s="36"/>
      <c r="O473" s="36"/>
      <c r="P473" s="5"/>
    </row>
    <row r="474" customFormat="false" ht="12.75" hidden="false" customHeight="false" outlineLevel="0" collapsed="false">
      <c r="A474" s="24" t="s">
        <v>205</v>
      </c>
      <c r="B474" s="141" t="s">
        <v>150</v>
      </c>
      <c r="C474" s="142" t="s">
        <v>50</v>
      </c>
      <c r="D474" s="142" t="s">
        <v>107</v>
      </c>
      <c r="E474" s="152" t="s">
        <v>37</v>
      </c>
      <c r="F474" s="153" t="s">
        <v>18</v>
      </c>
      <c r="G474" s="154" t="s">
        <v>330</v>
      </c>
      <c r="H474" s="147" t="s">
        <v>166</v>
      </c>
      <c r="I474" s="36"/>
      <c r="J474" s="36" t="n">
        <f aca="false">'9'!M358</f>
        <v>45</v>
      </c>
      <c r="K474" s="36" t="n">
        <f aca="false">'9'!P358</f>
        <v>45</v>
      </c>
      <c r="L474" s="36"/>
      <c r="M474" s="36"/>
      <c r="N474" s="36"/>
      <c r="O474" s="36"/>
      <c r="P474" s="5"/>
    </row>
    <row r="475" customFormat="false" ht="25.5" hidden="false" customHeight="false" outlineLevel="0" collapsed="false">
      <c r="A475" s="25" t="s">
        <v>318</v>
      </c>
      <c r="B475" s="31" t="s">
        <v>150</v>
      </c>
      <c r="C475" s="32" t="s">
        <v>50</v>
      </c>
      <c r="D475" s="32" t="s">
        <v>36</v>
      </c>
      <c r="E475" s="33" t="s">
        <v>37</v>
      </c>
      <c r="F475" s="33" t="s">
        <v>18</v>
      </c>
      <c r="G475" s="34" t="s">
        <v>27</v>
      </c>
      <c r="H475" s="35" t="s">
        <v>319</v>
      </c>
      <c r="I475" s="36"/>
      <c r="J475" s="36" t="n">
        <f aca="false">'9'!M359</f>
        <v>63.4</v>
      </c>
      <c r="K475" s="36" t="n">
        <f aca="false">'9'!P359</f>
        <v>164.1</v>
      </c>
      <c r="L475" s="36" t="n">
        <f aca="false">'9'!S346</f>
        <v>0</v>
      </c>
      <c r="M475" s="36" t="n">
        <f aca="false">'9'!V346</f>
        <v>0</v>
      </c>
      <c r="N475" s="36"/>
      <c r="O475" s="36"/>
      <c r="P475" s="5"/>
    </row>
    <row r="476" customFormat="false" ht="25.5" hidden="true" customHeight="false" outlineLevel="0" collapsed="false">
      <c r="A476" s="25" t="s">
        <v>473</v>
      </c>
      <c r="B476" s="31" t="s">
        <v>150</v>
      </c>
      <c r="C476" s="32" t="s">
        <v>50</v>
      </c>
      <c r="D476" s="77" t="s">
        <v>306</v>
      </c>
      <c r="E476" s="129" t="s">
        <v>37</v>
      </c>
      <c r="F476" s="54" t="s">
        <v>18</v>
      </c>
      <c r="G476" s="67" t="s">
        <v>475</v>
      </c>
      <c r="H476" s="35"/>
      <c r="I476" s="36" t="n">
        <f aca="false">I477+I479</f>
        <v>0</v>
      </c>
      <c r="J476" s="36" t="n">
        <f aca="false">J477+J479</f>
        <v>0</v>
      </c>
      <c r="K476" s="36" t="n">
        <f aca="false">K477+K479</f>
        <v>0</v>
      </c>
      <c r="L476" s="36" t="n">
        <f aca="false">L477+L479</f>
        <v>0</v>
      </c>
      <c r="M476" s="36" t="n">
        <f aca="false">M477+M479</f>
        <v>0</v>
      </c>
      <c r="N476" s="36" t="n">
        <f aca="false">N477+N479</f>
        <v>0</v>
      </c>
      <c r="O476" s="36" t="n">
        <f aca="false">O477+O479</f>
        <v>0</v>
      </c>
      <c r="P476" s="5"/>
    </row>
    <row r="477" customFormat="false" ht="76.5" hidden="true" customHeight="false" outlineLevel="0" collapsed="false">
      <c r="A477" s="56" t="s">
        <v>594</v>
      </c>
      <c r="B477" s="31" t="s">
        <v>150</v>
      </c>
      <c r="C477" s="32" t="s">
        <v>50</v>
      </c>
      <c r="D477" s="32" t="s">
        <v>306</v>
      </c>
      <c r="E477" s="51" t="s">
        <v>37</v>
      </c>
      <c r="F477" s="33" t="s">
        <v>18</v>
      </c>
      <c r="G477" s="34" t="s">
        <v>475</v>
      </c>
      <c r="H477" s="35"/>
      <c r="I477" s="36" t="n">
        <f aca="false">I478</f>
        <v>0</v>
      </c>
      <c r="J477" s="36" t="n">
        <f aca="false">J478</f>
        <v>0</v>
      </c>
      <c r="K477" s="36" t="n">
        <f aca="false">K478</f>
        <v>0</v>
      </c>
      <c r="L477" s="36" t="n">
        <f aca="false">L478</f>
        <v>0</v>
      </c>
      <c r="M477" s="36" t="n">
        <f aca="false">M478</f>
        <v>0</v>
      </c>
      <c r="N477" s="36" t="n">
        <f aca="false">N478</f>
        <v>0</v>
      </c>
      <c r="O477" s="36" t="n">
        <f aca="false">O478</f>
        <v>0</v>
      </c>
      <c r="P477" s="5"/>
    </row>
    <row r="478" customFormat="false" ht="25.5" hidden="true" customHeight="false" outlineLevel="0" collapsed="false">
      <c r="A478" s="65" t="s">
        <v>318</v>
      </c>
      <c r="B478" s="31" t="s">
        <v>150</v>
      </c>
      <c r="C478" s="32" t="s">
        <v>50</v>
      </c>
      <c r="D478" s="52" t="s">
        <v>306</v>
      </c>
      <c r="E478" s="90" t="s">
        <v>37</v>
      </c>
      <c r="F478" s="39" t="s">
        <v>18</v>
      </c>
      <c r="G478" s="53" t="s">
        <v>475</v>
      </c>
      <c r="H478" s="35" t="s">
        <v>373</v>
      </c>
      <c r="I478" s="36" t="n">
        <f aca="false">'9'!J667</f>
        <v>0</v>
      </c>
      <c r="J478" s="36" t="n">
        <f aca="false">'9'!M671</f>
        <v>0</v>
      </c>
      <c r="K478" s="36" t="n">
        <f aca="false">'9'!P671</f>
        <v>0</v>
      </c>
      <c r="L478" s="36" t="n">
        <f aca="false">'9'!S671</f>
        <v>0</v>
      </c>
      <c r="M478" s="36" t="n">
        <f aca="false">'9'!V671</f>
        <v>0</v>
      </c>
      <c r="N478" s="36" t="n">
        <f aca="false">'9'!Y667</f>
        <v>0</v>
      </c>
      <c r="O478" s="36" t="n">
        <f aca="false">'9'!AB667</f>
        <v>0</v>
      </c>
      <c r="P478" s="5"/>
    </row>
    <row r="479" customFormat="false" ht="51" hidden="true" customHeight="false" outlineLevel="0" collapsed="false">
      <c r="A479" s="24" t="s">
        <v>476</v>
      </c>
      <c r="B479" s="31" t="s">
        <v>150</v>
      </c>
      <c r="C479" s="32" t="s">
        <v>50</v>
      </c>
      <c r="D479" s="32" t="s">
        <v>306</v>
      </c>
      <c r="E479" s="51" t="s">
        <v>37</v>
      </c>
      <c r="F479" s="33" t="s">
        <v>18</v>
      </c>
      <c r="G479" s="34" t="s">
        <v>477</v>
      </c>
      <c r="H479" s="35"/>
      <c r="I479" s="36" t="n">
        <f aca="false">I480</f>
        <v>0</v>
      </c>
      <c r="J479" s="36" t="n">
        <f aca="false">J480</f>
        <v>0</v>
      </c>
      <c r="K479" s="36" t="n">
        <f aca="false">K480</f>
        <v>0</v>
      </c>
      <c r="L479" s="36" t="n">
        <f aca="false">L480</f>
        <v>0</v>
      </c>
      <c r="M479" s="36" t="n">
        <f aca="false">M480</f>
        <v>0</v>
      </c>
      <c r="N479" s="36"/>
      <c r="O479" s="36"/>
      <c r="P479" s="5"/>
    </row>
    <row r="480" customFormat="false" ht="25.5" hidden="true" customHeight="false" outlineLevel="0" collapsed="false">
      <c r="A480" s="24" t="s">
        <v>372</v>
      </c>
      <c r="B480" s="31" t="s">
        <v>150</v>
      </c>
      <c r="C480" s="32" t="s">
        <v>50</v>
      </c>
      <c r="D480" s="52" t="s">
        <v>306</v>
      </c>
      <c r="E480" s="90" t="s">
        <v>37</v>
      </c>
      <c r="F480" s="39" t="s">
        <v>18</v>
      </c>
      <c r="G480" s="53" t="s">
        <v>477</v>
      </c>
      <c r="H480" s="35" t="s">
        <v>319</v>
      </c>
      <c r="I480" s="36" t="n">
        <f aca="false">'9'!J669</f>
        <v>0</v>
      </c>
      <c r="J480" s="36" t="n">
        <f aca="false">'9'!M669</f>
        <v>0</v>
      </c>
      <c r="K480" s="36" t="n">
        <f aca="false">'9'!P669</f>
        <v>0</v>
      </c>
      <c r="L480" s="36" t="n">
        <f aca="false">'9'!S669</f>
        <v>0</v>
      </c>
      <c r="M480" s="36" t="n">
        <f aca="false">'9'!V669</f>
        <v>0</v>
      </c>
      <c r="N480" s="40"/>
      <c r="O480" s="40"/>
      <c r="P480" s="5"/>
    </row>
    <row r="481" customFormat="false" ht="51" hidden="false" customHeight="false" outlineLevel="0" collapsed="false">
      <c r="A481" s="24" t="s">
        <v>476</v>
      </c>
      <c r="B481" s="31" t="s">
        <v>150</v>
      </c>
      <c r="C481" s="32" t="s">
        <v>50</v>
      </c>
      <c r="D481" s="32" t="s">
        <v>123</v>
      </c>
      <c r="E481" s="51" t="s">
        <v>37</v>
      </c>
      <c r="F481" s="33" t="s">
        <v>18</v>
      </c>
      <c r="G481" s="34" t="s">
        <v>477</v>
      </c>
      <c r="H481" s="35"/>
      <c r="I481" s="36"/>
      <c r="J481" s="36"/>
      <c r="K481" s="36"/>
      <c r="L481" s="36"/>
      <c r="M481" s="36"/>
      <c r="N481" s="36" t="n">
        <f aca="false">'9'!Y676</f>
        <v>636.8</v>
      </c>
      <c r="O481" s="36" t="n">
        <f aca="false">'9'!AB676</f>
        <v>636.8</v>
      </c>
      <c r="P481" s="5"/>
    </row>
    <row r="482" customFormat="false" ht="25.5" hidden="true" customHeight="false" outlineLevel="0" collapsed="false">
      <c r="A482" s="65" t="s">
        <v>318</v>
      </c>
      <c r="B482" s="31" t="s">
        <v>150</v>
      </c>
      <c r="C482" s="32" t="s">
        <v>50</v>
      </c>
      <c r="D482" s="32" t="s">
        <v>36</v>
      </c>
      <c r="E482" s="33" t="s">
        <v>37</v>
      </c>
      <c r="F482" s="33" t="s">
        <v>18</v>
      </c>
      <c r="G482" s="34" t="s">
        <v>27</v>
      </c>
      <c r="H482" s="35" t="s">
        <v>319</v>
      </c>
      <c r="I482" s="36"/>
      <c r="J482" s="36"/>
      <c r="K482" s="36"/>
      <c r="L482" s="36"/>
      <c r="M482" s="36"/>
      <c r="N482" s="36"/>
      <c r="O482" s="36"/>
      <c r="P482" s="5"/>
    </row>
    <row r="483" customFormat="false" ht="12.75" hidden="false" customHeight="false" outlineLevel="0" collapsed="false">
      <c r="A483" s="24" t="s">
        <v>409</v>
      </c>
      <c r="B483" s="31" t="s">
        <v>150</v>
      </c>
      <c r="C483" s="32" t="s">
        <v>20</v>
      </c>
      <c r="D483" s="32"/>
      <c r="E483" s="51"/>
      <c r="F483" s="33"/>
      <c r="G483" s="34"/>
      <c r="H483" s="35"/>
      <c r="I483" s="36" t="n">
        <f aca="false">I484</f>
        <v>5353</v>
      </c>
      <c r="J483" s="36" t="n">
        <f aca="false">J484</f>
        <v>5353</v>
      </c>
      <c r="K483" s="36" t="n">
        <f aca="false">K484</f>
        <v>5353</v>
      </c>
      <c r="L483" s="36" t="n">
        <f aca="false">L484</f>
        <v>5353</v>
      </c>
      <c r="M483" s="36" t="n">
        <f aca="false">M484</f>
        <v>5353</v>
      </c>
      <c r="N483" s="36" t="n">
        <f aca="false">N490</f>
        <v>5353</v>
      </c>
      <c r="O483" s="36" t="n">
        <f aca="false">O490</f>
        <v>5353</v>
      </c>
      <c r="P483" s="5"/>
    </row>
    <row r="484" s="49" customFormat="true" ht="25.5" hidden="false" customHeight="false" outlineLevel="0" collapsed="false">
      <c r="A484" s="24" t="s">
        <v>225</v>
      </c>
      <c r="B484" s="31" t="s">
        <v>150</v>
      </c>
      <c r="C484" s="32" t="s">
        <v>20</v>
      </c>
      <c r="D484" s="52" t="s">
        <v>17</v>
      </c>
      <c r="E484" s="90"/>
      <c r="F484" s="39"/>
      <c r="G484" s="53"/>
      <c r="H484" s="35"/>
      <c r="I484" s="36" t="n">
        <f aca="false">I485</f>
        <v>5353</v>
      </c>
      <c r="J484" s="36" t="n">
        <f aca="false">J485</f>
        <v>5353</v>
      </c>
      <c r="K484" s="36" t="n">
        <f aca="false">K485</f>
        <v>5353</v>
      </c>
      <c r="L484" s="36" t="n">
        <f aca="false">L485</f>
        <v>5353</v>
      </c>
      <c r="M484" s="36" t="n">
        <f aca="false">M485</f>
        <v>5353</v>
      </c>
      <c r="N484" s="36" t="n">
        <f aca="false">N485</f>
        <v>0</v>
      </c>
      <c r="O484" s="36" t="n">
        <f aca="false">O485</f>
        <v>0</v>
      </c>
      <c r="P484" s="5"/>
    </row>
    <row r="485" s="49" customFormat="true" ht="12.75" hidden="false" customHeight="false" outlineLevel="0" collapsed="false">
      <c r="A485" s="24" t="s">
        <v>365</v>
      </c>
      <c r="B485" s="31" t="s">
        <v>150</v>
      </c>
      <c r="C485" s="32" t="s">
        <v>20</v>
      </c>
      <c r="D485" s="32" t="s">
        <v>17</v>
      </c>
      <c r="E485" s="51" t="s">
        <v>44</v>
      </c>
      <c r="F485" s="33" t="s">
        <v>18</v>
      </c>
      <c r="G485" s="34"/>
      <c r="H485" s="35"/>
      <c r="I485" s="36" t="n">
        <f aca="false">I487</f>
        <v>5353</v>
      </c>
      <c r="J485" s="36" t="n">
        <f aca="false">J487</f>
        <v>5353</v>
      </c>
      <c r="K485" s="36" t="n">
        <f aca="false">K487</f>
        <v>5353</v>
      </c>
      <c r="L485" s="36" t="n">
        <f aca="false">L487</f>
        <v>5353</v>
      </c>
      <c r="M485" s="36" t="n">
        <f aca="false">M487</f>
        <v>5353</v>
      </c>
      <c r="N485" s="36" t="n">
        <f aca="false">N487</f>
        <v>0</v>
      </c>
      <c r="O485" s="36" t="n">
        <f aca="false">O487</f>
        <v>0</v>
      </c>
      <c r="P485" s="5"/>
    </row>
    <row r="486" s="49" customFormat="true" ht="25.5" hidden="false" customHeight="false" outlineLevel="0" collapsed="false">
      <c r="A486" s="24" t="s">
        <v>595</v>
      </c>
      <c r="B486" s="31" t="s">
        <v>150</v>
      </c>
      <c r="C486" s="32" t="s">
        <v>20</v>
      </c>
      <c r="D486" s="32" t="s">
        <v>17</v>
      </c>
      <c r="E486" s="33" t="s">
        <v>44</v>
      </c>
      <c r="F486" s="33" t="s">
        <v>46</v>
      </c>
      <c r="G486" s="34"/>
      <c r="H486" s="35"/>
      <c r="I486" s="36" t="n">
        <f aca="false">I487</f>
        <v>5353</v>
      </c>
      <c r="J486" s="36" t="n">
        <f aca="false">J487</f>
        <v>5353</v>
      </c>
      <c r="K486" s="36" t="n">
        <f aca="false">K487</f>
        <v>5353</v>
      </c>
      <c r="L486" s="36" t="n">
        <f aca="false">L487</f>
        <v>5353</v>
      </c>
      <c r="M486" s="36" t="n">
        <f aca="false">M487</f>
        <v>5353</v>
      </c>
      <c r="N486" s="36" t="n">
        <f aca="false">N487</f>
        <v>0</v>
      </c>
      <c r="O486" s="36" t="n">
        <f aca="false">O487</f>
        <v>0</v>
      </c>
      <c r="P486" s="5"/>
    </row>
    <row r="487" s="49" customFormat="true" ht="51" hidden="false" customHeight="false" outlineLevel="0" collapsed="false">
      <c r="A487" s="24" t="s">
        <v>411</v>
      </c>
      <c r="B487" s="31" t="s">
        <v>150</v>
      </c>
      <c r="C487" s="32" t="s">
        <v>20</v>
      </c>
      <c r="D487" s="32" t="s">
        <v>17</v>
      </c>
      <c r="E487" s="33" t="s">
        <v>44</v>
      </c>
      <c r="F487" s="33" t="s">
        <v>46</v>
      </c>
      <c r="G487" s="34" t="s">
        <v>375</v>
      </c>
      <c r="H487" s="35"/>
      <c r="I487" s="36" t="n">
        <f aca="false">I488+I489</f>
        <v>5353</v>
      </c>
      <c r="J487" s="36" t="n">
        <f aca="false">J488+J489</f>
        <v>5353</v>
      </c>
      <c r="K487" s="36" t="n">
        <f aca="false">K488+K489</f>
        <v>5353</v>
      </c>
      <c r="L487" s="36" t="n">
        <f aca="false">L488+L489</f>
        <v>5353</v>
      </c>
      <c r="M487" s="36" t="n">
        <f aca="false">M488+M489</f>
        <v>5353</v>
      </c>
      <c r="N487" s="36" t="n">
        <f aca="false">N488+N489</f>
        <v>0</v>
      </c>
      <c r="O487" s="36" t="n">
        <f aca="false">O488+O489</f>
        <v>0</v>
      </c>
      <c r="P487" s="5"/>
    </row>
    <row r="488" s="49" customFormat="true" ht="25.5" hidden="false" customHeight="false" outlineLevel="0" collapsed="false">
      <c r="A488" s="24" t="s">
        <v>31</v>
      </c>
      <c r="B488" s="31" t="s">
        <v>150</v>
      </c>
      <c r="C488" s="32" t="s">
        <v>20</v>
      </c>
      <c r="D488" s="32" t="s">
        <v>17</v>
      </c>
      <c r="E488" s="33" t="s">
        <v>44</v>
      </c>
      <c r="F488" s="33" t="s">
        <v>46</v>
      </c>
      <c r="G488" s="34" t="s">
        <v>375</v>
      </c>
      <c r="H488" s="35" t="s">
        <v>32</v>
      </c>
      <c r="I488" s="36" t="n">
        <f aca="false">'9'!J557</f>
        <v>0</v>
      </c>
      <c r="J488" s="36" t="n">
        <f aca="false">'9'!M557</f>
        <v>80</v>
      </c>
      <c r="K488" s="36" t="n">
        <f aca="false">'9'!P557</f>
        <v>80</v>
      </c>
      <c r="L488" s="36" t="n">
        <f aca="false">'9'!S557</f>
        <v>80</v>
      </c>
      <c r="M488" s="36" t="n">
        <f aca="false">'9'!V557</f>
        <v>80</v>
      </c>
      <c r="N488" s="36" t="n">
        <f aca="false">'9'!Y560</f>
        <v>0</v>
      </c>
      <c r="O488" s="36" t="n">
        <f aca="false">'9'!AB560</f>
        <v>0</v>
      </c>
      <c r="P488" s="5"/>
    </row>
    <row r="489" s="49" customFormat="true" ht="25.5" hidden="false" customHeight="false" outlineLevel="0" collapsed="false">
      <c r="A489" s="65" t="s">
        <v>318</v>
      </c>
      <c r="B489" s="31" t="s">
        <v>150</v>
      </c>
      <c r="C489" s="32" t="s">
        <v>20</v>
      </c>
      <c r="D489" s="32" t="s">
        <v>17</v>
      </c>
      <c r="E489" s="33" t="s">
        <v>44</v>
      </c>
      <c r="F489" s="33" t="s">
        <v>46</v>
      </c>
      <c r="G489" s="34" t="s">
        <v>375</v>
      </c>
      <c r="H489" s="35" t="s">
        <v>319</v>
      </c>
      <c r="I489" s="36" t="n">
        <f aca="false">'9'!J558</f>
        <v>5353</v>
      </c>
      <c r="J489" s="36" t="n">
        <f aca="false">'9'!M558</f>
        <v>5273</v>
      </c>
      <c r="K489" s="36" t="n">
        <f aca="false">'9'!P558</f>
        <v>5273</v>
      </c>
      <c r="L489" s="36" t="n">
        <f aca="false">'9'!S558</f>
        <v>5273</v>
      </c>
      <c r="M489" s="36" t="n">
        <f aca="false">'9'!V558</f>
        <v>5273</v>
      </c>
      <c r="N489" s="36"/>
      <c r="O489" s="36"/>
      <c r="P489" s="5"/>
    </row>
    <row r="490" s="49" customFormat="true" ht="51" hidden="false" customHeight="false" outlineLevel="0" collapsed="false">
      <c r="A490" s="24" t="s">
        <v>411</v>
      </c>
      <c r="B490" s="31" t="s">
        <v>150</v>
      </c>
      <c r="C490" s="32" t="s">
        <v>20</v>
      </c>
      <c r="D490" s="32" t="s">
        <v>74</v>
      </c>
      <c r="E490" s="33" t="s">
        <v>37</v>
      </c>
      <c r="F490" s="33" t="s">
        <v>18</v>
      </c>
      <c r="G490" s="34" t="s">
        <v>375</v>
      </c>
      <c r="H490" s="35"/>
      <c r="I490" s="36"/>
      <c r="J490" s="36"/>
      <c r="K490" s="36"/>
      <c r="L490" s="36"/>
      <c r="M490" s="36"/>
      <c r="N490" s="36" t="n">
        <f aca="false">N491</f>
        <v>5353</v>
      </c>
      <c r="O490" s="36" t="n">
        <f aca="false">O491</f>
        <v>5353</v>
      </c>
      <c r="P490" s="5"/>
    </row>
    <row r="491" s="49" customFormat="true" ht="25.5" hidden="false" customHeight="false" outlineLevel="0" collapsed="false">
      <c r="A491" s="65" t="s">
        <v>318</v>
      </c>
      <c r="B491" s="31" t="s">
        <v>150</v>
      </c>
      <c r="C491" s="32" t="s">
        <v>20</v>
      </c>
      <c r="D491" s="32" t="s">
        <v>74</v>
      </c>
      <c r="E491" s="33" t="s">
        <v>37</v>
      </c>
      <c r="F491" s="33" t="s">
        <v>18</v>
      </c>
      <c r="G491" s="34" t="s">
        <v>375</v>
      </c>
      <c r="H491" s="35" t="s">
        <v>319</v>
      </c>
      <c r="I491" s="36"/>
      <c r="J491" s="36"/>
      <c r="K491" s="36"/>
      <c r="L491" s="36"/>
      <c r="M491" s="36"/>
      <c r="N491" s="36" t="n">
        <f aca="false">'9'!Y561</f>
        <v>5353</v>
      </c>
      <c r="O491" s="36" t="n">
        <f aca="false">'9'!AB561</f>
        <v>5353</v>
      </c>
      <c r="P491" s="5"/>
    </row>
    <row r="492" customFormat="false" ht="12.75" hidden="false" customHeight="false" outlineLevel="0" collapsed="false">
      <c r="A492" s="24" t="s">
        <v>333</v>
      </c>
      <c r="B492" s="31" t="s">
        <v>334</v>
      </c>
      <c r="C492" s="32"/>
      <c r="D492" s="32"/>
      <c r="E492" s="33"/>
      <c r="F492" s="33"/>
      <c r="G492" s="34"/>
      <c r="H492" s="35"/>
      <c r="I492" s="36" t="n">
        <f aca="false">I502+I493</f>
        <v>15214.4</v>
      </c>
      <c r="J492" s="36" t="n">
        <f aca="false">J502+J493+J514</f>
        <v>15214.4</v>
      </c>
      <c r="K492" s="36" t="n">
        <f aca="false">K502+K493+K514</f>
        <v>208990.415</v>
      </c>
      <c r="L492" s="36" t="n">
        <f aca="false">L502+L493+L514</f>
        <v>14490.415</v>
      </c>
      <c r="M492" s="36" t="n">
        <f aca="false">M502+M493+M514</f>
        <v>14490.415</v>
      </c>
      <c r="N492" s="36" t="n">
        <f aca="false">N502+N493+N514</f>
        <v>4800.4</v>
      </c>
      <c r="O492" s="36" t="n">
        <f aca="false">O502+O493+O514</f>
        <v>4800.4</v>
      </c>
      <c r="P492" s="5"/>
    </row>
    <row r="493" customFormat="false" ht="12.75" hidden="false" customHeight="false" outlineLevel="0" collapsed="false">
      <c r="A493" s="24" t="s">
        <v>335</v>
      </c>
      <c r="B493" s="31" t="s">
        <v>334</v>
      </c>
      <c r="C493" s="32" t="s">
        <v>17</v>
      </c>
      <c r="D493" s="52"/>
      <c r="E493" s="90"/>
      <c r="F493" s="39"/>
      <c r="G493" s="53"/>
      <c r="H493" s="35"/>
      <c r="I493" s="36" t="n">
        <f aca="false">I494</f>
        <v>10214</v>
      </c>
      <c r="J493" s="36" t="n">
        <f aca="false">J494</f>
        <v>10214</v>
      </c>
      <c r="K493" s="36" t="n">
        <f aca="false">K494</f>
        <v>9211.215</v>
      </c>
      <c r="L493" s="36" t="n">
        <f aca="false">L494</f>
        <v>9211.215</v>
      </c>
      <c r="M493" s="36" t="n">
        <f aca="false">M494</f>
        <v>9211.215</v>
      </c>
      <c r="N493" s="36" t="n">
        <f aca="false">N494</f>
        <v>0</v>
      </c>
      <c r="O493" s="36" t="n">
        <f aca="false">O494</f>
        <v>0</v>
      </c>
      <c r="P493" s="5"/>
    </row>
    <row r="494" customFormat="false" ht="38.25" hidden="false" customHeight="false" outlineLevel="0" collapsed="false">
      <c r="A494" s="24" t="s">
        <v>320</v>
      </c>
      <c r="B494" s="37" t="s">
        <v>334</v>
      </c>
      <c r="C494" s="32" t="s">
        <v>17</v>
      </c>
      <c r="D494" s="32" t="s">
        <v>66</v>
      </c>
      <c r="E494" s="51" t="s">
        <v>37</v>
      </c>
      <c r="F494" s="33"/>
      <c r="G494" s="34"/>
      <c r="H494" s="35"/>
      <c r="I494" s="36" t="n">
        <f aca="false">I495</f>
        <v>10214</v>
      </c>
      <c r="J494" s="36" t="n">
        <f aca="false">J495</f>
        <v>10214</v>
      </c>
      <c r="K494" s="36" t="n">
        <f aca="false">K495</f>
        <v>9211.215</v>
      </c>
      <c r="L494" s="36" t="n">
        <f aca="false">L495</f>
        <v>9211.215</v>
      </c>
      <c r="M494" s="36" t="n">
        <f aca="false">M495</f>
        <v>9211.215</v>
      </c>
      <c r="N494" s="36" t="n">
        <f aca="false">N495</f>
        <v>0</v>
      </c>
      <c r="O494" s="36" t="n">
        <f aca="false">O495</f>
        <v>0</v>
      </c>
      <c r="P494" s="5"/>
    </row>
    <row r="495" customFormat="false" ht="38.25" hidden="false" customHeight="false" outlineLevel="0" collapsed="false">
      <c r="A495" s="24" t="s">
        <v>596</v>
      </c>
      <c r="B495" s="37" t="s">
        <v>334</v>
      </c>
      <c r="C495" s="32" t="s">
        <v>17</v>
      </c>
      <c r="D495" s="32" t="s">
        <v>66</v>
      </c>
      <c r="E495" s="51" t="s">
        <v>37</v>
      </c>
      <c r="F495" s="33" t="s">
        <v>46</v>
      </c>
      <c r="G495" s="34"/>
      <c r="H495" s="35"/>
      <c r="I495" s="36" t="n">
        <f aca="false">I497+I498+I500</f>
        <v>10214</v>
      </c>
      <c r="J495" s="36" t="n">
        <f aca="false">J497+J498+J500</f>
        <v>10214</v>
      </c>
      <c r="K495" s="36" t="n">
        <f aca="false">K497+K498+K500</f>
        <v>9211.215</v>
      </c>
      <c r="L495" s="36" t="n">
        <f aca="false">L497+L498+L500</f>
        <v>9211.215</v>
      </c>
      <c r="M495" s="36" t="n">
        <f aca="false">M497+M498+M500</f>
        <v>9211.215</v>
      </c>
      <c r="N495" s="36" t="n">
        <f aca="false">N497+N498+N500</f>
        <v>0</v>
      </c>
      <c r="O495" s="36" t="n">
        <f aca="false">O497+O498+O500</f>
        <v>0</v>
      </c>
      <c r="P495" s="5"/>
    </row>
    <row r="496" customFormat="false" ht="114.75" hidden="false" customHeight="false" outlineLevel="0" collapsed="false">
      <c r="A496" s="24" t="s">
        <v>597</v>
      </c>
      <c r="B496" s="37" t="s">
        <v>334</v>
      </c>
      <c r="C496" s="32" t="s">
        <v>17</v>
      </c>
      <c r="D496" s="32" t="s">
        <v>66</v>
      </c>
      <c r="E496" s="51" t="s">
        <v>37</v>
      </c>
      <c r="F496" s="33" t="s">
        <v>46</v>
      </c>
      <c r="G496" s="34" t="s">
        <v>598</v>
      </c>
      <c r="H496" s="35"/>
      <c r="I496" s="36" t="n">
        <f aca="false">I497</f>
        <v>7660.5</v>
      </c>
      <c r="J496" s="36" t="n">
        <f aca="false">J497</f>
        <v>7660.5</v>
      </c>
      <c r="K496" s="36" t="n">
        <f aca="false">K497</f>
        <v>6997.8</v>
      </c>
      <c r="L496" s="36" t="n">
        <f aca="false">L497</f>
        <v>6997.8</v>
      </c>
      <c r="M496" s="36" t="n">
        <f aca="false">M497</f>
        <v>6997.8</v>
      </c>
      <c r="N496" s="36" t="n">
        <f aca="false">N497</f>
        <v>0</v>
      </c>
      <c r="O496" s="36" t="n">
        <f aca="false">O497</f>
        <v>0</v>
      </c>
      <c r="P496" s="5"/>
    </row>
    <row r="497" customFormat="false" ht="25.5" hidden="false" customHeight="false" outlineLevel="0" collapsed="false">
      <c r="A497" s="24" t="s">
        <v>31</v>
      </c>
      <c r="B497" s="37" t="s">
        <v>334</v>
      </c>
      <c r="C497" s="32" t="s">
        <v>17</v>
      </c>
      <c r="D497" s="32" t="s">
        <v>66</v>
      </c>
      <c r="E497" s="51" t="s">
        <v>37</v>
      </c>
      <c r="F497" s="33" t="s">
        <v>46</v>
      </c>
      <c r="G497" s="34" t="s">
        <v>598</v>
      </c>
      <c r="H497" s="35" t="s">
        <v>32</v>
      </c>
      <c r="I497" s="36" t="n">
        <f aca="false">'9'!J366</f>
        <v>7660.5</v>
      </c>
      <c r="J497" s="36" t="n">
        <f aca="false">'9'!M366</f>
        <v>7660.5</v>
      </c>
      <c r="K497" s="36" t="n">
        <f aca="false">'9'!P366</f>
        <v>6997.8</v>
      </c>
      <c r="L497" s="36" t="n">
        <f aca="false">'9'!S366</f>
        <v>6997.8</v>
      </c>
      <c r="M497" s="36" t="n">
        <f aca="false">'9'!V366</f>
        <v>6997.8</v>
      </c>
      <c r="N497" s="36" t="n">
        <f aca="false">'9'!Y366</f>
        <v>0</v>
      </c>
      <c r="O497" s="36" t="n">
        <f aca="false">'9'!AB366</f>
        <v>0</v>
      </c>
      <c r="P497" s="5"/>
    </row>
    <row r="498" customFormat="false" ht="114.75" hidden="true" customHeight="true" outlineLevel="0" collapsed="false">
      <c r="A498" s="82" t="s">
        <v>599</v>
      </c>
      <c r="B498" s="37" t="s">
        <v>334</v>
      </c>
      <c r="C498" s="32" t="s">
        <v>17</v>
      </c>
      <c r="D498" s="32" t="s">
        <v>66</v>
      </c>
      <c r="E498" s="51" t="s">
        <v>37</v>
      </c>
      <c r="F498" s="33" t="s">
        <v>46</v>
      </c>
      <c r="G498" s="34" t="s">
        <v>341</v>
      </c>
      <c r="H498" s="35"/>
      <c r="I498" s="36" t="n">
        <f aca="false">I499</f>
        <v>0</v>
      </c>
      <c r="J498" s="36" t="n">
        <f aca="false">J499</f>
        <v>0</v>
      </c>
      <c r="K498" s="36"/>
      <c r="L498" s="36"/>
      <c r="M498" s="36"/>
      <c r="N498" s="36" t="n">
        <f aca="false">N499</f>
        <v>0</v>
      </c>
      <c r="O498" s="36" t="n">
        <f aca="false">O499</f>
        <v>0</v>
      </c>
      <c r="P498" s="5"/>
    </row>
    <row r="499" customFormat="false" ht="25.5" hidden="true" customHeight="false" outlineLevel="0" collapsed="false">
      <c r="A499" s="24" t="s">
        <v>31</v>
      </c>
      <c r="B499" s="37" t="s">
        <v>334</v>
      </c>
      <c r="C499" s="32" t="s">
        <v>17</v>
      </c>
      <c r="D499" s="32" t="s">
        <v>66</v>
      </c>
      <c r="E499" s="51" t="s">
        <v>37</v>
      </c>
      <c r="F499" s="33" t="s">
        <v>46</v>
      </c>
      <c r="G499" s="34" t="s">
        <v>341</v>
      </c>
      <c r="H499" s="35" t="s">
        <v>32</v>
      </c>
      <c r="I499" s="36" t="n">
        <f aca="false">'9'!J368</f>
        <v>0</v>
      </c>
      <c r="J499" s="36" t="n">
        <f aca="false">'9'!M368</f>
        <v>0</v>
      </c>
      <c r="K499" s="36"/>
      <c r="L499" s="36"/>
      <c r="M499" s="36"/>
      <c r="N499" s="36" t="n">
        <f aca="false">'9'!Y368</f>
        <v>0</v>
      </c>
      <c r="O499" s="36" t="n">
        <f aca="false">'9'!AB368</f>
        <v>0</v>
      </c>
      <c r="P499" s="5"/>
    </row>
    <row r="500" customFormat="false" ht="38.25" hidden="false" customHeight="false" outlineLevel="0" collapsed="false">
      <c r="A500" s="24" t="s">
        <v>600</v>
      </c>
      <c r="B500" s="37" t="s">
        <v>334</v>
      </c>
      <c r="C500" s="32" t="s">
        <v>17</v>
      </c>
      <c r="D500" s="32" t="s">
        <v>66</v>
      </c>
      <c r="E500" s="51" t="s">
        <v>37</v>
      </c>
      <c r="F500" s="33" t="s">
        <v>18</v>
      </c>
      <c r="G500" s="34" t="s">
        <v>598</v>
      </c>
      <c r="H500" s="35"/>
      <c r="I500" s="36" t="n">
        <f aca="false">I501</f>
        <v>2553.5</v>
      </c>
      <c r="J500" s="36" t="n">
        <f aca="false">J501</f>
        <v>2553.5</v>
      </c>
      <c r="K500" s="36" t="n">
        <f aca="false">K501</f>
        <v>2213.415</v>
      </c>
      <c r="L500" s="36" t="n">
        <f aca="false">L501</f>
        <v>2213.415</v>
      </c>
      <c r="M500" s="36" t="n">
        <f aca="false">M501</f>
        <v>2213.415</v>
      </c>
      <c r="N500" s="36" t="n">
        <f aca="false">N501</f>
        <v>0</v>
      </c>
      <c r="O500" s="36" t="n">
        <f aca="false">O501</f>
        <v>0</v>
      </c>
      <c r="P500" s="5"/>
    </row>
    <row r="501" customFormat="false" ht="25.5" hidden="false" customHeight="false" outlineLevel="0" collapsed="false">
      <c r="A501" s="24" t="s">
        <v>31</v>
      </c>
      <c r="B501" s="37" t="s">
        <v>334</v>
      </c>
      <c r="C501" s="32" t="s">
        <v>17</v>
      </c>
      <c r="D501" s="32" t="s">
        <v>66</v>
      </c>
      <c r="E501" s="51" t="s">
        <v>37</v>
      </c>
      <c r="F501" s="33" t="s">
        <v>18</v>
      </c>
      <c r="G501" s="34" t="s">
        <v>598</v>
      </c>
      <c r="H501" s="35" t="s">
        <v>32</v>
      </c>
      <c r="I501" s="36" t="n">
        <f aca="false">'9'!J370</f>
        <v>2553.5</v>
      </c>
      <c r="J501" s="36" t="n">
        <f aca="false">'9'!M370</f>
        <v>2553.5</v>
      </c>
      <c r="K501" s="36" t="n">
        <f aca="false">'9'!P370</f>
        <v>2213.415</v>
      </c>
      <c r="L501" s="36" t="n">
        <f aca="false">'9'!S370</f>
        <v>2213.415</v>
      </c>
      <c r="M501" s="36" t="n">
        <f aca="false">'9'!V370</f>
        <v>2213.415</v>
      </c>
      <c r="N501" s="36" t="n">
        <f aca="false">'9'!Y370</f>
        <v>0</v>
      </c>
      <c r="O501" s="36" t="n">
        <f aca="false">'9'!AB370</f>
        <v>0</v>
      </c>
      <c r="P501" s="5"/>
    </row>
    <row r="502" customFormat="false" ht="12.75" hidden="false" customHeight="false" outlineLevel="0" collapsed="false">
      <c r="A502" s="24" t="s">
        <v>342</v>
      </c>
      <c r="B502" s="31" t="s">
        <v>334</v>
      </c>
      <c r="C502" s="32" t="s">
        <v>46</v>
      </c>
      <c r="D502" s="52"/>
      <c r="E502" s="90"/>
      <c r="F502" s="39"/>
      <c r="G502" s="53"/>
      <c r="H502" s="35" t="s">
        <v>362</v>
      </c>
      <c r="I502" s="36" t="n">
        <f aca="false">I503</f>
        <v>5000.4</v>
      </c>
      <c r="J502" s="36" t="n">
        <f aca="false">J503</f>
        <v>5000.4</v>
      </c>
      <c r="K502" s="36" t="n">
        <f aca="false">K503</f>
        <v>5279.2</v>
      </c>
      <c r="L502" s="36" t="n">
        <f aca="false">L503</f>
        <v>5279.2</v>
      </c>
      <c r="M502" s="36" t="n">
        <f aca="false">M503</f>
        <v>5279.2</v>
      </c>
      <c r="N502" s="36" t="n">
        <f aca="false">N503</f>
        <v>4800.4</v>
      </c>
      <c r="O502" s="36" t="n">
        <f aca="false">O503</f>
        <v>4800.4</v>
      </c>
      <c r="P502" s="5"/>
    </row>
    <row r="503" customFormat="false" ht="25.5" hidden="false" customHeight="false" outlineLevel="0" collapsed="false">
      <c r="A503" s="24" t="s">
        <v>237</v>
      </c>
      <c r="B503" s="37" t="s">
        <v>334</v>
      </c>
      <c r="C503" s="32" t="s">
        <v>46</v>
      </c>
      <c r="D503" s="32" t="s">
        <v>50</v>
      </c>
      <c r="E503" s="51"/>
      <c r="F503" s="33" t="s">
        <v>18</v>
      </c>
      <c r="G503" s="34"/>
      <c r="H503" s="35"/>
      <c r="I503" s="36" t="n">
        <f aca="false">I504+I508+I512</f>
        <v>5000.4</v>
      </c>
      <c r="J503" s="36" t="n">
        <f aca="false">J504+J508</f>
        <v>5000.4</v>
      </c>
      <c r="K503" s="36" t="n">
        <f aca="false">K504+K508</f>
        <v>5279.2</v>
      </c>
      <c r="L503" s="36" t="n">
        <f aca="false">L504+L508+L512</f>
        <v>5279.2</v>
      </c>
      <c r="M503" s="36" t="n">
        <f aca="false">M504+M508+M512</f>
        <v>5279.2</v>
      </c>
      <c r="N503" s="36" t="n">
        <f aca="false">N504+N508+N512</f>
        <v>4800.4</v>
      </c>
      <c r="O503" s="36" t="n">
        <f aca="false">O504+O508+O512</f>
        <v>4800.4</v>
      </c>
      <c r="P503" s="5"/>
    </row>
    <row r="504" customFormat="false" ht="25.5" hidden="false" customHeight="false" outlineLevel="0" collapsed="false">
      <c r="A504" s="25" t="s">
        <v>238</v>
      </c>
      <c r="B504" s="37" t="s">
        <v>334</v>
      </c>
      <c r="C504" s="32" t="s">
        <v>46</v>
      </c>
      <c r="D504" s="52" t="s">
        <v>50</v>
      </c>
      <c r="E504" s="90" t="s">
        <v>24</v>
      </c>
      <c r="F504" s="39" t="s">
        <v>18</v>
      </c>
      <c r="G504" s="53"/>
      <c r="H504" s="35"/>
      <c r="I504" s="36" t="n">
        <f aca="false">I506</f>
        <v>4205.4</v>
      </c>
      <c r="J504" s="36" t="n">
        <f aca="false">J505+J512</f>
        <v>4405.4</v>
      </c>
      <c r="K504" s="36" t="n">
        <f aca="false">K505+K512</f>
        <v>4684.2</v>
      </c>
      <c r="L504" s="36" t="n">
        <f aca="false">L506</f>
        <v>4484.2</v>
      </c>
      <c r="M504" s="36" t="n">
        <f aca="false">M506</f>
        <v>4484.2</v>
      </c>
      <c r="N504" s="36" t="n">
        <f aca="false">N506</f>
        <v>4205.4</v>
      </c>
      <c r="O504" s="36" t="n">
        <f aca="false">O506</f>
        <v>4205.4</v>
      </c>
      <c r="P504" s="5"/>
    </row>
    <row r="505" customFormat="false" ht="38.25" hidden="false" customHeight="false" outlineLevel="0" collapsed="false">
      <c r="A505" s="25" t="s">
        <v>601</v>
      </c>
      <c r="B505" s="31" t="s">
        <v>334</v>
      </c>
      <c r="C505" s="32" t="s">
        <v>46</v>
      </c>
      <c r="D505" s="32" t="s">
        <v>50</v>
      </c>
      <c r="E505" s="33" t="s">
        <v>24</v>
      </c>
      <c r="F505" s="33" t="s">
        <v>17</v>
      </c>
      <c r="G505" s="34"/>
      <c r="H505" s="35"/>
      <c r="I505" s="36" t="n">
        <f aca="false">I506</f>
        <v>4205.4</v>
      </c>
      <c r="J505" s="36" t="n">
        <f aca="false">J506</f>
        <v>4205.4</v>
      </c>
      <c r="K505" s="36" t="n">
        <f aca="false">K506</f>
        <v>4484.2</v>
      </c>
      <c r="L505" s="36" t="n">
        <f aca="false">L506</f>
        <v>4484.2</v>
      </c>
      <c r="M505" s="36" t="n">
        <f aca="false">M506</f>
        <v>4484.2</v>
      </c>
      <c r="N505" s="36" t="n">
        <f aca="false">N506</f>
        <v>4205.4</v>
      </c>
      <c r="O505" s="36" t="n">
        <f aca="false">O506</f>
        <v>4205.4</v>
      </c>
      <c r="P505" s="5"/>
    </row>
    <row r="506" customFormat="false" ht="25.5" hidden="false" customHeight="false" outlineLevel="0" collapsed="false">
      <c r="A506" s="24" t="s">
        <v>602</v>
      </c>
      <c r="B506" s="31" t="s">
        <v>334</v>
      </c>
      <c r="C506" s="32" t="s">
        <v>46</v>
      </c>
      <c r="D506" s="32" t="s">
        <v>50</v>
      </c>
      <c r="E506" s="33" t="s">
        <v>24</v>
      </c>
      <c r="F506" s="33" t="s">
        <v>18</v>
      </c>
      <c r="G506" s="34" t="s">
        <v>343</v>
      </c>
      <c r="H506" s="35"/>
      <c r="I506" s="36" t="n">
        <f aca="false">I507</f>
        <v>4205.4</v>
      </c>
      <c r="J506" s="36" t="n">
        <f aca="false">J507</f>
        <v>4205.4</v>
      </c>
      <c r="K506" s="36" t="n">
        <f aca="false">K507</f>
        <v>4484.2</v>
      </c>
      <c r="L506" s="36" t="n">
        <f aca="false">L507</f>
        <v>4484.2</v>
      </c>
      <c r="M506" s="36" t="n">
        <f aca="false">M507</f>
        <v>4484.2</v>
      </c>
      <c r="N506" s="36" t="n">
        <f aca="false">N507</f>
        <v>4205.4</v>
      </c>
      <c r="O506" s="36" t="n">
        <f aca="false">O507</f>
        <v>4205.4</v>
      </c>
      <c r="P506" s="5"/>
    </row>
    <row r="507" customFormat="false" ht="12.75" hidden="false" customHeight="false" outlineLevel="0" collapsed="false">
      <c r="A507" s="25" t="s">
        <v>165</v>
      </c>
      <c r="B507" s="31" t="s">
        <v>334</v>
      </c>
      <c r="C507" s="32" t="s">
        <v>46</v>
      </c>
      <c r="D507" s="32" t="s">
        <v>50</v>
      </c>
      <c r="E507" s="33" t="s">
        <v>24</v>
      </c>
      <c r="F507" s="33" t="s">
        <v>18</v>
      </c>
      <c r="G507" s="34" t="s">
        <v>343</v>
      </c>
      <c r="H507" s="35" t="s">
        <v>166</v>
      </c>
      <c r="I507" s="36" t="n">
        <f aca="false">'9'!J375</f>
        <v>4205.4</v>
      </c>
      <c r="J507" s="36" t="n">
        <f aca="false">'9'!M375</f>
        <v>4205.4</v>
      </c>
      <c r="K507" s="36" t="n">
        <f aca="false">'9'!P375</f>
        <v>4484.2</v>
      </c>
      <c r="L507" s="36" t="n">
        <f aca="false">'9'!S375</f>
        <v>4484.2</v>
      </c>
      <c r="M507" s="36" t="n">
        <f aca="false">'9'!V375</f>
        <v>4484.2</v>
      </c>
      <c r="N507" s="36" t="n">
        <f aca="false">'9'!Y375</f>
        <v>4205.4</v>
      </c>
      <c r="O507" s="36" t="n">
        <f aca="false">'9'!AB375</f>
        <v>4205.4</v>
      </c>
      <c r="P507" s="5"/>
    </row>
    <row r="508" customFormat="false" ht="12.75" hidden="false" customHeight="false" outlineLevel="0" collapsed="false">
      <c r="A508" s="56" t="s">
        <v>346</v>
      </c>
      <c r="B508" s="31" t="s">
        <v>334</v>
      </c>
      <c r="C508" s="32" t="s">
        <v>46</v>
      </c>
      <c r="D508" s="32" t="s">
        <v>50</v>
      </c>
      <c r="E508" s="51" t="s">
        <v>44</v>
      </c>
      <c r="F508" s="33" t="s">
        <v>18</v>
      </c>
      <c r="G508" s="34"/>
      <c r="H508" s="35"/>
      <c r="I508" s="36" t="n">
        <f aca="false">I510+I511</f>
        <v>595</v>
      </c>
      <c r="J508" s="36" t="n">
        <f aca="false">J510+J511</f>
        <v>595</v>
      </c>
      <c r="K508" s="36" t="n">
        <f aca="false">K510+K511</f>
        <v>595</v>
      </c>
      <c r="L508" s="36" t="n">
        <f aca="false">L510+L511</f>
        <v>595</v>
      </c>
      <c r="M508" s="36" t="n">
        <f aca="false">M510+M511</f>
        <v>595</v>
      </c>
      <c r="N508" s="36" t="n">
        <f aca="false">N510+N511</f>
        <v>595</v>
      </c>
      <c r="O508" s="36" t="n">
        <f aca="false">O510+O511</f>
        <v>595</v>
      </c>
      <c r="P508" s="5"/>
    </row>
    <row r="509" customFormat="false" ht="38.25" hidden="false" customHeight="false" outlineLevel="0" collapsed="false">
      <c r="A509" s="56" t="s">
        <v>347</v>
      </c>
      <c r="B509" s="31" t="s">
        <v>334</v>
      </c>
      <c r="C509" s="32" t="s">
        <v>46</v>
      </c>
      <c r="D509" s="32" t="s">
        <v>50</v>
      </c>
      <c r="E509" s="33" t="s">
        <v>44</v>
      </c>
      <c r="F509" s="33" t="s">
        <v>17</v>
      </c>
      <c r="G509" s="34"/>
      <c r="H509" s="35"/>
      <c r="I509" s="36" t="n">
        <f aca="false">I510+I511</f>
        <v>595</v>
      </c>
      <c r="J509" s="36" t="n">
        <f aca="false">J510+J511</f>
        <v>595</v>
      </c>
      <c r="K509" s="36" t="n">
        <f aca="false">K510+K511</f>
        <v>595</v>
      </c>
      <c r="L509" s="36" t="n">
        <f aca="false">L510+L511</f>
        <v>595</v>
      </c>
      <c r="M509" s="36" t="n">
        <f aca="false">M510+M511</f>
        <v>595</v>
      </c>
      <c r="N509" s="36" t="n">
        <f aca="false">N510+N511</f>
        <v>595</v>
      </c>
      <c r="O509" s="36" t="n">
        <f aca="false">O510+O511</f>
        <v>595</v>
      </c>
      <c r="P509" s="5"/>
    </row>
    <row r="510" customFormat="false" ht="12.75" hidden="false" customHeight="false" outlineLevel="0" collapsed="false">
      <c r="A510" s="56" t="s">
        <v>349</v>
      </c>
      <c r="B510" s="31" t="s">
        <v>334</v>
      </c>
      <c r="C510" s="32" t="s">
        <v>46</v>
      </c>
      <c r="D510" s="32" t="s">
        <v>50</v>
      </c>
      <c r="E510" s="33" t="s">
        <v>44</v>
      </c>
      <c r="F510" s="33" t="s">
        <v>17</v>
      </c>
      <c r="G510" s="34" t="s">
        <v>348</v>
      </c>
      <c r="H510" s="35" t="s">
        <v>166</v>
      </c>
      <c r="I510" s="36" t="n">
        <f aca="false">'9'!J380</f>
        <v>395</v>
      </c>
      <c r="J510" s="36" t="n">
        <f aca="false">'9'!M380</f>
        <v>395</v>
      </c>
      <c r="K510" s="36" t="n">
        <f aca="false">'9'!P380</f>
        <v>395</v>
      </c>
      <c r="L510" s="36" t="n">
        <f aca="false">'9'!S380</f>
        <v>395</v>
      </c>
      <c r="M510" s="36" t="n">
        <f aca="false">'9'!V380</f>
        <v>395</v>
      </c>
      <c r="N510" s="36" t="n">
        <f aca="false">'9'!Y380</f>
        <v>395</v>
      </c>
      <c r="O510" s="36" t="n">
        <f aca="false">'9'!AB380</f>
        <v>395</v>
      </c>
      <c r="P510" s="5"/>
    </row>
    <row r="511" customFormat="false" ht="25.5" hidden="false" customHeight="false" outlineLevel="0" collapsed="false">
      <c r="A511" s="24" t="s">
        <v>31</v>
      </c>
      <c r="B511" s="31" t="s">
        <v>334</v>
      </c>
      <c r="C511" s="32" t="s">
        <v>46</v>
      </c>
      <c r="D511" s="32" t="s">
        <v>50</v>
      </c>
      <c r="E511" s="33" t="s">
        <v>44</v>
      </c>
      <c r="F511" s="33" t="s">
        <v>17</v>
      </c>
      <c r="G511" s="34" t="s">
        <v>348</v>
      </c>
      <c r="H511" s="35" t="s">
        <v>32</v>
      </c>
      <c r="I511" s="36" t="n">
        <f aca="false">'9'!J379</f>
        <v>200</v>
      </c>
      <c r="J511" s="36" t="n">
        <f aca="false">'9'!M379</f>
        <v>200</v>
      </c>
      <c r="K511" s="36" t="n">
        <f aca="false">'9'!P379</f>
        <v>200</v>
      </c>
      <c r="L511" s="36" t="n">
        <f aca="false">'9'!S379</f>
        <v>200</v>
      </c>
      <c r="M511" s="36" t="n">
        <f aca="false">'9'!V379</f>
        <v>200</v>
      </c>
      <c r="N511" s="36" t="n">
        <f aca="false">'9'!Y379</f>
        <v>200</v>
      </c>
      <c r="O511" s="36" t="n">
        <f aca="false">'9'!AB379</f>
        <v>200</v>
      </c>
      <c r="P511" s="5"/>
    </row>
    <row r="512" customFormat="false" ht="25.5" hidden="false" customHeight="false" outlineLevel="0" collapsed="false">
      <c r="A512" s="25" t="s">
        <v>238</v>
      </c>
      <c r="B512" s="31" t="s">
        <v>334</v>
      </c>
      <c r="C512" s="32" t="s">
        <v>46</v>
      </c>
      <c r="D512" s="32" t="s">
        <v>50</v>
      </c>
      <c r="E512" s="33" t="s">
        <v>24</v>
      </c>
      <c r="F512" s="33" t="s">
        <v>50</v>
      </c>
      <c r="G512" s="34" t="s">
        <v>86</v>
      </c>
      <c r="H512" s="35"/>
      <c r="I512" s="36" t="n">
        <f aca="false">I513</f>
        <v>200</v>
      </c>
      <c r="J512" s="36" t="n">
        <f aca="false">J513</f>
        <v>200</v>
      </c>
      <c r="K512" s="36" t="n">
        <f aca="false">K513</f>
        <v>200</v>
      </c>
      <c r="L512" s="36" t="n">
        <f aca="false">L513</f>
        <v>200</v>
      </c>
      <c r="M512" s="36" t="n">
        <f aca="false">M513</f>
        <v>200</v>
      </c>
      <c r="N512" s="36" t="n">
        <f aca="false">N513</f>
        <v>0</v>
      </c>
      <c r="O512" s="36" t="n">
        <f aca="false">O513</f>
        <v>0</v>
      </c>
      <c r="P512" s="5"/>
    </row>
    <row r="513" customFormat="false" ht="12.75" hidden="false" customHeight="false" outlineLevel="0" collapsed="false">
      <c r="A513" s="24" t="s">
        <v>205</v>
      </c>
      <c r="B513" s="31" t="s">
        <v>334</v>
      </c>
      <c r="C513" s="32" t="s">
        <v>46</v>
      </c>
      <c r="D513" s="32" t="s">
        <v>50</v>
      </c>
      <c r="E513" s="33" t="s">
        <v>24</v>
      </c>
      <c r="F513" s="33" t="s">
        <v>50</v>
      </c>
      <c r="G513" s="34" t="s">
        <v>86</v>
      </c>
      <c r="H513" s="35" t="s">
        <v>166</v>
      </c>
      <c r="I513" s="36" t="n">
        <f aca="false">'9'!J383</f>
        <v>200</v>
      </c>
      <c r="J513" s="36" t="n">
        <f aca="false">'9'!M383</f>
        <v>200</v>
      </c>
      <c r="K513" s="36" t="n">
        <f aca="false">'9'!P383</f>
        <v>200</v>
      </c>
      <c r="L513" s="36" t="n">
        <f aca="false">'9'!S383</f>
        <v>200</v>
      </c>
      <c r="M513" s="36" t="n">
        <f aca="false">'9'!V383</f>
        <v>200</v>
      </c>
      <c r="N513" s="36"/>
      <c r="O513" s="36"/>
      <c r="P513" s="5"/>
    </row>
    <row r="514" customFormat="false" ht="12.75" hidden="false" customHeight="false" outlineLevel="0" collapsed="false">
      <c r="A514" s="114" t="s">
        <v>351</v>
      </c>
      <c r="B514" s="141" t="s">
        <v>334</v>
      </c>
      <c r="C514" s="142" t="s">
        <v>66</v>
      </c>
      <c r="D514" s="142"/>
      <c r="E514" s="153"/>
      <c r="F514" s="153"/>
      <c r="G514" s="154"/>
      <c r="H514" s="147"/>
      <c r="I514" s="36"/>
      <c r="J514" s="36" t="n">
        <f aca="false">J515</f>
        <v>0</v>
      </c>
      <c r="K514" s="36" t="n">
        <f aca="false">K515</f>
        <v>194500</v>
      </c>
      <c r="L514" s="36" t="n">
        <f aca="false">L515</f>
        <v>0</v>
      </c>
      <c r="M514" s="36" t="n">
        <f aca="false">M515</f>
        <v>0</v>
      </c>
      <c r="N514" s="36" t="n">
        <f aca="false">N515</f>
        <v>0</v>
      </c>
      <c r="O514" s="36" t="n">
        <f aca="false">O515</f>
        <v>0</v>
      </c>
      <c r="P514" s="5"/>
    </row>
    <row r="515" customFormat="false" ht="25.5" hidden="false" customHeight="false" outlineLevel="0" collapsed="false">
      <c r="A515" s="114" t="s">
        <v>237</v>
      </c>
      <c r="B515" s="141" t="s">
        <v>334</v>
      </c>
      <c r="C515" s="142" t="s">
        <v>66</v>
      </c>
      <c r="D515" s="142"/>
      <c r="E515" s="153"/>
      <c r="F515" s="153"/>
      <c r="G515" s="154"/>
      <c r="H515" s="147"/>
      <c r="I515" s="36"/>
      <c r="J515" s="36" t="n">
        <f aca="false">J516</f>
        <v>0</v>
      </c>
      <c r="K515" s="36" t="n">
        <f aca="false">K516</f>
        <v>194500</v>
      </c>
      <c r="L515" s="36" t="n">
        <f aca="false">L516</f>
        <v>0</v>
      </c>
      <c r="M515" s="36" t="n">
        <f aca="false">M516</f>
        <v>0</v>
      </c>
      <c r="N515" s="36" t="n">
        <f aca="false">N516</f>
        <v>0</v>
      </c>
      <c r="O515" s="36" t="n">
        <f aca="false">O516</f>
        <v>0</v>
      </c>
      <c r="P515" s="5"/>
    </row>
    <row r="516" customFormat="false" ht="38.25" hidden="false" customHeight="false" outlineLevel="0" collapsed="false">
      <c r="A516" s="114" t="s">
        <v>352</v>
      </c>
      <c r="B516" s="141" t="s">
        <v>334</v>
      </c>
      <c r="C516" s="142" t="s">
        <v>66</v>
      </c>
      <c r="D516" s="148" t="s">
        <v>50</v>
      </c>
      <c r="E516" s="150" t="s">
        <v>261</v>
      </c>
      <c r="F516" s="155" t="n">
        <v>1</v>
      </c>
      <c r="G516" s="150" t="s">
        <v>353</v>
      </c>
      <c r="H516" s="156"/>
      <c r="I516" s="36"/>
      <c r="J516" s="36" t="n">
        <f aca="false">J517</f>
        <v>0</v>
      </c>
      <c r="K516" s="36" t="n">
        <f aca="false">K517</f>
        <v>194500</v>
      </c>
      <c r="L516" s="36" t="n">
        <f aca="false">L517</f>
        <v>0</v>
      </c>
      <c r="M516" s="36" t="n">
        <f aca="false">M517</f>
        <v>0</v>
      </c>
      <c r="N516" s="36" t="n">
        <f aca="false">N517</f>
        <v>0</v>
      </c>
      <c r="O516" s="36" t="n">
        <f aca="false">O517</f>
        <v>0</v>
      </c>
      <c r="P516" s="5"/>
    </row>
    <row r="517" customFormat="false" ht="25.5" hidden="false" customHeight="false" outlineLevel="0" collapsed="false">
      <c r="A517" s="25" t="s">
        <v>354</v>
      </c>
      <c r="B517" s="157" t="s">
        <v>334</v>
      </c>
      <c r="C517" s="142" t="s">
        <v>66</v>
      </c>
      <c r="D517" s="148" t="s">
        <v>50</v>
      </c>
      <c r="E517" s="150" t="s">
        <v>261</v>
      </c>
      <c r="F517" s="158" t="n">
        <v>1</v>
      </c>
      <c r="G517" s="147" t="s">
        <v>353</v>
      </c>
      <c r="H517" s="156"/>
      <c r="I517" s="36"/>
      <c r="J517" s="36" t="n">
        <f aca="false">J518</f>
        <v>0</v>
      </c>
      <c r="K517" s="36" t="n">
        <f aca="false">K518</f>
        <v>194500</v>
      </c>
      <c r="L517" s="36" t="n">
        <f aca="false">L518</f>
        <v>0</v>
      </c>
      <c r="M517" s="36" t="n">
        <f aca="false">M518</f>
        <v>0</v>
      </c>
      <c r="N517" s="36" t="n">
        <f aca="false">N518</f>
        <v>0</v>
      </c>
      <c r="O517" s="36" t="n">
        <f aca="false">O518</f>
        <v>0</v>
      </c>
      <c r="P517" s="5"/>
    </row>
    <row r="518" customFormat="false" ht="12.75" hidden="false" customHeight="false" outlineLevel="0" collapsed="false">
      <c r="A518" s="114" t="s">
        <v>355</v>
      </c>
      <c r="B518" s="157" t="s">
        <v>334</v>
      </c>
      <c r="C518" s="142" t="s">
        <v>66</v>
      </c>
      <c r="D518" s="148" t="s">
        <v>50</v>
      </c>
      <c r="E518" s="150" t="s">
        <v>261</v>
      </c>
      <c r="F518" s="158" t="n">
        <v>1</v>
      </c>
      <c r="G518" s="147" t="s">
        <v>353</v>
      </c>
      <c r="H518" s="147"/>
      <c r="I518" s="36"/>
      <c r="J518" s="36" t="n">
        <f aca="false">J519</f>
        <v>0</v>
      </c>
      <c r="K518" s="36" t="n">
        <f aca="false">K519</f>
        <v>194500</v>
      </c>
      <c r="L518" s="36" t="n">
        <f aca="false">L519</f>
        <v>0</v>
      </c>
      <c r="M518" s="36" t="n">
        <f aca="false">M519</f>
        <v>0</v>
      </c>
      <c r="N518" s="36" t="n">
        <f aca="false">N519</f>
        <v>0</v>
      </c>
      <c r="O518" s="36" t="n">
        <f aca="false">O519</f>
        <v>0</v>
      </c>
      <c r="P518" s="5"/>
    </row>
    <row r="519" customFormat="false" ht="25.5" hidden="false" customHeight="false" outlineLevel="0" collapsed="false">
      <c r="A519" s="114" t="s">
        <v>31</v>
      </c>
      <c r="B519" s="157" t="s">
        <v>334</v>
      </c>
      <c r="C519" s="142" t="s">
        <v>66</v>
      </c>
      <c r="D519" s="148" t="s">
        <v>50</v>
      </c>
      <c r="E519" s="150" t="s">
        <v>261</v>
      </c>
      <c r="F519" s="158" t="n">
        <v>1</v>
      </c>
      <c r="G519" s="147" t="s">
        <v>353</v>
      </c>
      <c r="H519" s="147" t="s">
        <v>32</v>
      </c>
      <c r="I519" s="36"/>
      <c r="J519" s="36"/>
      <c r="K519" s="36" t="n">
        <f aca="false">'9'!P389</f>
        <v>194500</v>
      </c>
      <c r="L519" s="36"/>
      <c r="M519" s="36"/>
      <c r="N519" s="36"/>
      <c r="O519" s="36"/>
      <c r="P519" s="5"/>
    </row>
    <row r="520" customFormat="false" ht="12.75" hidden="false" customHeight="false" outlineLevel="0" collapsed="false">
      <c r="A520" s="88" t="s">
        <v>483</v>
      </c>
      <c r="B520" s="42" t="s">
        <v>40</v>
      </c>
      <c r="C520" s="43"/>
      <c r="D520" s="32"/>
      <c r="E520" s="51"/>
      <c r="F520" s="33"/>
      <c r="G520" s="34"/>
      <c r="H520" s="35"/>
      <c r="I520" s="36" t="n">
        <f aca="false">I521</f>
        <v>200</v>
      </c>
      <c r="J520" s="36" t="n">
        <f aca="false">J521</f>
        <v>200</v>
      </c>
      <c r="K520" s="36" t="n">
        <f aca="false">K521</f>
        <v>200</v>
      </c>
      <c r="L520" s="36" t="n">
        <f aca="false">L521</f>
        <v>200</v>
      </c>
      <c r="M520" s="36" t="n">
        <f aca="false">M521</f>
        <v>200</v>
      </c>
      <c r="N520" s="36" t="n">
        <f aca="false">N521</f>
        <v>0</v>
      </c>
      <c r="O520" s="36" t="n">
        <f aca="false">O521</f>
        <v>0</v>
      </c>
      <c r="P520" s="5"/>
    </row>
    <row r="521" customFormat="false" ht="25.5" hidden="false" customHeight="false" outlineLevel="0" collapsed="false">
      <c r="A521" s="25" t="s">
        <v>420</v>
      </c>
      <c r="B521" s="42" t="s">
        <v>40</v>
      </c>
      <c r="C521" s="43" t="s">
        <v>17</v>
      </c>
      <c r="D521" s="32" t="s">
        <v>421</v>
      </c>
      <c r="E521" s="51"/>
      <c r="F521" s="33"/>
      <c r="G521" s="34"/>
      <c r="H521" s="35"/>
      <c r="I521" s="36" t="n">
        <f aca="false">I522</f>
        <v>200</v>
      </c>
      <c r="J521" s="36" t="n">
        <f aca="false">J522</f>
        <v>200</v>
      </c>
      <c r="K521" s="36" t="n">
        <f aca="false">K522</f>
        <v>200</v>
      </c>
      <c r="L521" s="36" t="n">
        <f aca="false">L522</f>
        <v>200</v>
      </c>
      <c r="M521" s="36" t="n">
        <f aca="false">M522</f>
        <v>200</v>
      </c>
      <c r="N521" s="36" t="n">
        <f aca="false">N522</f>
        <v>0</v>
      </c>
      <c r="O521" s="36" t="n">
        <f aca="false">O522</f>
        <v>0</v>
      </c>
      <c r="P521" s="5"/>
    </row>
    <row r="522" customFormat="false" ht="25.5" hidden="false" customHeight="false" outlineLevel="0" collapsed="false">
      <c r="A522" s="25" t="s">
        <v>481</v>
      </c>
      <c r="B522" s="42" t="s">
        <v>40</v>
      </c>
      <c r="C522" s="43" t="s">
        <v>17</v>
      </c>
      <c r="D522" s="32" t="s">
        <v>421</v>
      </c>
      <c r="E522" s="51" t="s">
        <v>287</v>
      </c>
      <c r="F522" s="33"/>
      <c r="G522" s="34"/>
      <c r="H522" s="35"/>
      <c r="I522" s="36" t="n">
        <f aca="false">I524</f>
        <v>200</v>
      </c>
      <c r="J522" s="36" t="n">
        <f aca="false">J524</f>
        <v>200</v>
      </c>
      <c r="K522" s="36" t="n">
        <f aca="false">K524</f>
        <v>200</v>
      </c>
      <c r="L522" s="36" t="n">
        <f aca="false">L524</f>
        <v>200</v>
      </c>
      <c r="M522" s="36" t="n">
        <f aca="false">M524</f>
        <v>200</v>
      </c>
      <c r="N522" s="36" t="n">
        <f aca="false">N524</f>
        <v>0</v>
      </c>
      <c r="O522" s="36" t="n">
        <f aca="false">O524</f>
        <v>0</v>
      </c>
      <c r="P522" s="5"/>
    </row>
    <row r="523" customFormat="false" ht="25.5" hidden="false" customHeight="false" outlineLevel="0" collapsed="false">
      <c r="A523" s="25" t="s">
        <v>482</v>
      </c>
      <c r="B523" s="42" t="s">
        <v>40</v>
      </c>
      <c r="C523" s="43" t="s">
        <v>17</v>
      </c>
      <c r="D523" s="159" t="s">
        <v>421</v>
      </c>
      <c r="E523" s="129" t="s">
        <v>287</v>
      </c>
      <c r="F523" s="54" t="s">
        <v>17</v>
      </c>
      <c r="G523" s="53"/>
      <c r="H523" s="35"/>
      <c r="I523" s="36" t="n">
        <f aca="false">I524</f>
        <v>200</v>
      </c>
      <c r="J523" s="36" t="n">
        <f aca="false">J524</f>
        <v>200</v>
      </c>
      <c r="K523" s="36" t="n">
        <f aca="false">K524</f>
        <v>200</v>
      </c>
      <c r="L523" s="36" t="n">
        <f aca="false">L524</f>
        <v>200</v>
      </c>
      <c r="M523" s="36" t="n">
        <f aca="false">M524</f>
        <v>200</v>
      </c>
      <c r="N523" s="36" t="n">
        <f aca="false">N524</f>
        <v>0</v>
      </c>
      <c r="O523" s="36" t="n">
        <f aca="false">O524</f>
        <v>0</v>
      </c>
      <c r="P523" s="5"/>
    </row>
    <row r="524" customFormat="false" ht="12.75" hidden="false" customHeight="false" outlineLevel="0" collapsed="false">
      <c r="A524" s="88" t="s">
        <v>486</v>
      </c>
      <c r="B524" s="42" t="s">
        <v>40</v>
      </c>
      <c r="C524" s="43" t="s">
        <v>17</v>
      </c>
      <c r="D524" s="87" t="s">
        <v>421</v>
      </c>
      <c r="E524" s="51" t="s">
        <v>287</v>
      </c>
      <c r="F524" s="33" t="s">
        <v>17</v>
      </c>
      <c r="G524" s="34" t="s">
        <v>485</v>
      </c>
      <c r="H524" s="35" t="s">
        <v>488</v>
      </c>
      <c r="I524" s="36" t="n">
        <f aca="false">'9'!J686</f>
        <v>200</v>
      </c>
      <c r="J524" s="36" t="n">
        <f aca="false">'9'!M686</f>
        <v>200</v>
      </c>
      <c r="K524" s="36" t="n">
        <f aca="false">'9'!P686</f>
        <v>200</v>
      </c>
      <c r="L524" s="36" t="n">
        <f aca="false">'9'!S686</f>
        <v>200</v>
      </c>
      <c r="M524" s="36" t="n">
        <f aca="false">'9'!V686</f>
        <v>200</v>
      </c>
      <c r="N524" s="36" t="n">
        <f aca="false">'9'!Y686</f>
        <v>0</v>
      </c>
      <c r="O524" s="36" t="n">
        <f aca="false">'9'!AB686</f>
        <v>0</v>
      </c>
      <c r="P524" s="5"/>
    </row>
    <row r="525" customFormat="false" ht="25.5" hidden="false" customHeight="false" outlineLevel="0" collapsed="false">
      <c r="A525" s="88" t="s">
        <v>489</v>
      </c>
      <c r="B525" s="42" t="s">
        <v>78</v>
      </c>
      <c r="C525" s="43"/>
      <c r="D525" s="52"/>
      <c r="E525" s="90"/>
      <c r="F525" s="39"/>
      <c r="G525" s="53"/>
      <c r="H525" s="35"/>
      <c r="I525" s="36" t="n">
        <f aca="false">I526</f>
        <v>29170.5</v>
      </c>
      <c r="J525" s="36" t="n">
        <f aca="false">J526</f>
        <v>29170.5</v>
      </c>
      <c r="K525" s="36" t="n">
        <f aca="false">K526</f>
        <v>29645.3</v>
      </c>
      <c r="L525" s="36" t="n">
        <f aca="false">L526</f>
        <v>29645.3</v>
      </c>
      <c r="M525" s="36" t="n">
        <f aca="false">M526</f>
        <v>29645.3</v>
      </c>
      <c r="N525" s="36" t="n">
        <f aca="false">N526</f>
        <v>26671</v>
      </c>
      <c r="O525" s="36" t="n">
        <f aca="false">O526</f>
        <v>26737.7</v>
      </c>
      <c r="P525" s="5"/>
    </row>
    <row r="526" customFormat="false" ht="25.5" hidden="false" customHeight="false" outlineLevel="0" collapsed="false">
      <c r="A526" s="25" t="s">
        <v>420</v>
      </c>
      <c r="B526" s="42" t="s">
        <v>78</v>
      </c>
      <c r="C526" s="43" t="s">
        <v>18</v>
      </c>
      <c r="D526" s="32" t="s">
        <v>421</v>
      </c>
      <c r="E526" s="51"/>
      <c r="F526" s="33"/>
      <c r="G526" s="34"/>
      <c r="H526" s="35"/>
      <c r="I526" s="36" t="n">
        <f aca="false">I527</f>
        <v>29170.5</v>
      </c>
      <c r="J526" s="36" t="n">
        <f aca="false">J527</f>
        <v>29170.5</v>
      </c>
      <c r="K526" s="36" t="n">
        <f aca="false">K527</f>
        <v>29645.3</v>
      </c>
      <c r="L526" s="36" t="n">
        <f aca="false">L527</f>
        <v>29645.3</v>
      </c>
      <c r="M526" s="36" t="n">
        <f aca="false">M527</f>
        <v>29645.3</v>
      </c>
      <c r="N526" s="36" t="n">
        <f aca="false">N527</f>
        <v>26671</v>
      </c>
      <c r="O526" s="36" t="n">
        <f aca="false">O527</f>
        <v>26737.7</v>
      </c>
      <c r="P526" s="5"/>
    </row>
    <row r="527" customFormat="false" ht="38.25" hidden="false" customHeight="false" outlineLevel="0" collapsed="false">
      <c r="A527" s="25" t="s">
        <v>490</v>
      </c>
      <c r="B527" s="42" t="s">
        <v>78</v>
      </c>
      <c r="C527" s="43" t="s">
        <v>18</v>
      </c>
      <c r="D527" s="52" t="s">
        <v>421</v>
      </c>
      <c r="E527" s="90" t="s">
        <v>24</v>
      </c>
      <c r="F527" s="39" t="s">
        <v>18</v>
      </c>
      <c r="G527" s="53"/>
      <c r="H527" s="35"/>
      <c r="I527" s="36" t="n">
        <f aca="false">I529+I537</f>
        <v>29170.5</v>
      </c>
      <c r="J527" s="36" t="n">
        <f aca="false">J529+J537</f>
        <v>29170.5</v>
      </c>
      <c r="K527" s="36" t="n">
        <f aca="false">K529+K537</f>
        <v>29645.3</v>
      </c>
      <c r="L527" s="36" t="n">
        <f aca="false">L529+L537</f>
        <v>29645.3</v>
      </c>
      <c r="M527" s="36" t="n">
        <f aca="false">M529+M537</f>
        <v>29645.3</v>
      </c>
      <c r="N527" s="36" t="n">
        <f aca="false">N529+N537</f>
        <v>26671</v>
      </c>
      <c r="O527" s="36" t="n">
        <f aca="false">O529+O537</f>
        <v>26737.7</v>
      </c>
      <c r="P527" s="5"/>
    </row>
    <row r="528" customFormat="false" ht="25.5" hidden="false" customHeight="false" outlineLevel="0" collapsed="false">
      <c r="A528" s="25" t="s">
        <v>491</v>
      </c>
      <c r="B528" s="42" t="s">
        <v>78</v>
      </c>
      <c r="C528" s="43" t="s">
        <v>17</v>
      </c>
      <c r="D528" s="32" t="s">
        <v>421</v>
      </c>
      <c r="E528" s="33" t="s">
        <v>24</v>
      </c>
      <c r="F528" s="33" t="s">
        <v>17</v>
      </c>
      <c r="G528" s="34"/>
      <c r="H528" s="35"/>
      <c r="I528" s="36" t="n">
        <f aca="false">I527</f>
        <v>29170.5</v>
      </c>
      <c r="J528" s="36" t="n">
        <f aca="false">J527</f>
        <v>29170.5</v>
      </c>
      <c r="K528" s="36" t="n">
        <f aca="false">K529</f>
        <v>6350.9</v>
      </c>
      <c r="L528" s="36" t="n">
        <f aca="false">L529</f>
        <v>6350.9</v>
      </c>
      <c r="M528" s="36" t="n">
        <f aca="false">M529</f>
        <v>6350.9</v>
      </c>
      <c r="N528" s="36" t="n">
        <f aca="false">N529</f>
        <v>6385.7</v>
      </c>
      <c r="O528" s="36" t="n">
        <f aca="false">O529</f>
        <v>7432.3</v>
      </c>
      <c r="P528" s="5"/>
    </row>
    <row r="529" customFormat="false" ht="25.5" hidden="false" customHeight="false" outlineLevel="0" collapsed="false">
      <c r="A529" s="88" t="s">
        <v>492</v>
      </c>
      <c r="B529" s="42" t="s">
        <v>78</v>
      </c>
      <c r="C529" s="43" t="s">
        <v>17</v>
      </c>
      <c r="D529" s="32" t="s">
        <v>421</v>
      </c>
      <c r="E529" s="51" t="s">
        <v>24</v>
      </c>
      <c r="F529" s="33" t="s">
        <v>17</v>
      </c>
      <c r="G529" s="34"/>
      <c r="H529" s="35"/>
      <c r="I529" s="36" t="n">
        <f aca="false">I530+I533</f>
        <v>6350.9</v>
      </c>
      <c r="J529" s="36" t="n">
        <f aca="false">J530+J533</f>
        <v>6350.9</v>
      </c>
      <c r="K529" s="36" t="n">
        <f aca="false">K530+K533</f>
        <v>6350.9</v>
      </c>
      <c r="L529" s="36" t="n">
        <f aca="false">L530+L533</f>
        <v>6350.9</v>
      </c>
      <c r="M529" s="36" t="n">
        <f aca="false">M530+M533</f>
        <v>6350.9</v>
      </c>
      <c r="N529" s="36" t="n">
        <f aca="false">N530+N533</f>
        <v>6385.7</v>
      </c>
      <c r="O529" s="36" t="n">
        <f aca="false">O530+O533</f>
        <v>7432.3</v>
      </c>
      <c r="P529" s="5"/>
    </row>
    <row r="530" customFormat="false" ht="12.75" hidden="false" customHeight="false" outlineLevel="0" collapsed="false">
      <c r="A530" s="88" t="s">
        <v>493</v>
      </c>
      <c r="B530" s="42" t="s">
        <v>78</v>
      </c>
      <c r="C530" s="43" t="s">
        <v>17</v>
      </c>
      <c r="D530" s="52" t="s">
        <v>421</v>
      </c>
      <c r="E530" s="90" t="s">
        <v>24</v>
      </c>
      <c r="F530" s="39" t="s">
        <v>17</v>
      </c>
      <c r="G530" s="53"/>
      <c r="H530" s="35"/>
      <c r="I530" s="36" t="n">
        <f aca="false">I531</f>
        <v>2680.4</v>
      </c>
      <c r="J530" s="36" t="n">
        <f aca="false">J531</f>
        <v>2680.4</v>
      </c>
      <c r="K530" s="36" t="n">
        <f aca="false">K531</f>
        <v>2680.4</v>
      </c>
      <c r="L530" s="36" t="n">
        <f aca="false">L531</f>
        <v>2680.4</v>
      </c>
      <c r="M530" s="36" t="n">
        <f aca="false">M531</f>
        <v>2680.4</v>
      </c>
      <c r="N530" s="36" t="n">
        <f aca="false">N531</f>
        <v>2315.8</v>
      </c>
      <c r="O530" s="36" t="n">
        <f aca="false">O531</f>
        <v>2403.7</v>
      </c>
      <c r="P530" s="5"/>
    </row>
    <row r="531" customFormat="false" ht="38.25" hidden="false" customHeight="false" outlineLevel="0" collapsed="false">
      <c r="A531" s="88" t="s">
        <v>494</v>
      </c>
      <c r="B531" s="42" t="s">
        <v>78</v>
      </c>
      <c r="C531" s="43" t="s">
        <v>17</v>
      </c>
      <c r="D531" s="32" t="s">
        <v>421</v>
      </c>
      <c r="E531" s="51" t="s">
        <v>24</v>
      </c>
      <c r="F531" s="33" t="s">
        <v>17</v>
      </c>
      <c r="G531" s="34" t="s">
        <v>495</v>
      </c>
      <c r="H531" s="35"/>
      <c r="I531" s="36" t="n">
        <f aca="false">I532</f>
        <v>2680.4</v>
      </c>
      <c r="J531" s="36" t="n">
        <f aca="false">J532</f>
        <v>2680.4</v>
      </c>
      <c r="K531" s="36" t="n">
        <f aca="false">K532</f>
        <v>2680.4</v>
      </c>
      <c r="L531" s="36" t="n">
        <f aca="false">L532</f>
        <v>2680.4</v>
      </c>
      <c r="M531" s="36" t="n">
        <f aca="false">M532</f>
        <v>2680.4</v>
      </c>
      <c r="N531" s="36" t="n">
        <f aca="false">N532</f>
        <v>2315.8</v>
      </c>
      <c r="O531" s="36" t="n">
        <f aca="false">O532</f>
        <v>2403.7</v>
      </c>
      <c r="P531" s="5"/>
    </row>
    <row r="532" customFormat="false" ht="12.75" hidden="false" customHeight="false" outlineLevel="0" collapsed="false">
      <c r="A532" s="88" t="s">
        <v>496</v>
      </c>
      <c r="B532" s="42" t="s">
        <v>78</v>
      </c>
      <c r="C532" s="43" t="s">
        <v>17</v>
      </c>
      <c r="D532" s="52" t="s">
        <v>421</v>
      </c>
      <c r="E532" s="90" t="s">
        <v>24</v>
      </c>
      <c r="F532" s="39" t="s">
        <v>17</v>
      </c>
      <c r="G532" s="53" t="s">
        <v>495</v>
      </c>
      <c r="H532" s="35" t="s">
        <v>497</v>
      </c>
      <c r="I532" s="36" t="n">
        <f aca="false">'9'!J694</f>
        <v>2680.4</v>
      </c>
      <c r="J532" s="36" t="n">
        <f aca="false">'9'!M694</f>
        <v>2680.4</v>
      </c>
      <c r="K532" s="36" t="n">
        <f aca="false">'9'!P694</f>
        <v>2680.4</v>
      </c>
      <c r="L532" s="36" t="n">
        <f aca="false">'9'!S694</f>
        <v>2680.4</v>
      </c>
      <c r="M532" s="36" t="n">
        <f aca="false">'9'!V694</f>
        <v>2680.4</v>
      </c>
      <c r="N532" s="36" t="n">
        <f aca="false">'9'!Y694</f>
        <v>2315.8</v>
      </c>
      <c r="O532" s="36" t="n">
        <f aca="false">'9'!AB694</f>
        <v>2403.7</v>
      </c>
      <c r="P532" s="5"/>
    </row>
    <row r="533" customFormat="false" ht="25.5" hidden="false" customHeight="false" outlineLevel="0" collapsed="false">
      <c r="A533" s="88" t="s">
        <v>492</v>
      </c>
      <c r="B533" s="42" t="s">
        <v>78</v>
      </c>
      <c r="C533" s="43" t="s">
        <v>17</v>
      </c>
      <c r="D533" s="32" t="s">
        <v>421</v>
      </c>
      <c r="E533" s="51" t="s">
        <v>24</v>
      </c>
      <c r="F533" s="33" t="s">
        <v>17</v>
      </c>
      <c r="G533" s="34" t="s">
        <v>498</v>
      </c>
      <c r="H533" s="35"/>
      <c r="I533" s="36" t="n">
        <f aca="false">I534</f>
        <v>3670.5</v>
      </c>
      <c r="J533" s="36" t="n">
        <f aca="false">J534</f>
        <v>3670.5</v>
      </c>
      <c r="K533" s="36" t="n">
        <f aca="false">K534</f>
        <v>3670.5</v>
      </c>
      <c r="L533" s="36" t="n">
        <f aca="false">L534</f>
        <v>3670.5</v>
      </c>
      <c r="M533" s="36" t="n">
        <f aca="false">M534</f>
        <v>3670.5</v>
      </c>
      <c r="N533" s="36" t="n">
        <f aca="false">N534</f>
        <v>4069.9</v>
      </c>
      <c r="O533" s="36" t="n">
        <f aca="false">O534</f>
        <v>5028.6</v>
      </c>
      <c r="P533" s="5"/>
    </row>
    <row r="534" customFormat="false" ht="25.5" hidden="false" customHeight="false" outlineLevel="0" collapsed="false">
      <c r="A534" s="88" t="s">
        <v>492</v>
      </c>
      <c r="B534" s="42" t="s">
        <v>78</v>
      </c>
      <c r="C534" s="43" t="s">
        <v>17</v>
      </c>
      <c r="D534" s="52" t="s">
        <v>421</v>
      </c>
      <c r="E534" s="90" t="s">
        <v>24</v>
      </c>
      <c r="F534" s="39" t="s">
        <v>17</v>
      </c>
      <c r="G534" s="53" t="s">
        <v>498</v>
      </c>
      <c r="H534" s="35"/>
      <c r="I534" s="36" t="n">
        <f aca="false">I535</f>
        <v>3670.5</v>
      </c>
      <c r="J534" s="36" t="n">
        <f aca="false">J535</f>
        <v>3670.5</v>
      </c>
      <c r="K534" s="36" t="n">
        <f aca="false">K535</f>
        <v>3670.5</v>
      </c>
      <c r="L534" s="36" t="n">
        <f aca="false">L535</f>
        <v>3670.5</v>
      </c>
      <c r="M534" s="36" t="n">
        <f aca="false">M535</f>
        <v>3670.5</v>
      </c>
      <c r="N534" s="36" t="n">
        <f aca="false">N535</f>
        <v>4069.9</v>
      </c>
      <c r="O534" s="36" t="n">
        <f aca="false">O535</f>
        <v>5028.6</v>
      </c>
      <c r="P534" s="5"/>
    </row>
    <row r="535" customFormat="false" ht="12.75" hidden="false" customHeight="false" outlineLevel="0" collapsed="false">
      <c r="A535" s="88" t="s">
        <v>496</v>
      </c>
      <c r="B535" s="42" t="s">
        <v>78</v>
      </c>
      <c r="C535" s="43" t="s">
        <v>17</v>
      </c>
      <c r="D535" s="32" t="s">
        <v>421</v>
      </c>
      <c r="E535" s="51" t="s">
        <v>24</v>
      </c>
      <c r="F535" s="33" t="s">
        <v>17</v>
      </c>
      <c r="G535" s="34" t="s">
        <v>498</v>
      </c>
      <c r="H535" s="35" t="s">
        <v>497</v>
      </c>
      <c r="I535" s="36" t="n">
        <f aca="false">'9'!J697</f>
        <v>3670.5</v>
      </c>
      <c r="J535" s="36" t="n">
        <f aca="false">'9'!M697</f>
        <v>3670.5</v>
      </c>
      <c r="K535" s="36" t="n">
        <f aca="false">'9'!P697</f>
        <v>3670.5</v>
      </c>
      <c r="L535" s="36" t="n">
        <f aca="false">'9'!S697</f>
        <v>3670.5</v>
      </c>
      <c r="M535" s="36" t="n">
        <f aca="false">'9'!V697</f>
        <v>3670.5</v>
      </c>
      <c r="N535" s="36" t="n">
        <f aca="false">'9'!Y697</f>
        <v>4069.9</v>
      </c>
      <c r="O535" s="36" t="n">
        <f aca="false">'9'!AB697</f>
        <v>5028.6</v>
      </c>
      <c r="P535" s="5"/>
    </row>
    <row r="536" customFormat="false" ht="25.5" hidden="false" customHeight="false" outlineLevel="0" collapsed="false">
      <c r="A536" s="88" t="s">
        <v>499</v>
      </c>
      <c r="B536" s="42" t="s">
        <v>78</v>
      </c>
      <c r="C536" s="43" t="s">
        <v>46</v>
      </c>
      <c r="D536" s="52" t="s">
        <v>421</v>
      </c>
      <c r="E536" s="90" t="s">
        <v>24</v>
      </c>
      <c r="F536" s="39" t="s">
        <v>46</v>
      </c>
      <c r="G536" s="53"/>
      <c r="H536" s="35"/>
      <c r="I536" s="36" t="n">
        <f aca="false">I535</f>
        <v>3670.5</v>
      </c>
      <c r="J536" s="36" t="n">
        <f aca="false">J535</f>
        <v>3670.5</v>
      </c>
      <c r="K536" s="36" t="n">
        <f aca="false">K537</f>
        <v>23294.4</v>
      </c>
      <c r="L536" s="36" t="n">
        <f aca="false">L537</f>
        <v>23294.4</v>
      </c>
      <c r="M536" s="36" t="n">
        <f aca="false">M537</f>
        <v>23294.4</v>
      </c>
      <c r="N536" s="36" t="n">
        <f aca="false">N537</f>
        <v>20285.3</v>
      </c>
      <c r="O536" s="36" t="n">
        <f aca="false">O537</f>
        <v>19305.4</v>
      </c>
      <c r="P536" s="5"/>
    </row>
    <row r="537" customFormat="false" ht="12.75" hidden="false" customHeight="false" outlineLevel="0" collapsed="false">
      <c r="A537" s="88" t="s">
        <v>500</v>
      </c>
      <c r="B537" s="42" t="s">
        <v>78</v>
      </c>
      <c r="C537" s="43" t="s">
        <v>46</v>
      </c>
      <c r="D537" s="32" t="s">
        <v>421</v>
      </c>
      <c r="E537" s="51" t="s">
        <v>24</v>
      </c>
      <c r="F537" s="33" t="s">
        <v>46</v>
      </c>
      <c r="G537" s="34"/>
      <c r="H537" s="35"/>
      <c r="I537" s="36" t="n">
        <f aca="false">I538</f>
        <v>22819.6</v>
      </c>
      <c r="J537" s="36" t="n">
        <f aca="false">J538</f>
        <v>22819.6</v>
      </c>
      <c r="K537" s="36" t="n">
        <f aca="false">K538</f>
        <v>23294.4</v>
      </c>
      <c r="L537" s="36" t="n">
        <f aca="false">L538</f>
        <v>23294.4</v>
      </c>
      <c r="M537" s="36" t="n">
        <f aca="false">M538</f>
        <v>23294.4</v>
      </c>
      <c r="N537" s="36" t="n">
        <f aca="false">N538</f>
        <v>20285.3</v>
      </c>
      <c r="O537" s="36" t="n">
        <f aca="false">O538</f>
        <v>19305.4</v>
      </c>
      <c r="P537" s="5"/>
    </row>
    <row r="538" customFormat="false" ht="25.5" hidden="false" customHeight="false" outlineLevel="0" collapsed="false">
      <c r="A538" s="88" t="s">
        <v>499</v>
      </c>
      <c r="B538" s="42" t="s">
        <v>78</v>
      </c>
      <c r="C538" s="43" t="s">
        <v>46</v>
      </c>
      <c r="D538" s="32" t="s">
        <v>421</v>
      </c>
      <c r="E538" s="51" t="s">
        <v>24</v>
      </c>
      <c r="F538" s="33" t="s">
        <v>46</v>
      </c>
      <c r="G538" s="34" t="s">
        <v>501</v>
      </c>
      <c r="H538" s="35"/>
      <c r="I538" s="36" t="n">
        <f aca="false">I539</f>
        <v>22819.6</v>
      </c>
      <c r="J538" s="36" t="n">
        <f aca="false">J539</f>
        <v>22819.6</v>
      </c>
      <c r="K538" s="36" t="n">
        <f aca="false">K539</f>
        <v>23294.4</v>
      </c>
      <c r="L538" s="36" t="n">
        <f aca="false">L539</f>
        <v>23294.4</v>
      </c>
      <c r="M538" s="36" t="n">
        <f aca="false">M539</f>
        <v>23294.4</v>
      </c>
      <c r="N538" s="36" t="n">
        <f aca="false">N539</f>
        <v>20285.3</v>
      </c>
      <c r="O538" s="36" t="n">
        <f aca="false">O539</f>
        <v>19305.4</v>
      </c>
      <c r="P538" s="5"/>
    </row>
    <row r="539" customFormat="false" ht="12.75" hidden="false" customHeight="false" outlineLevel="0" collapsed="false">
      <c r="A539" s="88" t="s">
        <v>496</v>
      </c>
      <c r="B539" s="42" t="s">
        <v>78</v>
      </c>
      <c r="C539" s="43" t="s">
        <v>46</v>
      </c>
      <c r="D539" s="77" t="s">
        <v>421</v>
      </c>
      <c r="E539" s="129" t="s">
        <v>24</v>
      </c>
      <c r="F539" s="54" t="s">
        <v>46</v>
      </c>
      <c r="G539" s="67" t="s">
        <v>501</v>
      </c>
      <c r="H539" s="35" t="s">
        <v>497</v>
      </c>
      <c r="I539" s="36" t="n">
        <f aca="false">'9'!J701</f>
        <v>22819.6</v>
      </c>
      <c r="J539" s="36" t="n">
        <f aca="false">'9'!M701</f>
        <v>22819.6</v>
      </c>
      <c r="K539" s="36" t="n">
        <f aca="false">'9'!P701</f>
        <v>23294.4</v>
      </c>
      <c r="L539" s="36" t="n">
        <f aca="false">'9'!S701</f>
        <v>23294.4</v>
      </c>
      <c r="M539" s="36" t="n">
        <f aca="false">'9'!V701</f>
        <v>23294.4</v>
      </c>
      <c r="N539" s="36" t="n">
        <f aca="false">'9'!Y701</f>
        <v>20285.3</v>
      </c>
      <c r="O539" s="36" t="n">
        <f aca="false">'9'!AB701</f>
        <v>19305.4</v>
      </c>
      <c r="P539" s="5"/>
    </row>
    <row r="540" customFormat="false" ht="12.75" hidden="false" customHeight="false" outlineLevel="0" collapsed="false">
      <c r="A540" s="24" t="s">
        <v>502</v>
      </c>
      <c r="B540" s="31"/>
      <c r="C540" s="32"/>
      <c r="D540" s="77"/>
      <c r="E540" s="129"/>
      <c r="F540" s="129"/>
      <c r="G540" s="67"/>
      <c r="H540" s="35"/>
      <c r="I540" s="36" t="n">
        <f aca="false">I9+I130+I148+I203+I237+I244+I392+I445+I455+I492+I520+I525</f>
        <v>479508.27</v>
      </c>
      <c r="J540" s="36" t="n">
        <f aca="false">J9+J130+J148+J203+J237+J244+J392+J445+J455+J492+J520+J525</f>
        <v>503716.2004</v>
      </c>
      <c r="K540" s="36" t="n">
        <f aca="false">K9+K130+K148+K203+K237+K244+K392+K445+K455+K492+K520+K525</f>
        <v>715738.82269</v>
      </c>
      <c r="L540" s="36" t="n">
        <f aca="false">L9+L130+L148+L203+L237+L244+L392+L445+L455+L492+L520+L525</f>
        <v>501005.48729</v>
      </c>
      <c r="M540" s="36" t="n">
        <f aca="false">M9+M130+M148+M203+M237+M244+M392+M445+M455+M492+M520+M525</f>
        <v>502452.07265</v>
      </c>
      <c r="N540" s="36" t="n">
        <f aca="false">N9+N130+N148+N203+N237+N244+N392+N445+N455+N492+N520+N525</f>
        <v>487483.2</v>
      </c>
      <c r="O540" s="36" t="n">
        <f aca="false">O9+O130+O148+O203+O237+O244+O392+O445+O455+O492+O520+O525</f>
        <v>482606.3</v>
      </c>
      <c r="P540" s="5"/>
    </row>
    <row r="541" customFormat="false" ht="12.75" hidden="true" customHeight="false" outlineLevel="0" collapsed="false">
      <c r="L541" s="5" t="e">
        <f aca="false">'9'!S702</f>
        <v>#REF!</v>
      </c>
      <c r="M541" s="5" t="e">
        <f aca="false">'9'!V702</f>
        <v>#REF!</v>
      </c>
      <c r="P541" s="5"/>
    </row>
    <row r="542" customFormat="false" ht="12.75" hidden="true" customHeight="false" outlineLevel="0" collapsed="false">
      <c r="L542" s="5" t="e">
        <f aca="false">L541-L540</f>
        <v>#REF!</v>
      </c>
      <c r="M542" s="5" t="e">
        <f aca="false">M541-M540</f>
        <v>#REF!</v>
      </c>
      <c r="P542" s="5"/>
    </row>
    <row r="543" customFormat="false" ht="12.75" hidden="false" customHeight="false" outlineLevel="0" collapsed="false">
      <c r="A543" s="24" t="s">
        <v>503</v>
      </c>
      <c r="B543" s="160"/>
      <c r="C543" s="161"/>
      <c r="D543" s="161"/>
      <c r="E543" s="161"/>
      <c r="F543" s="161"/>
      <c r="G543" s="161"/>
      <c r="H543" s="74"/>
      <c r="I543" s="36"/>
      <c r="J543" s="36"/>
      <c r="K543" s="36"/>
      <c r="L543" s="36"/>
      <c r="M543" s="36"/>
      <c r="N543" s="36" t="n">
        <f aca="false">'9'!Y703</f>
        <v>6483</v>
      </c>
      <c r="O543" s="36" t="n">
        <f aca="false">'9'!AB703</f>
        <v>13065</v>
      </c>
      <c r="P543" s="5"/>
    </row>
    <row r="544" customFormat="false" ht="12.75" hidden="false" customHeight="false" outlineLevel="0" collapsed="false">
      <c r="A544" s="24" t="s">
        <v>502</v>
      </c>
      <c r="B544" s="160"/>
      <c r="C544" s="161"/>
      <c r="D544" s="161"/>
      <c r="E544" s="161"/>
      <c r="F544" s="161"/>
      <c r="G544" s="161"/>
      <c r="H544" s="74"/>
      <c r="I544" s="36" t="n">
        <f aca="false">I543+I540</f>
        <v>479508.27</v>
      </c>
      <c r="J544" s="36" t="n">
        <f aca="false">J543+J540</f>
        <v>503716.2004</v>
      </c>
      <c r="K544" s="36" t="n">
        <f aca="false">K543+K540</f>
        <v>715738.82269</v>
      </c>
      <c r="L544" s="36" t="n">
        <f aca="false">L543+L540</f>
        <v>501005.48729</v>
      </c>
      <c r="M544" s="36" t="n">
        <f aca="false">M543+M540</f>
        <v>502452.07265</v>
      </c>
      <c r="N544" s="36" t="n">
        <f aca="false">N543+N540</f>
        <v>493966.2</v>
      </c>
      <c r="O544" s="36" t="n">
        <f aca="false">O543+O540</f>
        <v>495671.3</v>
      </c>
      <c r="P544" s="5"/>
    </row>
    <row r="545" customFormat="false" ht="12.75" hidden="true" customHeight="true" outlineLevel="0" collapsed="false">
      <c r="A545" s="162" t="s">
        <v>603</v>
      </c>
      <c r="K545" s="5" t="n">
        <f aca="false">'9'!P704</f>
        <v>715738.82269</v>
      </c>
    </row>
    <row r="546" customFormat="false" ht="12.75" hidden="true" customHeight="false" outlineLevel="0" collapsed="false">
      <c r="K546" s="5" t="n">
        <f aca="false">K545-K544</f>
        <v>0</v>
      </c>
    </row>
    <row r="547" customFormat="false" ht="12.75" hidden="true" customHeight="false" outlineLevel="0" collapsed="false">
      <c r="M547" s="5" t="n">
        <f aca="false">'9'!M704</f>
        <v>503716.2004</v>
      </c>
    </row>
  </sheetData>
  <mergeCells count="15">
    <mergeCell ref="D1:M1"/>
    <mergeCell ref="D2:M2"/>
    <mergeCell ref="A4:O4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8"/>
  <sheetViews>
    <sheetView showFormulas="false" showGridLines="true" showRowColHeaders="true" showZeros="true" rightToLeft="false" tabSelected="false" showOutlineSymbols="true" defaultGridColor="true" view="normal" topLeftCell="A399" colorId="64" zoomScale="90" zoomScaleNormal="90" zoomScalePageLayoutView="100" workbookViewId="0">
      <selection pane="topLeft" activeCell="P369" activeCellId="0" sqref="P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6.28"/>
    <col collapsed="false" customWidth="true" hidden="false" outlineLevel="0" max="3" min="3" style="3" width="4.14"/>
    <col collapsed="false" customWidth="true" hidden="false" outlineLevel="0" max="4" min="4" style="3" width="3.7"/>
    <col collapsed="false" customWidth="true" hidden="false" outlineLevel="0" max="5" min="5" style="3" width="3.14"/>
    <col collapsed="false" customWidth="true" hidden="false" outlineLevel="0" max="7" min="6" style="4" width="3.14"/>
    <col collapsed="false" customWidth="true" hidden="false" outlineLevel="0" max="8" min="8" style="3" width="6.13"/>
    <col collapsed="false" customWidth="true" hidden="false" outlineLevel="0" max="9" min="9" style="4" width="4.7"/>
    <col collapsed="false" customWidth="true" hidden="true" outlineLevel="0" max="10" min="10" style="5" width="8.28"/>
    <col collapsed="false" customWidth="true" hidden="true" outlineLevel="0" max="11" min="11" style="3" width="11.13"/>
    <col collapsed="false" customWidth="true" hidden="true" outlineLevel="0" max="12" min="12" style="3" width="11.28"/>
    <col collapsed="false" customWidth="true" hidden="false" outlineLevel="0" max="13" min="13" style="5" width="8.28"/>
    <col collapsed="false" customWidth="true" hidden="true" outlineLevel="0" max="14" min="14" style="3" width="7.28"/>
    <col collapsed="false" customWidth="true" hidden="true" outlineLevel="0" max="15" min="15" style="3" width="6.99"/>
    <col collapsed="false" customWidth="true" hidden="false" outlineLevel="0" max="16" min="16" style="5" width="8.28"/>
    <col collapsed="false" customWidth="true" hidden="false" outlineLevel="0" max="17" min="17" style="3" width="11.13"/>
    <col collapsed="false" customWidth="true" hidden="false" outlineLevel="0" max="18" min="18" style="3" width="11.28"/>
    <col collapsed="false" customWidth="true" hidden="true" outlineLevel="0" max="19" min="19" style="5" width="10.71"/>
    <col collapsed="false" customWidth="true" hidden="true" outlineLevel="0" max="20" min="20" style="3" width="11.13"/>
    <col collapsed="false" customWidth="true" hidden="true" outlineLevel="0" max="21" min="21" style="3" width="11.56"/>
    <col collapsed="false" customWidth="true" hidden="true" outlineLevel="0" max="22" min="22" style="5" width="10.71"/>
    <col collapsed="false" customWidth="true" hidden="true" outlineLevel="0" max="23" min="23" style="3" width="11.13"/>
    <col collapsed="false" customWidth="true" hidden="true" outlineLevel="0" max="24" min="24" style="3" width="10.71"/>
    <col collapsed="false" customWidth="true" hidden="false" outlineLevel="0" max="25" min="25" style="5" width="8.28"/>
    <col collapsed="false" customWidth="true" hidden="true" outlineLevel="0" max="26" min="26" style="3" width="11.13"/>
    <col collapsed="false" customWidth="true" hidden="true" outlineLevel="0" max="27" min="27" style="3" width="11.28"/>
    <col collapsed="false" customWidth="true" hidden="false" outlineLevel="0" max="28" min="28" style="5" width="8.28"/>
    <col collapsed="false" customWidth="true" hidden="true" outlineLevel="0" max="29" min="29" style="3" width="11.13"/>
    <col collapsed="false" customWidth="true" hidden="true" outlineLevel="0" max="30" min="30" style="3" width="11.28"/>
    <col collapsed="false" customWidth="false" hidden="false" outlineLevel="0" max="257" min="31" style="3" width="9.14"/>
  </cols>
  <sheetData>
    <row r="1" customFormat="false" ht="12.75" hidden="false" customHeight="true" outlineLevel="0" collapsed="false">
      <c r="E1" s="1"/>
      <c r="F1" s="1"/>
      <c r="G1" s="1"/>
      <c r="H1" s="1"/>
      <c r="I1" s="6" t="s">
        <v>0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37.5" hidden="false" customHeight="true" outlineLevel="0" collapsed="false">
      <c r="E2" s="1"/>
      <c r="F2" s="1"/>
      <c r="G2" s="1"/>
      <c r="H2" s="1"/>
      <c r="I2" s="6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" hidden="false" customHeight="true" outlineLevel="0" collapsed="false">
      <c r="E3" s="1"/>
      <c r="F3" s="7"/>
      <c r="G3" s="7"/>
      <c r="H3" s="1"/>
      <c r="I3" s="8"/>
      <c r="J3" s="9"/>
      <c r="M3" s="9"/>
      <c r="P3" s="9"/>
      <c r="S3" s="9"/>
      <c r="V3" s="9"/>
      <c r="Y3" s="9"/>
      <c r="AB3" s="9"/>
    </row>
    <row r="4" customFormat="false" ht="56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7.5" hidden="false" customHeight="true" outlineLevel="0" collapsed="false">
      <c r="A5" s="6"/>
      <c r="B5" s="11"/>
      <c r="C5" s="12"/>
      <c r="D5" s="12"/>
      <c r="E5" s="12"/>
      <c r="F5" s="13"/>
      <c r="G5" s="13"/>
      <c r="H5" s="12"/>
      <c r="I5" s="13"/>
      <c r="J5" s="14"/>
      <c r="M5" s="14"/>
      <c r="P5" s="14"/>
      <c r="S5" s="14"/>
      <c r="V5" s="14"/>
      <c r="Y5" s="14"/>
      <c r="AB5" s="14"/>
    </row>
    <row r="6" customFormat="false" ht="12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7"/>
      <c r="M6" s="17"/>
      <c r="P6" s="17" t="s">
        <v>3</v>
      </c>
      <c r="S6" s="17" t="s">
        <v>3</v>
      </c>
      <c r="V6" s="17" t="s">
        <v>3</v>
      </c>
      <c r="Y6" s="17"/>
      <c r="AB6" s="17" t="s">
        <v>3</v>
      </c>
    </row>
    <row r="7" customFormat="false" ht="12.75" hidden="false" customHeight="true" outlineLevel="0" collapsed="false">
      <c r="A7" s="18" t="s">
        <v>4</v>
      </c>
      <c r="B7" s="19" t="s">
        <v>5</v>
      </c>
      <c r="C7" s="18" t="s">
        <v>6</v>
      </c>
      <c r="D7" s="18" t="s">
        <v>7</v>
      </c>
      <c r="E7" s="18" t="s">
        <v>8</v>
      </c>
      <c r="F7" s="18"/>
      <c r="G7" s="18"/>
      <c r="H7" s="18"/>
      <c r="I7" s="18" t="s">
        <v>9</v>
      </c>
      <c r="J7" s="20" t="n">
        <v>2018</v>
      </c>
      <c r="K7" s="20" t="s">
        <v>10</v>
      </c>
      <c r="L7" s="20" t="s">
        <v>11</v>
      </c>
      <c r="M7" s="20" t="n">
        <v>2018</v>
      </c>
      <c r="N7" s="20" t="n">
        <v>2019</v>
      </c>
      <c r="O7" s="20" t="n">
        <v>2019</v>
      </c>
      <c r="P7" s="20" t="n">
        <v>2018</v>
      </c>
      <c r="Q7" s="20" t="s">
        <v>10</v>
      </c>
      <c r="R7" s="20" t="s">
        <v>11</v>
      </c>
      <c r="S7" s="21" t="n">
        <v>2018</v>
      </c>
      <c r="T7" s="20" t="s">
        <v>10</v>
      </c>
      <c r="U7" s="20" t="s">
        <v>12</v>
      </c>
      <c r="V7" s="21" t="n">
        <v>2018</v>
      </c>
      <c r="W7" s="20" t="s">
        <v>10</v>
      </c>
      <c r="X7" s="20" t="s">
        <v>13</v>
      </c>
      <c r="Y7" s="20" t="n">
        <v>2019</v>
      </c>
      <c r="Z7" s="20" t="s">
        <v>10</v>
      </c>
      <c r="AA7" s="20" t="s">
        <v>11</v>
      </c>
      <c r="AB7" s="20" t="n">
        <v>2020</v>
      </c>
      <c r="AC7" s="20" t="s">
        <v>10</v>
      </c>
      <c r="AD7" s="20" t="s">
        <v>11</v>
      </c>
    </row>
    <row r="8" customFormat="false" ht="12.75" hidden="false" customHeight="false" outlineLevel="0" collapsed="false">
      <c r="A8" s="18"/>
      <c r="B8" s="19"/>
      <c r="C8" s="18"/>
      <c r="D8" s="18"/>
      <c r="E8" s="18"/>
      <c r="F8" s="18"/>
      <c r="G8" s="18"/>
      <c r="H8" s="18"/>
      <c r="I8" s="18"/>
      <c r="J8" s="20"/>
      <c r="K8" s="20"/>
      <c r="L8" s="20"/>
      <c r="M8" s="20"/>
      <c r="N8" s="20"/>
      <c r="O8" s="20"/>
      <c r="P8" s="20"/>
      <c r="Q8" s="20"/>
      <c r="R8" s="20"/>
      <c r="S8" s="21"/>
      <c r="T8" s="20"/>
      <c r="U8" s="20"/>
      <c r="V8" s="21"/>
      <c r="W8" s="20"/>
      <c r="X8" s="20"/>
      <c r="Y8" s="20"/>
      <c r="Z8" s="20"/>
      <c r="AA8" s="20"/>
      <c r="AB8" s="20"/>
      <c r="AC8" s="20"/>
      <c r="AD8" s="20"/>
    </row>
    <row r="9" customFormat="false" ht="30" hidden="false" customHeight="false" outlineLevel="0" collapsed="false">
      <c r="A9" s="22" t="s">
        <v>14</v>
      </c>
      <c r="B9" s="23" t="s">
        <v>15</v>
      </c>
      <c r="C9" s="24"/>
      <c r="D9" s="25"/>
      <c r="E9" s="25"/>
      <c r="F9" s="26"/>
      <c r="G9" s="26"/>
      <c r="H9" s="27"/>
      <c r="I9" s="28"/>
      <c r="J9" s="29" t="n">
        <f aca="false">J10+J46+J56+J40</f>
        <v>4495.9</v>
      </c>
      <c r="K9" s="29" t="n">
        <f aca="false">K10+K46+K56+K40</f>
        <v>34.4</v>
      </c>
      <c r="L9" s="29" t="n">
        <f aca="false">L10+L46+L56+L40</f>
        <v>4461.5</v>
      </c>
      <c r="M9" s="29" t="n">
        <f aca="false">M10+M46+M56+M40</f>
        <v>5112.0354</v>
      </c>
      <c r="N9" s="29" t="n">
        <f aca="false">N10+N46+N56+N40</f>
        <v>0</v>
      </c>
      <c r="O9" s="29" t="n">
        <f aca="false">O10+O46+O56+O40</f>
        <v>616.1354</v>
      </c>
      <c r="P9" s="29" t="n">
        <f aca="false">P10+P46+P56+P40</f>
        <v>5298.3664</v>
      </c>
      <c r="Q9" s="29" t="n">
        <f aca="false">Q10+Q46+Q56+Q40</f>
        <v>0</v>
      </c>
      <c r="R9" s="29" t="n">
        <f aca="false">R10+R46+R56+R40</f>
        <v>186.331</v>
      </c>
      <c r="S9" s="29" t="n">
        <f aca="false">S10+S46+S56+S40+S60</f>
        <v>4568.231</v>
      </c>
      <c r="T9" s="29" t="n">
        <f aca="false">T10+T46+T56+T40+T60</f>
        <v>0</v>
      </c>
      <c r="U9" s="29" t="n">
        <f aca="false">U10+U46+U56+U40+U60</f>
        <v>0</v>
      </c>
      <c r="V9" s="29" t="n">
        <f aca="false">V10+V46+V56+V40+V60</f>
        <v>4568.231</v>
      </c>
      <c r="W9" s="29" t="n">
        <f aca="false">W10+W46+W56+W40+W60</f>
        <v>0</v>
      </c>
      <c r="X9" s="29" t="n">
        <f aca="false">X10+X46+X56+X40+X60</f>
        <v>0</v>
      </c>
      <c r="Y9" s="29" t="n">
        <f aca="false">Y10+Y46+Y56+Y40</f>
        <v>4461.5</v>
      </c>
      <c r="Z9" s="29" t="n">
        <f aca="false">Z10+Z46+Z56+Z40</f>
        <v>34.4</v>
      </c>
      <c r="AA9" s="29" t="n">
        <f aca="false">AA10+AA46+AA56+AA40</f>
        <v>4461.5</v>
      </c>
      <c r="AB9" s="29" t="n">
        <f aca="false">AB10+AB46+AB56+AB40</f>
        <v>4461.5</v>
      </c>
      <c r="AC9" s="29" t="n">
        <f aca="false">AC10+AC46+AC56+AC40</f>
        <v>34.4</v>
      </c>
      <c r="AD9" s="29" t="n">
        <f aca="false">AD10+AD46+AD56+AD40</f>
        <v>4461.5</v>
      </c>
    </row>
    <row r="10" customFormat="false" ht="12.75" hidden="false" customHeight="false" outlineLevel="0" collapsed="false">
      <c r="A10" s="24" t="s">
        <v>16</v>
      </c>
      <c r="B10" s="30" t="s">
        <v>15</v>
      </c>
      <c r="C10" s="31" t="s">
        <v>17</v>
      </c>
      <c r="D10" s="32" t="s">
        <v>18</v>
      </c>
      <c r="E10" s="32"/>
      <c r="F10" s="33"/>
      <c r="G10" s="33"/>
      <c r="H10" s="34"/>
      <c r="I10" s="35"/>
      <c r="J10" s="36" t="n">
        <f aca="false">J11+J23</f>
        <v>3495.9</v>
      </c>
      <c r="K10" s="36" t="n">
        <f aca="false">K11+K23</f>
        <v>34.4</v>
      </c>
      <c r="L10" s="36" t="n">
        <f aca="false">L11+L23</f>
        <v>3461.5</v>
      </c>
      <c r="M10" s="36" t="n">
        <f aca="false">M11+M23</f>
        <v>3495.9</v>
      </c>
      <c r="N10" s="36" t="n">
        <f aca="false">N11+N23</f>
        <v>0</v>
      </c>
      <c r="O10" s="36" t="n">
        <f aca="false">O11+O23</f>
        <v>0</v>
      </c>
      <c r="P10" s="36" t="n">
        <f aca="false">P11+P23</f>
        <v>3582.3</v>
      </c>
      <c r="Q10" s="36" t="n">
        <f aca="false">Q11+Q23</f>
        <v>0</v>
      </c>
      <c r="R10" s="36" t="n">
        <f aca="false">R11+R23</f>
        <v>86.4</v>
      </c>
      <c r="S10" s="36" t="n">
        <f aca="false">S11+S23</f>
        <v>3468.3</v>
      </c>
      <c r="T10" s="36" t="n">
        <f aca="false">T11+T23</f>
        <v>0</v>
      </c>
      <c r="U10" s="36" t="n">
        <f aca="false">U11+U23</f>
        <v>0</v>
      </c>
      <c r="V10" s="36" t="n">
        <f aca="false">V11+V23</f>
        <v>3468.3</v>
      </c>
      <c r="W10" s="36" t="n">
        <f aca="false">W11+W23</f>
        <v>0</v>
      </c>
      <c r="X10" s="36" t="n">
        <f aca="false">X11+X23</f>
        <v>0</v>
      </c>
      <c r="Y10" s="36" t="n">
        <f aca="false">Y11+Y23</f>
        <v>3461.5</v>
      </c>
      <c r="Z10" s="36" t="n">
        <f aca="false">Z11+Z23</f>
        <v>34.4</v>
      </c>
      <c r="AA10" s="36" t="n">
        <f aca="false">AA11+AA23</f>
        <v>3461.5</v>
      </c>
      <c r="AB10" s="36" t="n">
        <f aca="false">AB11+AB23</f>
        <v>3461.5</v>
      </c>
      <c r="AC10" s="36" t="n">
        <f aca="false">AC11+AC23</f>
        <v>34.4</v>
      </c>
      <c r="AD10" s="36" t="n">
        <f aca="false">AD11+AD23</f>
        <v>3461.5</v>
      </c>
    </row>
    <row r="11" customFormat="false" ht="38.25" hidden="false" customHeight="false" outlineLevel="0" collapsed="false">
      <c r="A11" s="37" t="s">
        <v>19</v>
      </c>
      <c r="B11" s="30" t="s">
        <v>15</v>
      </c>
      <c r="C11" s="31" t="s">
        <v>17</v>
      </c>
      <c r="D11" s="32" t="s">
        <v>20</v>
      </c>
      <c r="E11" s="32"/>
      <c r="F11" s="33"/>
      <c r="G11" s="33"/>
      <c r="H11" s="34"/>
      <c r="I11" s="35"/>
      <c r="J11" s="36" t="n">
        <f aca="false">J12</f>
        <v>3045.9</v>
      </c>
      <c r="K11" s="36" t="n">
        <f aca="false">K12</f>
        <v>34.4</v>
      </c>
      <c r="L11" s="36" t="n">
        <f aca="false">L12</f>
        <v>3011.5</v>
      </c>
      <c r="M11" s="36" t="n">
        <f aca="false">M12</f>
        <v>3045.9</v>
      </c>
      <c r="N11" s="36" t="n">
        <f aca="false">N12</f>
        <v>0</v>
      </c>
      <c r="O11" s="36" t="n">
        <f aca="false">O12</f>
        <v>0</v>
      </c>
      <c r="P11" s="36" t="n">
        <f aca="false">P12</f>
        <v>3125.5</v>
      </c>
      <c r="Q11" s="36" t="n">
        <f aca="false">Q12</f>
        <v>0</v>
      </c>
      <c r="R11" s="36" t="n">
        <f aca="false">R12</f>
        <v>79.6</v>
      </c>
      <c r="S11" s="36" t="n">
        <f aca="false">S12</f>
        <v>3011.5</v>
      </c>
      <c r="T11" s="36" t="n">
        <f aca="false">T12</f>
        <v>0</v>
      </c>
      <c r="U11" s="36" t="n">
        <f aca="false">U12</f>
        <v>0</v>
      </c>
      <c r="V11" s="36" t="n">
        <f aca="false">V12</f>
        <v>3011.5</v>
      </c>
      <c r="W11" s="36" t="n">
        <f aca="false">W12</f>
        <v>0</v>
      </c>
      <c r="X11" s="36" t="n">
        <f aca="false">X12</f>
        <v>0</v>
      </c>
      <c r="Y11" s="36" t="n">
        <f aca="false">Y12</f>
        <v>3011.5</v>
      </c>
      <c r="Z11" s="36" t="n">
        <f aca="false">Z12</f>
        <v>34.4</v>
      </c>
      <c r="AA11" s="36" t="n">
        <f aca="false">AA12</f>
        <v>3011.5</v>
      </c>
      <c r="AB11" s="36" t="n">
        <f aca="false">AB12</f>
        <v>3011.5</v>
      </c>
      <c r="AC11" s="36" t="n">
        <f aca="false">AC12</f>
        <v>34.4</v>
      </c>
      <c r="AD11" s="36" t="n">
        <f aca="false">AD12</f>
        <v>3011.5</v>
      </c>
    </row>
    <row r="12" customFormat="false" ht="38.25" hidden="false" customHeight="false" outlineLevel="0" collapsed="false">
      <c r="A12" s="25" t="s">
        <v>21</v>
      </c>
      <c r="B12" s="23" t="s">
        <v>15</v>
      </c>
      <c r="C12" s="31" t="s">
        <v>17</v>
      </c>
      <c r="D12" s="32" t="s">
        <v>20</v>
      </c>
      <c r="E12" s="32" t="s">
        <v>22</v>
      </c>
      <c r="F12" s="33"/>
      <c r="G12" s="33"/>
      <c r="H12" s="34"/>
      <c r="I12" s="35"/>
      <c r="J12" s="36" t="n">
        <f aca="false">J13</f>
        <v>3045.9</v>
      </c>
      <c r="K12" s="36" t="n">
        <f aca="false">K13</f>
        <v>34.4</v>
      </c>
      <c r="L12" s="36" t="n">
        <f aca="false">L13</f>
        <v>3011.5</v>
      </c>
      <c r="M12" s="36" t="n">
        <f aca="false">M13</f>
        <v>3045.9</v>
      </c>
      <c r="N12" s="36" t="n">
        <f aca="false">N13</f>
        <v>0</v>
      </c>
      <c r="O12" s="36" t="n">
        <f aca="false">O13</f>
        <v>0</v>
      </c>
      <c r="P12" s="36" t="n">
        <f aca="false">P13</f>
        <v>3125.5</v>
      </c>
      <c r="Q12" s="36" t="n">
        <f aca="false">Q13</f>
        <v>0</v>
      </c>
      <c r="R12" s="36" t="n">
        <f aca="false">R13</f>
        <v>79.6</v>
      </c>
      <c r="S12" s="36" t="n">
        <f aca="false">S13</f>
        <v>3011.5</v>
      </c>
      <c r="T12" s="36" t="n">
        <f aca="false">T13</f>
        <v>0</v>
      </c>
      <c r="U12" s="36" t="n">
        <f aca="false">U13</f>
        <v>0</v>
      </c>
      <c r="V12" s="36" t="n">
        <f aca="false">V13</f>
        <v>3011.5</v>
      </c>
      <c r="W12" s="36" t="n">
        <f aca="false">W13</f>
        <v>0</v>
      </c>
      <c r="X12" s="36" t="n">
        <f aca="false">X13</f>
        <v>0</v>
      </c>
      <c r="Y12" s="36" t="n">
        <f aca="false">Y13</f>
        <v>3011.5</v>
      </c>
      <c r="Z12" s="36" t="n">
        <f aca="false">Z13</f>
        <v>34.4</v>
      </c>
      <c r="AA12" s="36" t="n">
        <f aca="false">AA13</f>
        <v>3011.5</v>
      </c>
      <c r="AB12" s="36" t="n">
        <f aca="false">AB13</f>
        <v>3011.5</v>
      </c>
      <c r="AC12" s="36" t="n">
        <f aca="false">AC13</f>
        <v>34.4</v>
      </c>
      <c r="AD12" s="36" t="n">
        <f aca="false">AD13</f>
        <v>3011.5</v>
      </c>
    </row>
    <row r="13" customFormat="false" ht="51" hidden="false" customHeight="false" outlineLevel="0" collapsed="false">
      <c r="A13" s="38" t="s">
        <v>23</v>
      </c>
      <c r="B13" s="30" t="s">
        <v>15</v>
      </c>
      <c r="C13" s="31" t="s">
        <v>17</v>
      </c>
      <c r="D13" s="32" t="s">
        <v>20</v>
      </c>
      <c r="E13" s="32" t="s">
        <v>22</v>
      </c>
      <c r="F13" s="33" t="s">
        <v>24</v>
      </c>
      <c r="G13" s="33"/>
      <c r="H13" s="34"/>
      <c r="I13" s="35"/>
      <c r="J13" s="36" t="n">
        <f aca="false">J15+J20</f>
        <v>3045.9</v>
      </c>
      <c r="K13" s="36" t="n">
        <f aca="false">K15+K20</f>
        <v>34.4</v>
      </c>
      <c r="L13" s="36" t="n">
        <f aca="false">L15+L20</f>
        <v>3011.5</v>
      </c>
      <c r="M13" s="36" t="n">
        <f aca="false">M15+M20</f>
        <v>3045.9</v>
      </c>
      <c r="N13" s="36" t="n">
        <f aca="false">N15+N20</f>
        <v>0</v>
      </c>
      <c r="O13" s="36" t="n">
        <f aca="false">O15+O20</f>
        <v>0</v>
      </c>
      <c r="P13" s="36" t="n">
        <f aca="false">P15+P20</f>
        <v>3125.5</v>
      </c>
      <c r="Q13" s="36" t="n">
        <f aca="false">Q15+Q20</f>
        <v>0</v>
      </c>
      <c r="R13" s="36" t="n">
        <f aca="false">R15+R20</f>
        <v>79.6</v>
      </c>
      <c r="S13" s="36" t="n">
        <f aca="false">S15+S20</f>
        <v>3011.5</v>
      </c>
      <c r="T13" s="36" t="n">
        <f aca="false">T15+T20</f>
        <v>0</v>
      </c>
      <c r="U13" s="36" t="n">
        <f aca="false">U15+U20</f>
        <v>0</v>
      </c>
      <c r="V13" s="36" t="n">
        <f aca="false">V15+V20</f>
        <v>3011.5</v>
      </c>
      <c r="W13" s="36" t="n">
        <f aca="false">W15+W20</f>
        <v>0</v>
      </c>
      <c r="X13" s="36" t="n">
        <f aca="false">X15+X20</f>
        <v>0</v>
      </c>
      <c r="Y13" s="36" t="n">
        <f aca="false">Y15+Y20</f>
        <v>3011.5</v>
      </c>
      <c r="Z13" s="36" t="n">
        <f aca="false">Z15+Z20</f>
        <v>34.4</v>
      </c>
      <c r="AA13" s="36" t="n">
        <f aca="false">AA15+AA20</f>
        <v>3011.5</v>
      </c>
      <c r="AB13" s="36" t="n">
        <f aca="false">AB15+AB20</f>
        <v>3011.5</v>
      </c>
      <c r="AC13" s="36" t="n">
        <f aca="false">AC15+AC20</f>
        <v>34.4</v>
      </c>
      <c r="AD13" s="36" t="n">
        <f aca="false">AD15+AD20</f>
        <v>3011.5</v>
      </c>
    </row>
    <row r="14" customFormat="false" ht="38.25" hidden="false" customHeight="false" outlineLevel="0" collapsed="false">
      <c r="A14" s="38" t="s">
        <v>25</v>
      </c>
      <c r="B14" s="30" t="s">
        <v>15</v>
      </c>
      <c r="C14" s="31" t="s">
        <v>17</v>
      </c>
      <c r="D14" s="32" t="s">
        <v>20</v>
      </c>
      <c r="E14" s="32" t="s">
        <v>22</v>
      </c>
      <c r="F14" s="33" t="s">
        <v>24</v>
      </c>
      <c r="G14" s="33" t="s">
        <v>17</v>
      </c>
      <c r="H14" s="34"/>
      <c r="I14" s="35"/>
      <c r="J14" s="36" t="n">
        <f aca="false">J15+J20</f>
        <v>3045.9</v>
      </c>
      <c r="K14" s="36" t="n">
        <f aca="false">K15+K20</f>
        <v>34.4</v>
      </c>
      <c r="L14" s="36" t="n">
        <f aca="false">L15+L20</f>
        <v>3011.5</v>
      </c>
      <c r="M14" s="36" t="n">
        <f aca="false">M15+M20</f>
        <v>3045.9</v>
      </c>
      <c r="N14" s="36" t="n">
        <f aca="false">N15+N20</f>
        <v>0</v>
      </c>
      <c r="O14" s="36" t="n">
        <f aca="false">O15+O20</f>
        <v>0</v>
      </c>
      <c r="P14" s="36" t="n">
        <f aca="false">P15+P20</f>
        <v>3125.5</v>
      </c>
      <c r="Q14" s="36" t="n">
        <f aca="false">Q15+Q20</f>
        <v>0</v>
      </c>
      <c r="R14" s="36" t="n">
        <f aca="false">R15+R20</f>
        <v>79.6</v>
      </c>
      <c r="S14" s="36" t="n">
        <f aca="false">S15+S20</f>
        <v>3011.5</v>
      </c>
      <c r="T14" s="36" t="n">
        <f aca="false">T15+T20</f>
        <v>0</v>
      </c>
      <c r="U14" s="36" t="n">
        <f aca="false">U15+U20</f>
        <v>0</v>
      </c>
      <c r="V14" s="36" t="n">
        <f aca="false">V15+V20</f>
        <v>3011.5</v>
      </c>
      <c r="W14" s="36" t="n">
        <f aca="false">W15+W20</f>
        <v>0</v>
      </c>
      <c r="X14" s="36" t="n">
        <f aca="false">X15+X20</f>
        <v>0</v>
      </c>
      <c r="Y14" s="36" t="n">
        <f aca="false">Y15+Y20</f>
        <v>3011.5</v>
      </c>
      <c r="Z14" s="36" t="n">
        <v>80</v>
      </c>
      <c r="AA14" s="36" t="n">
        <f aca="false">AA15+AA20</f>
        <v>3011.5</v>
      </c>
      <c r="AB14" s="36" t="n">
        <f aca="false">AB15+AB20</f>
        <v>3011.5</v>
      </c>
      <c r="AC14" s="36" t="n">
        <f aca="false">AC15+AC20</f>
        <v>34.4</v>
      </c>
      <c r="AD14" s="36" t="n">
        <f aca="false">AD15+AD20</f>
        <v>3011.5</v>
      </c>
    </row>
    <row r="15" customFormat="false" ht="12.75" hidden="false" customHeight="false" outlineLevel="0" collapsed="false">
      <c r="A15" s="24" t="s">
        <v>26</v>
      </c>
      <c r="B15" s="30" t="s">
        <v>15</v>
      </c>
      <c r="C15" s="31" t="s">
        <v>17</v>
      </c>
      <c r="D15" s="32" t="s">
        <v>20</v>
      </c>
      <c r="E15" s="32" t="s">
        <v>22</v>
      </c>
      <c r="F15" s="33" t="s">
        <v>24</v>
      </c>
      <c r="G15" s="33" t="s">
        <v>17</v>
      </c>
      <c r="H15" s="34" t="s">
        <v>27</v>
      </c>
      <c r="I15" s="35"/>
      <c r="J15" s="36" t="n">
        <f aca="false">J16</f>
        <v>3011.5</v>
      </c>
      <c r="K15" s="36" t="n">
        <f aca="false">K16</f>
        <v>0</v>
      </c>
      <c r="L15" s="36" t="n">
        <f aca="false">L16</f>
        <v>3011.5</v>
      </c>
      <c r="M15" s="36" t="n">
        <f aca="false">M16</f>
        <v>3011.5</v>
      </c>
      <c r="N15" s="36" t="n">
        <f aca="false">N16</f>
        <v>0</v>
      </c>
      <c r="O15" s="36" t="n">
        <f aca="false">O16</f>
        <v>0</v>
      </c>
      <c r="P15" s="36" t="n">
        <f aca="false">P16</f>
        <v>3125.5</v>
      </c>
      <c r="Q15" s="36" t="n">
        <f aca="false">Q16</f>
        <v>0</v>
      </c>
      <c r="R15" s="36" t="n">
        <f aca="false">R16</f>
        <v>114</v>
      </c>
      <c r="S15" s="36" t="n">
        <f aca="false">S16</f>
        <v>3011.5</v>
      </c>
      <c r="T15" s="36" t="n">
        <f aca="false">T16</f>
        <v>0</v>
      </c>
      <c r="U15" s="36" t="n">
        <f aca="false">U16</f>
        <v>0</v>
      </c>
      <c r="V15" s="36" t="n">
        <f aca="false">V16</f>
        <v>3011.5</v>
      </c>
      <c r="W15" s="36" t="n">
        <f aca="false">W16</f>
        <v>0</v>
      </c>
      <c r="X15" s="36" t="n">
        <f aca="false">X16</f>
        <v>0</v>
      </c>
      <c r="Y15" s="36" t="n">
        <f aca="false">Y16</f>
        <v>3011.5</v>
      </c>
      <c r="Z15" s="36" t="n">
        <f aca="false">Z16</f>
        <v>0</v>
      </c>
      <c r="AA15" s="36" t="n">
        <f aca="false">AA16</f>
        <v>3011.5</v>
      </c>
      <c r="AB15" s="36" t="n">
        <f aca="false">AB16</f>
        <v>3011.5</v>
      </c>
      <c r="AC15" s="36" t="n">
        <f aca="false">AC16</f>
        <v>0</v>
      </c>
      <c r="AD15" s="36" t="n">
        <f aca="false">AD16</f>
        <v>3011.5</v>
      </c>
    </row>
    <row r="16" customFormat="false" ht="12.75" hidden="false" customHeight="false" outlineLevel="0" collapsed="false">
      <c r="A16" s="24" t="s">
        <v>28</v>
      </c>
      <c r="B16" s="30" t="s">
        <v>15</v>
      </c>
      <c r="C16" s="31" t="s">
        <v>17</v>
      </c>
      <c r="D16" s="32" t="s">
        <v>20</v>
      </c>
      <c r="E16" s="32" t="s">
        <v>22</v>
      </c>
      <c r="F16" s="39" t="s">
        <v>24</v>
      </c>
      <c r="G16" s="33" t="s">
        <v>17</v>
      </c>
      <c r="H16" s="34" t="s">
        <v>27</v>
      </c>
      <c r="I16" s="35"/>
      <c r="J16" s="36" t="n">
        <f aca="false">J17+J18+J19</f>
        <v>3011.5</v>
      </c>
      <c r="K16" s="36" t="n">
        <f aca="false">K17+K18+K19</f>
        <v>0</v>
      </c>
      <c r="L16" s="36" t="n">
        <f aca="false">L17+L18+L19</f>
        <v>3011.5</v>
      </c>
      <c r="M16" s="36" t="n">
        <f aca="false">M17+M18+M19</f>
        <v>3011.5</v>
      </c>
      <c r="N16" s="36" t="n">
        <f aca="false">N17+N18+N19</f>
        <v>0</v>
      </c>
      <c r="O16" s="36" t="n">
        <f aca="false">O17+O18+O19</f>
        <v>0</v>
      </c>
      <c r="P16" s="36" t="n">
        <f aca="false">P17+P18+P19</f>
        <v>3125.5</v>
      </c>
      <c r="Q16" s="36" t="n">
        <f aca="false">Q17+Q18+Q19</f>
        <v>0</v>
      </c>
      <c r="R16" s="36" t="n">
        <f aca="false">R17+R18+R19</f>
        <v>114</v>
      </c>
      <c r="S16" s="36" t="n">
        <f aca="false">S17+S18+S19</f>
        <v>3011.5</v>
      </c>
      <c r="T16" s="36" t="n">
        <f aca="false">T17+T18+T19</f>
        <v>0</v>
      </c>
      <c r="U16" s="36" t="n">
        <f aca="false">U17+U18+U19</f>
        <v>0</v>
      </c>
      <c r="V16" s="36" t="n">
        <f aca="false">V17+V18+V19</f>
        <v>3011.5</v>
      </c>
      <c r="W16" s="36" t="n">
        <f aca="false">W17+W18+W19</f>
        <v>0</v>
      </c>
      <c r="X16" s="36" t="n">
        <f aca="false">X17+X18+X19</f>
        <v>0</v>
      </c>
      <c r="Y16" s="36" t="n">
        <f aca="false">Y17+Y18+Y19</f>
        <v>3011.5</v>
      </c>
      <c r="Z16" s="36" t="n">
        <f aca="false">Z17+Z18+Z19</f>
        <v>0</v>
      </c>
      <c r="AA16" s="36" t="n">
        <f aca="false">AA17+AA18+AA19</f>
        <v>3011.5</v>
      </c>
      <c r="AB16" s="36" t="n">
        <f aca="false">AB17+AB18+AB19</f>
        <v>3011.5</v>
      </c>
      <c r="AC16" s="36" t="n">
        <f aca="false">AC17+AC18+AC19</f>
        <v>0</v>
      </c>
      <c r="AD16" s="36" t="n">
        <f aca="false">AD17+AD18+AD19</f>
        <v>3011.5</v>
      </c>
    </row>
    <row r="17" customFormat="false" ht="25.5" hidden="false" customHeight="false" outlineLevel="0" collapsed="false">
      <c r="A17" s="24" t="s">
        <v>29</v>
      </c>
      <c r="B17" s="30" t="s">
        <v>15</v>
      </c>
      <c r="C17" s="31" t="s">
        <v>17</v>
      </c>
      <c r="D17" s="32" t="s">
        <v>20</v>
      </c>
      <c r="E17" s="32" t="s">
        <v>22</v>
      </c>
      <c r="F17" s="33" t="s">
        <v>24</v>
      </c>
      <c r="G17" s="33" t="s">
        <v>17</v>
      </c>
      <c r="H17" s="34" t="s">
        <v>27</v>
      </c>
      <c r="I17" s="35" t="s">
        <v>30</v>
      </c>
      <c r="J17" s="36" t="n">
        <f aca="false">K17+L17</f>
        <v>2935</v>
      </c>
      <c r="K17" s="36"/>
      <c r="L17" s="36" t="n">
        <v>2935</v>
      </c>
      <c r="M17" s="36" t="n">
        <f aca="false">N17+O17+J17</f>
        <v>2917.3</v>
      </c>
      <c r="N17" s="36"/>
      <c r="O17" s="36" t="n">
        <v>-17.7</v>
      </c>
      <c r="P17" s="29" t="n">
        <f aca="false">M17+Q17+R17</f>
        <v>2917.3</v>
      </c>
      <c r="Q17" s="36"/>
      <c r="R17" s="36"/>
      <c r="S17" s="29" t="n">
        <f aca="false">M17+T17+U17</f>
        <v>2917.3</v>
      </c>
      <c r="T17" s="36"/>
      <c r="U17" s="36"/>
      <c r="V17" s="29" t="n">
        <f aca="false">S17+W17+X17</f>
        <v>2917.3</v>
      </c>
      <c r="W17" s="36"/>
      <c r="X17" s="36"/>
      <c r="Y17" s="36" t="n">
        <f aca="false">Z17+AA17</f>
        <v>2935</v>
      </c>
      <c r="Z17" s="36"/>
      <c r="AA17" s="36" t="n">
        <v>2935</v>
      </c>
      <c r="AB17" s="36" t="n">
        <f aca="false">AC17+AD17</f>
        <v>2935</v>
      </c>
      <c r="AC17" s="36"/>
      <c r="AD17" s="36" t="n">
        <v>2935</v>
      </c>
    </row>
    <row r="18" customFormat="false" ht="25.5" hidden="false" customHeight="false" outlineLevel="0" collapsed="false">
      <c r="A18" s="24" t="s">
        <v>31</v>
      </c>
      <c r="B18" s="30" t="s">
        <v>15</v>
      </c>
      <c r="C18" s="31" t="s">
        <v>17</v>
      </c>
      <c r="D18" s="32" t="s">
        <v>20</v>
      </c>
      <c r="E18" s="32" t="s">
        <v>22</v>
      </c>
      <c r="F18" s="33" t="s">
        <v>24</v>
      </c>
      <c r="G18" s="33" t="s">
        <v>17</v>
      </c>
      <c r="H18" s="34" t="s">
        <v>27</v>
      </c>
      <c r="I18" s="35" t="s">
        <v>32</v>
      </c>
      <c r="J18" s="36" t="n">
        <f aca="false">K18+L18</f>
        <v>71.5</v>
      </c>
      <c r="K18" s="36"/>
      <c r="L18" s="36" t="n">
        <v>71.5</v>
      </c>
      <c r="M18" s="36" t="n">
        <f aca="false">N18+O18+J18</f>
        <v>89.2</v>
      </c>
      <c r="N18" s="36"/>
      <c r="O18" s="36" t="n">
        <v>17.7</v>
      </c>
      <c r="P18" s="29" t="n">
        <f aca="false">M18+Q18+R18</f>
        <v>203.2</v>
      </c>
      <c r="Q18" s="36"/>
      <c r="R18" s="36" t="n">
        <v>114</v>
      </c>
      <c r="S18" s="29" t="n">
        <f aca="false">M18+T18+U18</f>
        <v>89.2</v>
      </c>
      <c r="T18" s="36"/>
      <c r="U18" s="36"/>
      <c r="V18" s="29" t="n">
        <f aca="false">S18+W18+X18</f>
        <v>89.2</v>
      </c>
      <c r="W18" s="36"/>
      <c r="X18" s="36"/>
      <c r="Y18" s="36" t="n">
        <f aca="false">Z18+AA18</f>
        <v>71.5</v>
      </c>
      <c r="Z18" s="36"/>
      <c r="AA18" s="36" t="n">
        <v>71.5</v>
      </c>
      <c r="AB18" s="36" t="n">
        <f aca="false">AC18+AD18</f>
        <v>71.5</v>
      </c>
      <c r="AC18" s="36"/>
      <c r="AD18" s="36" t="n">
        <v>71.5</v>
      </c>
    </row>
    <row r="19" customFormat="false" ht="12.75" hidden="false" customHeight="false" outlineLevel="0" collapsed="false">
      <c r="A19" s="24" t="s">
        <v>33</v>
      </c>
      <c r="B19" s="30" t="s">
        <v>15</v>
      </c>
      <c r="C19" s="31" t="s">
        <v>17</v>
      </c>
      <c r="D19" s="32" t="s">
        <v>20</v>
      </c>
      <c r="E19" s="32" t="s">
        <v>22</v>
      </c>
      <c r="F19" s="33" t="s">
        <v>24</v>
      </c>
      <c r="G19" s="33" t="s">
        <v>17</v>
      </c>
      <c r="H19" s="34" t="s">
        <v>27</v>
      </c>
      <c r="I19" s="35" t="s">
        <v>34</v>
      </c>
      <c r="J19" s="36" t="n">
        <f aca="false">K19+L19</f>
        <v>5</v>
      </c>
      <c r="K19" s="40"/>
      <c r="L19" s="36" t="n">
        <v>5</v>
      </c>
      <c r="M19" s="36" t="n">
        <f aca="false">N19+O19+J19</f>
        <v>5</v>
      </c>
      <c r="N19" s="40"/>
      <c r="O19" s="36"/>
      <c r="P19" s="29" t="n">
        <f aca="false">M19+Q19+R19</f>
        <v>5</v>
      </c>
      <c r="Q19" s="40"/>
      <c r="R19" s="36"/>
      <c r="S19" s="29" t="n">
        <f aca="false">M19+T19+U19</f>
        <v>5</v>
      </c>
      <c r="T19" s="40"/>
      <c r="U19" s="36"/>
      <c r="V19" s="29" t="n">
        <f aca="false">S19+W19+X19</f>
        <v>5</v>
      </c>
      <c r="W19" s="40"/>
      <c r="X19" s="36"/>
      <c r="Y19" s="36" t="n">
        <f aca="false">Z19+AA19</f>
        <v>5</v>
      </c>
      <c r="Z19" s="40"/>
      <c r="AA19" s="36" t="n">
        <v>5</v>
      </c>
      <c r="AB19" s="36" t="n">
        <f aca="false">AC19+AD19</f>
        <v>5</v>
      </c>
      <c r="AC19" s="40"/>
      <c r="AD19" s="36" t="n">
        <v>5</v>
      </c>
    </row>
    <row r="20" customFormat="false" ht="25.5" hidden="true" customHeight="false" outlineLevel="0" collapsed="false">
      <c r="A20" s="24" t="s">
        <v>35</v>
      </c>
      <c r="B20" s="30" t="s">
        <v>15</v>
      </c>
      <c r="C20" s="31" t="s">
        <v>17</v>
      </c>
      <c r="D20" s="32" t="s">
        <v>20</v>
      </c>
      <c r="E20" s="32" t="s">
        <v>36</v>
      </c>
      <c r="F20" s="33" t="s">
        <v>37</v>
      </c>
      <c r="G20" s="33" t="s">
        <v>18</v>
      </c>
      <c r="H20" s="34" t="s">
        <v>38</v>
      </c>
      <c r="I20" s="35"/>
      <c r="J20" s="36" t="n">
        <f aca="false">J21+J22</f>
        <v>34.4</v>
      </c>
      <c r="K20" s="36" t="n">
        <f aca="false">K21+K22</f>
        <v>34.4</v>
      </c>
      <c r="L20" s="36" t="n">
        <f aca="false">L21+L22</f>
        <v>0</v>
      </c>
      <c r="M20" s="36" t="n">
        <f aca="false">M21+M22</f>
        <v>34.4</v>
      </c>
      <c r="N20" s="36" t="n">
        <f aca="false">N21+N22</f>
        <v>0</v>
      </c>
      <c r="O20" s="36" t="n">
        <f aca="false">O21+O22</f>
        <v>0</v>
      </c>
      <c r="P20" s="36" t="n">
        <f aca="false">P21+P22</f>
        <v>0</v>
      </c>
      <c r="Q20" s="36" t="n">
        <f aca="false">Q21+Q22</f>
        <v>0</v>
      </c>
      <c r="R20" s="36" t="n">
        <f aca="false">R21+R22</f>
        <v>-34.4</v>
      </c>
      <c r="S20" s="36" t="n">
        <f aca="false">S21</f>
        <v>0</v>
      </c>
      <c r="T20" s="36" t="n">
        <f aca="false">T21</f>
        <v>0</v>
      </c>
      <c r="U20" s="36" t="n">
        <f aca="false">U21</f>
        <v>0</v>
      </c>
      <c r="V20" s="36" t="n">
        <f aca="false">V21</f>
        <v>0</v>
      </c>
      <c r="W20" s="36" t="n">
        <f aca="false">W21</f>
        <v>0</v>
      </c>
      <c r="X20" s="36" t="n">
        <f aca="false">X21</f>
        <v>0</v>
      </c>
      <c r="Y20" s="36" t="n">
        <f aca="false">Y21+Y22</f>
        <v>0</v>
      </c>
      <c r="Z20" s="36" t="n">
        <f aca="false">Z21+Z22</f>
        <v>34.4</v>
      </c>
      <c r="AA20" s="36" t="n">
        <f aca="false">AA21+AA22</f>
        <v>0</v>
      </c>
      <c r="AB20" s="36" t="n">
        <f aca="false">AB21+AB22</f>
        <v>0</v>
      </c>
      <c r="AC20" s="36" t="n">
        <f aca="false">AC21+AC22</f>
        <v>34.4</v>
      </c>
      <c r="AD20" s="36" t="n">
        <f aca="false">AD21+AD22</f>
        <v>0</v>
      </c>
    </row>
    <row r="21" customFormat="false" ht="25.5" hidden="true" customHeight="false" outlineLevel="0" collapsed="false">
      <c r="A21" s="24" t="s">
        <v>29</v>
      </c>
      <c r="B21" s="30" t="s">
        <v>15</v>
      </c>
      <c r="C21" s="31" t="s">
        <v>17</v>
      </c>
      <c r="D21" s="32" t="s">
        <v>20</v>
      </c>
      <c r="E21" s="32" t="s">
        <v>36</v>
      </c>
      <c r="F21" s="33" t="s">
        <v>37</v>
      </c>
      <c r="G21" s="33" t="s">
        <v>18</v>
      </c>
      <c r="H21" s="34" t="s">
        <v>38</v>
      </c>
      <c r="I21" s="35" t="s">
        <v>30</v>
      </c>
      <c r="J21" s="36" t="n">
        <f aca="false">K21+L21</f>
        <v>34.4</v>
      </c>
      <c r="K21" s="36" t="n">
        <v>34.4</v>
      </c>
      <c r="L21" s="40"/>
      <c r="M21" s="36" t="n">
        <f aca="false">N21+O21+J21</f>
        <v>34.4</v>
      </c>
      <c r="N21" s="40"/>
      <c r="O21" s="36"/>
      <c r="P21" s="29" t="n">
        <f aca="false">J21+Q21+R21</f>
        <v>0</v>
      </c>
      <c r="Q21" s="40"/>
      <c r="R21" s="36" t="n">
        <v>-34.4</v>
      </c>
      <c r="S21" s="36" t="n">
        <f aca="false">P21+T21+U21</f>
        <v>0</v>
      </c>
      <c r="T21" s="40"/>
      <c r="U21" s="36"/>
      <c r="V21" s="29" t="n">
        <f aca="false">S21+W21+X21</f>
        <v>0</v>
      </c>
      <c r="W21" s="40"/>
      <c r="X21" s="36"/>
      <c r="Y21" s="36"/>
      <c r="Z21" s="36" t="n">
        <v>34.4</v>
      </c>
      <c r="AA21" s="40"/>
      <c r="AB21" s="36"/>
      <c r="AC21" s="36" t="n">
        <v>34.4</v>
      </c>
      <c r="AD21" s="40"/>
    </row>
    <row r="22" customFormat="false" ht="25.5" hidden="true" customHeight="false" outlineLevel="0" collapsed="false">
      <c r="A22" s="24" t="s">
        <v>31</v>
      </c>
      <c r="B22" s="30" t="s">
        <v>15</v>
      </c>
      <c r="C22" s="31" t="s">
        <v>17</v>
      </c>
      <c r="D22" s="32" t="s">
        <v>20</v>
      </c>
      <c r="E22" s="32" t="s">
        <v>22</v>
      </c>
      <c r="F22" s="33" t="s">
        <v>24</v>
      </c>
      <c r="G22" s="33" t="s">
        <v>17</v>
      </c>
      <c r="H22" s="34" t="s">
        <v>38</v>
      </c>
      <c r="I22" s="35" t="s">
        <v>32</v>
      </c>
      <c r="J22" s="36" t="n">
        <f aca="false">K22+L22</f>
        <v>0</v>
      </c>
      <c r="K22" s="36"/>
      <c r="L22" s="36"/>
      <c r="M22" s="36" t="n">
        <f aca="false">N22+O22+J22</f>
        <v>0</v>
      </c>
      <c r="N22" s="40"/>
      <c r="O22" s="36"/>
      <c r="P22" s="29" t="n">
        <f aca="false">J22+Q22+R22</f>
        <v>0</v>
      </c>
      <c r="Q22" s="40"/>
      <c r="R22" s="36"/>
      <c r="S22" s="36" t="n">
        <f aca="false">P22+T22+U22</f>
        <v>0</v>
      </c>
      <c r="T22" s="40"/>
      <c r="U22" s="36"/>
      <c r="V22" s="29"/>
      <c r="W22" s="40"/>
      <c r="X22" s="41"/>
      <c r="Y22" s="36" t="n">
        <f aca="false">Z22+AA22</f>
        <v>0</v>
      </c>
      <c r="Z22" s="36"/>
      <c r="AA22" s="36"/>
      <c r="AB22" s="36" t="n">
        <f aca="false">AC22+AD22</f>
        <v>0</v>
      </c>
      <c r="AC22" s="36"/>
      <c r="AD22" s="36"/>
    </row>
    <row r="23" customFormat="false" ht="12.75" hidden="false" customHeight="false" outlineLevel="0" collapsed="false">
      <c r="A23" s="24" t="s">
        <v>39</v>
      </c>
      <c r="B23" s="23" t="s">
        <v>15</v>
      </c>
      <c r="C23" s="42" t="s">
        <v>17</v>
      </c>
      <c r="D23" s="43" t="s">
        <v>40</v>
      </c>
      <c r="E23" s="43"/>
      <c r="F23" s="33"/>
      <c r="G23" s="33"/>
      <c r="H23" s="44"/>
      <c r="I23" s="35"/>
      <c r="J23" s="36" t="n">
        <f aca="false">J26</f>
        <v>450</v>
      </c>
      <c r="K23" s="36" t="n">
        <f aca="false">K26</f>
        <v>0</v>
      </c>
      <c r="L23" s="36" t="n">
        <f aca="false">L26</f>
        <v>450</v>
      </c>
      <c r="M23" s="36" t="n">
        <f aca="false">M26</f>
        <v>450</v>
      </c>
      <c r="N23" s="36" t="n">
        <f aca="false">N26</f>
        <v>0</v>
      </c>
      <c r="O23" s="36" t="n">
        <f aca="false">O26</f>
        <v>0</v>
      </c>
      <c r="P23" s="36" t="n">
        <f aca="false">P26+P35+P24+P37</f>
        <v>456.8</v>
      </c>
      <c r="Q23" s="36" t="n">
        <f aca="false">Q26+Q35+Q24+Q37</f>
        <v>0</v>
      </c>
      <c r="R23" s="36" t="n">
        <f aca="false">R26+R35+R24+R37</f>
        <v>6.8</v>
      </c>
      <c r="S23" s="36" t="n">
        <f aca="false">S26+S35+S24+S37</f>
        <v>456.8</v>
      </c>
      <c r="T23" s="36" t="n">
        <f aca="false">T26+T35+T24+T37</f>
        <v>0</v>
      </c>
      <c r="U23" s="36" t="n">
        <f aca="false">U26+U35+U24+U37</f>
        <v>0</v>
      </c>
      <c r="V23" s="36" t="n">
        <f aca="false">V26+V35+V24+V37</f>
        <v>456.8</v>
      </c>
      <c r="W23" s="36" t="n">
        <f aca="false">W26+W35+W24+W37</f>
        <v>0</v>
      </c>
      <c r="X23" s="36" t="n">
        <f aca="false">X26+X35+X24+X37</f>
        <v>0</v>
      </c>
      <c r="Y23" s="36" t="n">
        <f aca="false">Y26</f>
        <v>450</v>
      </c>
      <c r="Z23" s="36" t="n">
        <f aca="false">Z26</f>
        <v>0</v>
      </c>
      <c r="AA23" s="36" t="n">
        <f aca="false">AA26</f>
        <v>450</v>
      </c>
      <c r="AB23" s="36" t="n">
        <f aca="false">AB26</f>
        <v>450</v>
      </c>
      <c r="AC23" s="36" t="n">
        <f aca="false">AC26</f>
        <v>0</v>
      </c>
      <c r="AD23" s="36" t="n">
        <f aca="false">AD26</f>
        <v>450</v>
      </c>
    </row>
    <row r="24" customFormat="false" ht="38.25" hidden="false" customHeight="false" outlineLevel="0" collapsed="false">
      <c r="A24" s="24" t="s">
        <v>41</v>
      </c>
      <c r="B24" s="23" t="s">
        <v>15</v>
      </c>
      <c r="C24" s="42" t="s">
        <v>17</v>
      </c>
      <c r="D24" s="43" t="s">
        <v>40</v>
      </c>
      <c r="E24" s="43" t="s">
        <v>42</v>
      </c>
      <c r="F24" s="33" t="s">
        <v>37</v>
      </c>
      <c r="G24" s="33" t="s">
        <v>18</v>
      </c>
      <c r="H24" s="34" t="s">
        <v>27</v>
      </c>
      <c r="I24" s="35"/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/>
      <c r="N24" s="36"/>
      <c r="O24" s="36"/>
      <c r="P24" s="36" t="n">
        <f aca="false">P25</f>
        <v>6.8</v>
      </c>
      <c r="Q24" s="36" t="n">
        <f aca="false">Q25</f>
        <v>0</v>
      </c>
      <c r="R24" s="36" t="n">
        <f aca="false">R25</f>
        <v>6.8</v>
      </c>
      <c r="S24" s="36" t="n">
        <f aca="false">S25</f>
        <v>6.8</v>
      </c>
      <c r="T24" s="36" t="n">
        <f aca="false">T25</f>
        <v>0</v>
      </c>
      <c r="U24" s="36" t="n">
        <f aca="false">U25</f>
        <v>0</v>
      </c>
      <c r="V24" s="36" t="n">
        <f aca="false">V25</f>
        <v>6.8</v>
      </c>
      <c r="W24" s="36" t="n">
        <f aca="false">W25</f>
        <v>0</v>
      </c>
      <c r="X24" s="41" t="n">
        <f aca="false">X25</f>
        <v>0</v>
      </c>
      <c r="Y24" s="36" t="n">
        <f aca="false">Y25</f>
        <v>0</v>
      </c>
      <c r="Z24" s="36" t="n">
        <f aca="false">Z25</f>
        <v>0</v>
      </c>
      <c r="AA24" s="36" t="n">
        <f aca="false">AA25</f>
        <v>0</v>
      </c>
      <c r="AB24" s="36" t="n">
        <f aca="false">AB25</f>
        <v>0</v>
      </c>
      <c r="AC24" s="36" t="n">
        <f aca="false">AC25</f>
        <v>0</v>
      </c>
      <c r="AD24" s="36" t="n">
        <f aca="false">AD25</f>
        <v>0</v>
      </c>
    </row>
    <row r="25" customFormat="false" ht="25.5" hidden="false" customHeight="false" outlineLevel="0" collapsed="false">
      <c r="A25" s="24" t="s">
        <v>31</v>
      </c>
      <c r="B25" s="23" t="s">
        <v>15</v>
      </c>
      <c r="C25" s="42" t="s">
        <v>17</v>
      </c>
      <c r="D25" s="43" t="s">
        <v>40</v>
      </c>
      <c r="E25" s="43" t="s">
        <v>42</v>
      </c>
      <c r="F25" s="33" t="s">
        <v>37</v>
      </c>
      <c r="G25" s="33" t="s">
        <v>18</v>
      </c>
      <c r="H25" s="34" t="s">
        <v>27</v>
      </c>
      <c r="I25" s="35" t="s">
        <v>32</v>
      </c>
      <c r="J25" s="36" t="n">
        <f aca="false">K25+L25</f>
        <v>0</v>
      </c>
      <c r="K25" s="36"/>
      <c r="L25" s="36"/>
      <c r="M25" s="36"/>
      <c r="N25" s="36"/>
      <c r="O25" s="36"/>
      <c r="P25" s="36" t="n">
        <f aca="false">M25+Q25+R25</f>
        <v>6.8</v>
      </c>
      <c r="Q25" s="36"/>
      <c r="R25" s="36" t="n">
        <v>6.8</v>
      </c>
      <c r="S25" s="36" t="n">
        <f aca="false">P25+T25+U25</f>
        <v>6.8</v>
      </c>
      <c r="T25" s="36"/>
      <c r="U25" s="36"/>
      <c r="V25" s="29" t="n">
        <f aca="false">S25+W25+X25</f>
        <v>6.8</v>
      </c>
      <c r="W25" s="36"/>
      <c r="X25" s="41"/>
      <c r="Y25" s="36" t="n">
        <f aca="false">Z25+AA25</f>
        <v>0</v>
      </c>
      <c r="Z25" s="36"/>
      <c r="AA25" s="36"/>
      <c r="AB25" s="36" t="n">
        <f aca="false">AC25+AD25</f>
        <v>0</v>
      </c>
      <c r="AC25" s="36"/>
      <c r="AD25" s="36"/>
    </row>
    <row r="26" customFormat="false" ht="38.25" hidden="false" customHeight="false" outlineLevel="0" collapsed="false">
      <c r="A26" s="25" t="s">
        <v>21</v>
      </c>
      <c r="B26" s="23" t="s">
        <v>15</v>
      </c>
      <c r="C26" s="42" t="s">
        <v>17</v>
      </c>
      <c r="D26" s="43" t="s">
        <v>40</v>
      </c>
      <c r="E26" s="43" t="s">
        <v>22</v>
      </c>
      <c r="F26" s="33"/>
      <c r="G26" s="33" t="s">
        <v>18</v>
      </c>
      <c r="H26" s="44"/>
      <c r="I26" s="35"/>
      <c r="J26" s="36" t="n">
        <f aca="false">J27</f>
        <v>450</v>
      </c>
      <c r="K26" s="36" t="n">
        <f aca="false">K27</f>
        <v>0</v>
      </c>
      <c r="L26" s="36" t="n">
        <f aca="false">L27</f>
        <v>450</v>
      </c>
      <c r="M26" s="36" t="n">
        <f aca="false">M27</f>
        <v>450</v>
      </c>
      <c r="N26" s="36" t="n">
        <f aca="false">N27</f>
        <v>0</v>
      </c>
      <c r="O26" s="36" t="n">
        <f aca="false">O27</f>
        <v>0</v>
      </c>
      <c r="P26" s="36" t="n">
        <f aca="false">P27</f>
        <v>450</v>
      </c>
      <c r="Q26" s="36" t="n">
        <f aca="false">Q27</f>
        <v>0</v>
      </c>
      <c r="R26" s="36" t="n">
        <f aca="false">R27</f>
        <v>0</v>
      </c>
      <c r="S26" s="36" t="n">
        <f aca="false">S27</f>
        <v>450</v>
      </c>
      <c r="T26" s="36" t="n">
        <f aca="false">T27</f>
        <v>0</v>
      </c>
      <c r="U26" s="36" t="n">
        <f aca="false">U27</f>
        <v>0</v>
      </c>
      <c r="V26" s="36" t="n">
        <f aca="false">V27</f>
        <v>450</v>
      </c>
      <c r="W26" s="36" t="n">
        <f aca="false">W27</f>
        <v>0</v>
      </c>
      <c r="X26" s="36" t="n">
        <f aca="false">X27</f>
        <v>0</v>
      </c>
      <c r="Y26" s="36" t="n">
        <f aca="false">Y27</f>
        <v>450</v>
      </c>
      <c r="Z26" s="36" t="n">
        <f aca="false">Z27</f>
        <v>0</v>
      </c>
      <c r="AA26" s="36" t="n">
        <f aca="false">AA27</f>
        <v>450</v>
      </c>
      <c r="AB26" s="36" t="n">
        <f aca="false">AB27</f>
        <v>450</v>
      </c>
      <c r="AC26" s="36" t="n">
        <f aca="false">AC27</f>
        <v>0</v>
      </c>
      <c r="AD26" s="36" t="n">
        <f aca="false">AD27</f>
        <v>450</v>
      </c>
    </row>
    <row r="27" customFormat="false" ht="38.25" hidden="false" customHeight="false" outlineLevel="0" collapsed="false">
      <c r="A27" s="38" t="s">
        <v>43</v>
      </c>
      <c r="B27" s="23" t="s">
        <v>15</v>
      </c>
      <c r="C27" s="42" t="s">
        <v>17</v>
      </c>
      <c r="D27" s="43" t="s">
        <v>40</v>
      </c>
      <c r="E27" s="43" t="s">
        <v>22</v>
      </c>
      <c r="F27" s="33" t="s">
        <v>44</v>
      </c>
      <c r="G27" s="33" t="s">
        <v>18</v>
      </c>
      <c r="H27" s="44"/>
      <c r="I27" s="35"/>
      <c r="J27" s="36" t="n">
        <f aca="false">J28+J31+J34</f>
        <v>450</v>
      </c>
      <c r="K27" s="36" t="n">
        <f aca="false">K28+K31+K34</f>
        <v>0</v>
      </c>
      <c r="L27" s="36" t="n">
        <f aca="false">L28+L31+L34</f>
        <v>450</v>
      </c>
      <c r="M27" s="36" t="n">
        <f aca="false">M28+M31+M34</f>
        <v>450</v>
      </c>
      <c r="N27" s="36" t="n">
        <f aca="false">N28+N31+N34</f>
        <v>0</v>
      </c>
      <c r="O27" s="36" t="n">
        <f aca="false">O28+O31+O34</f>
        <v>0</v>
      </c>
      <c r="P27" s="36" t="n">
        <f aca="false">P28+P31</f>
        <v>450</v>
      </c>
      <c r="Q27" s="36" t="n">
        <f aca="false">Q28+Q31</f>
        <v>0</v>
      </c>
      <c r="R27" s="36" t="n">
        <f aca="false">R28+R31</f>
        <v>0</v>
      </c>
      <c r="S27" s="36" t="n">
        <f aca="false">S28+S31</f>
        <v>450</v>
      </c>
      <c r="T27" s="36" t="n">
        <f aca="false">T28+T31</f>
        <v>0</v>
      </c>
      <c r="U27" s="36" t="n">
        <f aca="false">U28+U31</f>
        <v>0</v>
      </c>
      <c r="V27" s="36" t="n">
        <f aca="false">V28+V31</f>
        <v>450</v>
      </c>
      <c r="W27" s="36" t="n">
        <f aca="false">W28+W31</f>
        <v>0</v>
      </c>
      <c r="X27" s="36" t="n">
        <f aca="false">X28+X31</f>
        <v>0</v>
      </c>
      <c r="Y27" s="36" t="n">
        <f aca="false">Y28+Y31+Y34</f>
        <v>450</v>
      </c>
      <c r="Z27" s="36" t="n">
        <f aca="false">Z28+Z31+Z34</f>
        <v>0</v>
      </c>
      <c r="AA27" s="36" t="n">
        <f aca="false">AA28+AA31+AA34</f>
        <v>450</v>
      </c>
      <c r="AB27" s="36" t="n">
        <f aca="false">AB28+AB31+AB34</f>
        <v>450</v>
      </c>
      <c r="AC27" s="36" t="n">
        <f aca="false">AC28+AC31+AC34</f>
        <v>0</v>
      </c>
      <c r="AD27" s="36" t="n">
        <f aca="false">AD28+AD31+AD34</f>
        <v>450</v>
      </c>
    </row>
    <row r="28" customFormat="false" ht="25.5" hidden="false" customHeight="false" outlineLevel="0" collapsed="false">
      <c r="A28" s="38" t="s">
        <v>45</v>
      </c>
      <c r="B28" s="23" t="s">
        <v>15</v>
      </c>
      <c r="C28" s="42" t="s">
        <v>17</v>
      </c>
      <c r="D28" s="43" t="s">
        <v>40</v>
      </c>
      <c r="E28" s="43" t="s">
        <v>22</v>
      </c>
      <c r="F28" s="33" t="s">
        <v>44</v>
      </c>
      <c r="G28" s="33" t="s">
        <v>46</v>
      </c>
      <c r="H28" s="44"/>
      <c r="I28" s="35"/>
      <c r="J28" s="36" t="n">
        <f aca="false">J29</f>
        <v>300</v>
      </c>
      <c r="K28" s="36" t="n">
        <f aca="false">K29</f>
        <v>0</v>
      </c>
      <c r="L28" s="36" t="n">
        <f aca="false">L29</f>
        <v>300</v>
      </c>
      <c r="M28" s="36" t="n">
        <f aca="false">M29</f>
        <v>300</v>
      </c>
      <c r="N28" s="36" t="n">
        <f aca="false">N29</f>
        <v>0</v>
      </c>
      <c r="O28" s="36" t="n">
        <f aca="false">O29</f>
        <v>0</v>
      </c>
      <c r="P28" s="36" t="n">
        <f aca="false">P29</f>
        <v>300</v>
      </c>
      <c r="Q28" s="36" t="n">
        <f aca="false">Q29</f>
        <v>0</v>
      </c>
      <c r="R28" s="36" t="n">
        <f aca="false">R29</f>
        <v>0</v>
      </c>
      <c r="S28" s="36" t="n">
        <f aca="false">S29</f>
        <v>300</v>
      </c>
      <c r="T28" s="36" t="n">
        <f aca="false">T29</f>
        <v>0</v>
      </c>
      <c r="U28" s="36" t="n">
        <f aca="false">U29</f>
        <v>0</v>
      </c>
      <c r="V28" s="36" t="n">
        <f aca="false">V29</f>
        <v>300</v>
      </c>
      <c r="W28" s="36" t="n">
        <f aca="false">W29</f>
        <v>0</v>
      </c>
      <c r="X28" s="36" t="n">
        <f aca="false">X29</f>
        <v>0</v>
      </c>
      <c r="Y28" s="36" t="n">
        <f aca="false">Y29</f>
        <v>300</v>
      </c>
      <c r="Z28" s="36" t="n">
        <f aca="false">Z29</f>
        <v>0</v>
      </c>
      <c r="AA28" s="36" t="n">
        <f aca="false">AA29</f>
        <v>300</v>
      </c>
      <c r="AB28" s="36" t="n">
        <f aca="false">AB29</f>
        <v>300</v>
      </c>
      <c r="AC28" s="36" t="n">
        <f aca="false">AC29</f>
        <v>0</v>
      </c>
      <c r="AD28" s="36" t="n">
        <f aca="false">AD29</f>
        <v>300</v>
      </c>
    </row>
    <row r="29" customFormat="false" ht="12.75" hidden="false" customHeight="false" outlineLevel="0" collapsed="false">
      <c r="A29" s="24" t="s">
        <v>47</v>
      </c>
      <c r="B29" s="23" t="s">
        <v>15</v>
      </c>
      <c r="C29" s="42" t="s">
        <v>17</v>
      </c>
      <c r="D29" s="43" t="s">
        <v>40</v>
      </c>
      <c r="E29" s="45" t="s">
        <v>22</v>
      </c>
      <c r="F29" s="39" t="s">
        <v>44</v>
      </c>
      <c r="G29" s="46" t="s">
        <v>46</v>
      </c>
      <c r="H29" s="47" t="s">
        <v>48</v>
      </c>
      <c r="I29" s="35"/>
      <c r="J29" s="36" t="n">
        <f aca="false">J30</f>
        <v>300</v>
      </c>
      <c r="K29" s="36" t="n">
        <f aca="false">K30</f>
        <v>0</v>
      </c>
      <c r="L29" s="36" t="n">
        <f aca="false">L30</f>
        <v>300</v>
      </c>
      <c r="M29" s="36" t="n">
        <f aca="false">M30</f>
        <v>300</v>
      </c>
      <c r="N29" s="36" t="n">
        <f aca="false">N30</f>
        <v>0</v>
      </c>
      <c r="O29" s="36" t="n">
        <f aca="false">O30</f>
        <v>0</v>
      </c>
      <c r="P29" s="36" t="n">
        <f aca="false">P30</f>
        <v>300</v>
      </c>
      <c r="Q29" s="36" t="n">
        <f aca="false">Q30</f>
        <v>0</v>
      </c>
      <c r="R29" s="36" t="n">
        <f aca="false">R30</f>
        <v>0</v>
      </c>
      <c r="S29" s="36" t="n">
        <f aca="false">S30</f>
        <v>300</v>
      </c>
      <c r="T29" s="36" t="n">
        <f aca="false">T30</f>
        <v>0</v>
      </c>
      <c r="U29" s="36" t="n">
        <f aca="false">U30</f>
        <v>0</v>
      </c>
      <c r="V29" s="36" t="n">
        <f aca="false">V30</f>
        <v>300</v>
      </c>
      <c r="W29" s="36" t="n">
        <f aca="false">W30</f>
        <v>0</v>
      </c>
      <c r="X29" s="36" t="n">
        <f aca="false">X30</f>
        <v>0</v>
      </c>
      <c r="Y29" s="36" t="n">
        <f aca="false">Y30</f>
        <v>300</v>
      </c>
      <c r="Z29" s="36" t="n">
        <f aca="false">Z30</f>
        <v>0</v>
      </c>
      <c r="AA29" s="36" t="n">
        <f aca="false">AA30</f>
        <v>300</v>
      </c>
      <c r="AB29" s="36" t="n">
        <f aca="false">AB30</f>
        <v>300</v>
      </c>
      <c r="AC29" s="36" t="n">
        <f aca="false">AC30</f>
        <v>0</v>
      </c>
      <c r="AD29" s="36" t="n">
        <f aca="false">AD30</f>
        <v>300</v>
      </c>
    </row>
    <row r="30" customFormat="false" ht="25.5" hidden="false" customHeight="false" outlineLevel="0" collapsed="false">
      <c r="A30" s="24" t="s">
        <v>31</v>
      </c>
      <c r="B30" s="23" t="s">
        <v>15</v>
      </c>
      <c r="C30" s="42" t="s">
        <v>17</v>
      </c>
      <c r="D30" s="43" t="s">
        <v>40</v>
      </c>
      <c r="E30" s="43" t="s">
        <v>22</v>
      </c>
      <c r="F30" s="33" t="s">
        <v>44</v>
      </c>
      <c r="G30" s="33" t="s">
        <v>46</v>
      </c>
      <c r="H30" s="44" t="s">
        <v>48</v>
      </c>
      <c r="I30" s="35" t="s">
        <v>32</v>
      </c>
      <c r="J30" s="36" t="n">
        <f aca="false">K30+L30</f>
        <v>300</v>
      </c>
      <c r="K30" s="36"/>
      <c r="L30" s="36" t="n">
        <v>300</v>
      </c>
      <c r="M30" s="36" t="n">
        <f aca="false">J30+N30+O30</f>
        <v>300</v>
      </c>
      <c r="N30" s="36"/>
      <c r="O30" s="36"/>
      <c r="P30" s="36" t="n">
        <f aca="false">M30+Q30+R30</f>
        <v>300</v>
      </c>
      <c r="Q30" s="36"/>
      <c r="R30" s="36"/>
      <c r="S30" s="36" t="n">
        <f aca="false">P30+T30+U30</f>
        <v>300</v>
      </c>
      <c r="T30" s="36"/>
      <c r="U30" s="36"/>
      <c r="V30" s="29" t="n">
        <f aca="false">S30+W30+X30</f>
        <v>300</v>
      </c>
      <c r="W30" s="36"/>
      <c r="X30" s="36"/>
      <c r="Y30" s="36" t="n">
        <f aca="false">Z30+AA30</f>
        <v>300</v>
      </c>
      <c r="Z30" s="36"/>
      <c r="AA30" s="36" t="n">
        <v>300</v>
      </c>
      <c r="AB30" s="36" t="n">
        <f aca="false">AC30+AD30</f>
        <v>300</v>
      </c>
      <c r="AC30" s="36"/>
      <c r="AD30" s="36" t="n">
        <v>300</v>
      </c>
    </row>
    <row r="31" customFormat="false" ht="25.5" hidden="false" customHeight="false" outlineLevel="0" collapsed="false">
      <c r="A31" s="38" t="s">
        <v>49</v>
      </c>
      <c r="B31" s="23" t="s">
        <v>15</v>
      </c>
      <c r="C31" s="42" t="s">
        <v>17</v>
      </c>
      <c r="D31" s="43" t="s">
        <v>40</v>
      </c>
      <c r="E31" s="43" t="s">
        <v>22</v>
      </c>
      <c r="F31" s="33" t="s">
        <v>44</v>
      </c>
      <c r="G31" s="33" t="s">
        <v>50</v>
      </c>
      <c r="H31" s="44" t="s">
        <v>48</v>
      </c>
      <c r="I31" s="35"/>
      <c r="J31" s="36" t="n">
        <f aca="false">J32</f>
        <v>150</v>
      </c>
      <c r="K31" s="36" t="n">
        <f aca="false">K32</f>
        <v>0</v>
      </c>
      <c r="L31" s="36" t="n">
        <f aca="false">L32</f>
        <v>150</v>
      </c>
      <c r="M31" s="36" t="n">
        <f aca="false">M32</f>
        <v>150</v>
      </c>
      <c r="N31" s="36" t="n">
        <f aca="false">N32</f>
        <v>0</v>
      </c>
      <c r="O31" s="36" t="n">
        <f aca="false">O32</f>
        <v>0</v>
      </c>
      <c r="P31" s="36" t="n">
        <f aca="false">P32</f>
        <v>150</v>
      </c>
      <c r="Q31" s="36" t="n">
        <f aca="false">Q32</f>
        <v>0</v>
      </c>
      <c r="R31" s="36" t="n">
        <f aca="false">R32</f>
        <v>0</v>
      </c>
      <c r="S31" s="36" t="n">
        <f aca="false">S32</f>
        <v>150</v>
      </c>
      <c r="T31" s="36" t="n">
        <f aca="false">T32</f>
        <v>0</v>
      </c>
      <c r="U31" s="36" t="n">
        <f aca="false">U32</f>
        <v>0</v>
      </c>
      <c r="V31" s="36" t="n">
        <f aca="false">V32</f>
        <v>150</v>
      </c>
      <c r="W31" s="36" t="n">
        <f aca="false">W32</f>
        <v>0</v>
      </c>
      <c r="X31" s="36" t="n">
        <f aca="false">X32</f>
        <v>0</v>
      </c>
      <c r="Y31" s="36" t="n">
        <f aca="false">Y32</f>
        <v>150</v>
      </c>
      <c r="Z31" s="36" t="n">
        <f aca="false">Z32</f>
        <v>0</v>
      </c>
      <c r="AA31" s="36" t="n">
        <f aca="false">AA32</f>
        <v>150</v>
      </c>
      <c r="AB31" s="36" t="n">
        <f aca="false">AB32</f>
        <v>150</v>
      </c>
      <c r="AC31" s="36" t="n">
        <f aca="false">AC32</f>
        <v>0</v>
      </c>
      <c r="AD31" s="36" t="n">
        <f aca="false">AD32</f>
        <v>150</v>
      </c>
    </row>
    <row r="32" customFormat="false" ht="12.75" hidden="false" customHeight="false" outlineLevel="0" collapsed="false">
      <c r="A32" s="24" t="s">
        <v>47</v>
      </c>
      <c r="B32" s="23" t="s">
        <v>15</v>
      </c>
      <c r="C32" s="42" t="s">
        <v>17</v>
      </c>
      <c r="D32" s="43" t="s">
        <v>40</v>
      </c>
      <c r="E32" s="43" t="s">
        <v>22</v>
      </c>
      <c r="F32" s="33" t="s">
        <v>44</v>
      </c>
      <c r="G32" s="33" t="s">
        <v>50</v>
      </c>
      <c r="H32" s="44" t="s">
        <v>48</v>
      </c>
      <c r="I32" s="35"/>
      <c r="J32" s="36" t="n">
        <f aca="false">J33</f>
        <v>150</v>
      </c>
      <c r="K32" s="36" t="n">
        <f aca="false">K33</f>
        <v>0</v>
      </c>
      <c r="L32" s="36" t="n">
        <f aca="false">L33</f>
        <v>150</v>
      </c>
      <c r="M32" s="36" t="n">
        <f aca="false">M33</f>
        <v>150</v>
      </c>
      <c r="N32" s="36" t="n">
        <f aca="false">N33</f>
        <v>0</v>
      </c>
      <c r="O32" s="36" t="n">
        <f aca="false">O33</f>
        <v>0</v>
      </c>
      <c r="P32" s="36" t="n">
        <f aca="false">P33</f>
        <v>150</v>
      </c>
      <c r="Q32" s="36" t="n">
        <f aca="false">Q33</f>
        <v>0</v>
      </c>
      <c r="R32" s="36" t="n">
        <f aca="false">R33</f>
        <v>0</v>
      </c>
      <c r="S32" s="36" t="n">
        <f aca="false">S33</f>
        <v>150</v>
      </c>
      <c r="T32" s="36" t="n">
        <f aca="false">T33</f>
        <v>0</v>
      </c>
      <c r="U32" s="36" t="n">
        <f aca="false">U33</f>
        <v>0</v>
      </c>
      <c r="V32" s="36" t="n">
        <f aca="false">V33</f>
        <v>150</v>
      </c>
      <c r="W32" s="36" t="n">
        <f aca="false">W33</f>
        <v>0</v>
      </c>
      <c r="X32" s="36" t="n">
        <f aca="false">X33</f>
        <v>0</v>
      </c>
      <c r="Y32" s="36" t="n">
        <f aca="false">Y33</f>
        <v>150</v>
      </c>
      <c r="Z32" s="36" t="n">
        <f aca="false">Z33</f>
        <v>0</v>
      </c>
      <c r="AA32" s="36" t="n">
        <f aca="false">AA33</f>
        <v>150</v>
      </c>
      <c r="AB32" s="36" t="n">
        <f aca="false">AB33</f>
        <v>150</v>
      </c>
      <c r="AC32" s="36" t="n">
        <f aca="false">AC33</f>
        <v>0</v>
      </c>
      <c r="AD32" s="36" t="n">
        <f aca="false">AD33</f>
        <v>150</v>
      </c>
    </row>
    <row r="33" customFormat="false" ht="12.75" hidden="false" customHeight="false" outlineLevel="0" collapsed="false">
      <c r="A33" s="24" t="s">
        <v>51</v>
      </c>
      <c r="B33" s="23" t="s">
        <v>15</v>
      </c>
      <c r="C33" s="42" t="s">
        <v>17</v>
      </c>
      <c r="D33" s="43" t="s">
        <v>40</v>
      </c>
      <c r="E33" s="43" t="s">
        <v>22</v>
      </c>
      <c r="F33" s="33" t="s">
        <v>44</v>
      </c>
      <c r="G33" s="33" t="s">
        <v>50</v>
      </c>
      <c r="H33" s="44" t="s">
        <v>48</v>
      </c>
      <c r="I33" s="35" t="s">
        <v>32</v>
      </c>
      <c r="J33" s="36" t="n">
        <f aca="false">K33+L33</f>
        <v>150</v>
      </c>
      <c r="K33" s="36"/>
      <c r="L33" s="36" t="n">
        <v>150</v>
      </c>
      <c r="M33" s="36" t="n">
        <f aca="false">N33+O33+J33</f>
        <v>150</v>
      </c>
      <c r="N33" s="36"/>
      <c r="O33" s="36"/>
      <c r="P33" s="36" t="n">
        <f aca="false">M33+Q33+R33</f>
        <v>150</v>
      </c>
      <c r="Q33" s="36"/>
      <c r="R33" s="36"/>
      <c r="S33" s="36" t="n">
        <f aca="false">P33+T33+U33</f>
        <v>150</v>
      </c>
      <c r="T33" s="36"/>
      <c r="U33" s="36"/>
      <c r="V33" s="29" t="n">
        <f aca="false">S33+W33+X33</f>
        <v>150</v>
      </c>
      <c r="W33" s="36"/>
      <c r="X33" s="36"/>
      <c r="Y33" s="36" t="n">
        <f aca="false">Z33+AA33</f>
        <v>150</v>
      </c>
      <c r="Z33" s="36"/>
      <c r="AA33" s="36" t="n">
        <v>150</v>
      </c>
      <c r="AB33" s="36" t="n">
        <f aca="false">AC33+AD33</f>
        <v>150</v>
      </c>
      <c r="AC33" s="36"/>
      <c r="AD33" s="36" t="n">
        <v>150</v>
      </c>
    </row>
    <row r="34" customFormat="false" ht="38.25" hidden="true" customHeight="false" outlineLevel="0" collapsed="false">
      <c r="A34" s="24" t="s">
        <v>52</v>
      </c>
      <c r="B34" s="23" t="s">
        <v>15</v>
      </c>
      <c r="C34" s="42" t="s">
        <v>17</v>
      </c>
      <c r="D34" s="43" t="s">
        <v>40</v>
      </c>
      <c r="E34" s="43" t="s">
        <v>22</v>
      </c>
      <c r="F34" s="33" t="s">
        <v>44</v>
      </c>
      <c r="G34" s="33" t="s">
        <v>20</v>
      </c>
      <c r="H34" s="44" t="s">
        <v>53</v>
      </c>
      <c r="I34" s="35"/>
      <c r="J34" s="36" t="n">
        <f aca="false">J35+J36</f>
        <v>0</v>
      </c>
      <c r="K34" s="36" t="n">
        <f aca="false">K35+K36</f>
        <v>0</v>
      </c>
      <c r="L34" s="36" t="n">
        <f aca="false">L35+L36</f>
        <v>0</v>
      </c>
      <c r="M34" s="36" t="n">
        <f aca="false">M35+M36</f>
        <v>0</v>
      </c>
      <c r="N34" s="36" t="n">
        <f aca="false">N35+N36</f>
        <v>0</v>
      </c>
      <c r="O34" s="36" t="n">
        <f aca="false">O35+O36</f>
        <v>0</v>
      </c>
      <c r="P34" s="36" t="n">
        <f aca="false">P35+P36</f>
        <v>0</v>
      </c>
      <c r="Q34" s="36" t="n">
        <f aca="false">Q35+Q36</f>
        <v>0</v>
      </c>
      <c r="R34" s="36" t="n">
        <f aca="false">R35+R36</f>
        <v>0</v>
      </c>
      <c r="S34" s="36" t="n">
        <f aca="false">S35+S36</f>
        <v>0</v>
      </c>
      <c r="T34" s="36" t="n">
        <f aca="false">T35+T36</f>
        <v>0</v>
      </c>
      <c r="U34" s="36" t="n">
        <f aca="false">U35+U36</f>
        <v>0</v>
      </c>
      <c r="V34" s="36" t="n">
        <f aca="false">V35+V36</f>
        <v>0</v>
      </c>
      <c r="W34" s="36" t="n">
        <f aca="false">W35+W36</f>
        <v>0</v>
      </c>
      <c r="X34" s="36" t="n">
        <f aca="false">X35+X36</f>
        <v>0</v>
      </c>
      <c r="Y34" s="36" t="n">
        <f aca="false">Y35+Y36</f>
        <v>0</v>
      </c>
      <c r="Z34" s="36" t="n">
        <f aca="false">Z35+Z36</f>
        <v>0</v>
      </c>
      <c r="AA34" s="36" t="n">
        <f aca="false">AA35+AA36</f>
        <v>0</v>
      </c>
      <c r="AB34" s="36" t="n">
        <f aca="false">AB35+AB36</f>
        <v>0</v>
      </c>
      <c r="AC34" s="36" t="n">
        <f aca="false">AC35+AC36</f>
        <v>0</v>
      </c>
      <c r="AD34" s="36" t="n">
        <f aca="false">AD35+AD36</f>
        <v>0</v>
      </c>
    </row>
    <row r="35" s="49" customFormat="true" ht="25.5" hidden="true" customHeight="false" outlineLevel="0" collapsed="false">
      <c r="A35" s="24" t="s">
        <v>31</v>
      </c>
      <c r="B35" s="23" t="s">
        <v>15</v>
      </c>
      <c r="C35" s="42" t="s">
        <v>17</v>
      </c>
      <c r="D35" s="43" t="s">
        <v>40</v>
      </c>
      <c r="E35" s="43" t="s">
        <v>22</v>
      </c>
      <c r="F35" s="33" t="s">
        <v>44</v>
      </c>
      <c r="G35" s="33" t="s">
        <v>20</v>
      </c>
      <c r="H35" s="44" t="s">
        <v>53</v>
      </c>
      <c r="I35" s="35" t="s">
        <v>32</v>
      </c>
      <c r="J35" s="36"/>
      <c r="K35" s="36" t="n">
        <f aca="false">K36</f>
        <v>0</v>
      </c>
      <c r="L35" s="36" t="n">
        <f aca="false">L36</f>
        <v>0</v>
      </c>
      <c r="M35" s="36" t="n">
        <f aca="false">N35+O35+J35</f>
        <v>0</v>
      </c>
      <c r="N35" s="36"/>
      <c r="O35" s="36"/>
      <c r="P35" s="36" t="n">
        <f aca="false">Q35+R35+M35</f>
        <v>0</v>
      </c>
      <c r="Q35" s="36"/>
      <c r="R35" s="36"/>
      <c r="S35" s="36" t="n">
        <f aca="false">P35+T35+U35</f>
        <v>0</v>
      </c>
      <c r="T35" s="36"/>
      <c r="U35" s="36"/>
      <c r="V35" s="29" t="n">
        <f aca="false">S35+W35+X35</f>
        <v>0</v>
      </c>
      <c r="W35" s="48"/>
      <c r="X35" s="48"/>
      <c r="Y35" s="36"/>
      <c r="Z35" s="36" t="n">
        <f aca="false">Z36</f>
        <v>0</v>
      </c>
      <c r="AA35" s="36" t="n">
        <f aca="false">AA36</f>
        <v>0</v>
      </c>
      <c r="AB35" s="36"/>
      <c r="AC35" s="36" t="n">
        <f aca="false">AC36</f>
        <v>0</v>
      </c>
      <c r="AD35" s="36" t="n">
        <f aca="false">AD36</f>
        <v>0</v>
      </c>
    </row>
    <row r="36" s="49" customFormat="true" ht="12.75" hidden="true" customHeight="false" outlineLevel="0" collapsed="false">
      <c r="A36" s="24" t="s">
        <v>33</v>
      </c>
      <c r="B36" s="23" t="s">
        <v>15</v>
      </c>
      <c r="C36" s="42" t="s">
        <v>17</v>
      </c>
      <c r="D36" s="43" t="s">
        <v>40</v>
      </c>
      <c r="E36" s="43" t="s">
        <v>22</v>
      </c>
      <c r="F36" s="33" t="s">
        <v>44</v>
      </c>
      <c r="G36" s="33" t="s">
        <v>20</v>
      </c>
      <c r="H36" s="44" t="s">
        <v>53</v>
      </c>
      <c r="I36" s="35" t="s">
        <v>34</v>
      </c>
      <c r="J36" s="36"/>
      <c r="K36" s="40"/>
      <c r="L36" s="40"/>
      <c r="M36" s="36" t="n">
        <f aca="false">J36+N36+O36</f>
        <v>0</v>
      </c>
      <c r="N36" s="48"/>
      <c r="O36" s="48"/>
      <c r="P36" s="36" t="n">
        <f aca="false">Q36+R36+M36</f>
        <v>0</v>
      </c>
      <c r="Q36" s="48"/>
      <c r="R36" s="48"/>
      <c r="S36" s="36" t="n">
        <f aca="false">P36+T36+U36</f>
        <v>0</v>
      </c>
      <c r="T36" s="48"/>
      <c r="U36" s="48"/>
      <c r="V36" s="29"/>
      <c r="W36" s="48"/>
      <c r="X36" s="48"/>
      <c r="Y36" s="36"/>
      <c r="Z36" s="40"/>
      <c r="AA36" s="40"/>
      <c r="AB36" s="36"/>
      <c r="AC36" s="40"/>
      <c r="AD36" s="40"/>
    </row>
    <row r="37" s="49" customFormat="true" ht="38.25" hidden="true" customHeight="false" outlineLevel="0" collapsed="false">
      <c r="A37" s="50" t="s">
        <v>54</v>
      </c>
      <c r="B37" s="23" t="s">
        <v>15</v>
      </c>
      <c r="C37" s="42" t="s">
        <v>17</v>
      </c>
      <c r="D37" s="43" t="s">
        <v>40</v>
      </c>
      <c r="E37" s="43" t="s">
        <v>55</v>
      </c>
      <c r="F37" s="33" t="s">
        <v>37</v>
      </c>
      <c r="G37" s="33" t="s">
        <v>46</v>
      </c>
      <c r="H37" s="44" t="s">
        <v>56</v>
      </c>
      <c r="I37" s="35"/>
      <c r="J37" s="36"/>
      <c r="K37" s="40"/>
      <c r="L37" s="40"/>
      <c r="M37" s="36"/>
      <c r="N37" s="48"/>
      <c r="O37" s="48"/>
      <c r="P37" s="36"/>
      <c r="Q37" s="48"/>
      <c r="R37" s="48"/>
      <c r="S37" s="36" t="n">
        <f aca="false">S38</f>
        <v>0</v>
      </c>
      <c r="T37" s="36" t="n">
        <f aca="false">T38</f>
        <v>0</v>
      </c>
      <c r="U37" s="36" t="n">
        <f aca="false">U38</f>
        <v>0</v>
      </c>
      <c r="V37" s="36" t="n">
        <f aca="false">V38</f>
        <v>0</v>
      </c>
      <c r="W37" s="36" t="n">
        <f aca="false">W38</f>
        <v>0</v>
      </c>
      <c r="X37" s="36" t="n">
        <f aca="false">X38</f>
        <v>0</v>
      </c>
      <c r="Y37" s="36"/>
      <c r="Z37" s="40"/>
      <c r="AA37" s="40"/>
      <c r="AB37" s="36"/>
      <c r="AC37" s="40"/>
      <c r="AD37" s="40"/>
    </row>
    <row r="38" s="49" customFormat="true" ht="25.5" hidden="true" customHeight="false" outlineLevel="0" collapsed="false">
      <c r="A38" s="24" t="s">
        <v>57</v>
      </c>
      <c r="B38" s="23" t="s">
        <v>15</v>
      </c>
      <c r="C38" s="42" t="s">
        <v>17</v>
      </c>
      <c r="D38" s="43" t="s">
        <v>40</v>
      </c>
      <c r="E38" s="43" t="s">
        <v>55</v>
      </c>
      <c r="F38" s="33" t="s">
        <v>37</v>
      </c>
      <c r="G38" s="33" t="s">
        <v>46</v>
      </c>
      <c r="H38" s="44" t="s">
        <v>56</v>
      </c>
      <c r="I38" s="35"/>
      <c r="J38" s="36"/>
      <c r="K38" s="40"/>
      <c r="L38" s="40"/>
      <c r="M38" s="36"/>
      <c r="N38" s="48"/>
      <c r="O38" s="48"/>
      <c r="P38" s="36"/>
      <c r="Q38" s="48"/>
      <c r="R38" s="48"/>
      <c r="S38" s="36" t="n">
        <f aca="false">S39</f>
        <v>0</v>
      </c>
      <c r="T38" s="36" t="n">
        <f aca="false">T39</f>
        <v>0</v>
      </c>
      <c r="U38" s="36" t="n">
        <f aca="false">U39</f>
        <v>0</v>
      </c>
      <c r="V38" s="36" t="n">
        <f aca="false">V39</f>
        <v>0</v>
      </c>
      <c r="W38" s="36" t="n">
        <f aca="false">W39</f>
        <v>0</v>
      </c>
      <c r="X38" s="36" t="n">
        <f aca="false">X39</f>
        <v>0</v>
      </c>
      <c r="Y38" s="36"/>
      <c r="Z38" s="40"/>
      <c r="AA38" s="40"/>
      <c r="AB38" s="36"/>
      <c r="AC38" s="40"/>
      <c r="AD38" s="40"/>
    </row>
    <row r="39" s="49" customFormat="true" ht="25.5" hidden="true" customHeight="false" outlineLevel="0" collapsed="false">
      <c r="A39" s="24" t="s">
        <v>31</v>
      </c>
      <c r="B39" s="23" t="s">
        <v>15</v>
      </c>
      <c r="C39" s="42" t="s">
        <v>17</v>
      </c>
      <c r="D39" s="43" t="s">
        <v>40</v>
      </c>
      <c r="E39" s="43" t="s">
        <v>55</v>
      </c>
      <c r="F39" s="33" t="s">
        <v>37</v>
      </c>
      <c r="G39" s="33" t="s">
        <v>46</v>
      </c>
      <c r="H39" s="44" t="s">
        <v>56</v>
      </c>
      <c r="I39" s="35" t="s">
        <v>32</v>
      </c>
      <c r="J39" s="36"/>
      <c r="K39" s="40"/>
      <c r="L39" s="40"/>
      <c r="M39" s="36"/>
      <c r="N39" s="48"/>
      <c r="O39" s="48"/>
      <c r="P39" s="36"/>
      <c r="Q39" s="48"/>
      <c r="R39" s="48"/>
      <c r="S39" s="36" t="n">
        <f aca="false">P39+T39+U39</f>
        <v>0</v>
      </c>
      <c r="T39" s="48"/>
      <c r="U39" s="48"/>
      <c r="V39" s="29" t="n">
        <f aca="false">S39+W39+X39</f>
        <v>0</v>
      </c>
      <c r="W39" s="48"/>
      <c r="X39" s="48"/>
      <c r="Y39" s="36"/>
      <c r="Z39" s="40"/>
      <c r="AA39" s="40"/>
      <c r="AB39" s="36"/>
      <c r="AC39" s="40"/>
      <c r="AD39" s="40"/>
    </row>
    <row r="40" s="49" customFormat="true" ht="12.75" hidden="true" customHeight="false" outlineLevel="0" collapsed="false">
      <c r="A40" s="24" t="s">
        <v>58</v>
      </c>
      <c r="B40" s="23" t="s">
        <v>15</v>
      </c>
      <c r="C40" s="31" t="s">
        <v>20</v>
      </c>
      <c r="D40" s="43"/>
      <c r="E40" s="32"/>
      <c r="F40" s="33"/>
      <c r="G40" s="33"/>
      <c r="H40" s="44"/>
      <c r="I40" s="35"/>
      <c r="J40" s="36" t="n">
        <f aca="false">J41</f>
        <v>0</v>
      </c>
      <c r="K40" s="36" t="n">
        <f aca="false">K41</f>
        <v>0</v>
      </c>
      <c r="L40" s="36" t="n">
        <f aca="false">L41</f>
        <v>0</v>
      </c>
      <c r="M40" s="36" t="n">
        <f aca="false">M41</f>
        <v>0</v>
      </c>
      <c r="N40" s="36" t="n">
        <f aca="false">N41</f>
        <v>0</v>
      </c>
      <c r="O40" s="36" t="n">
        <f aca="false">O41</f>
        <v>0</v>
      </c>
      <c r="P40" s="36" t="n">
        <f aca="false">P41</f>
        <v>0</v>
      </c>
      <c r="Q40" s="36" t="n">
        <f aca="false">Q41</f>
        <v>0</v>
      </c>
      <c r="R40" s="36" t="n">
        <f aca="false">R41</f>
        <v>0</v>
      </c>
      <c r="S40" s="36" t="n">
        <f aca="false">S41</f>
        <v>0</v>
      </c>
      <c r="T40" s="36" t="n">
        <f aca="false">T41</f>
        <v>0</v>
      </c>
      <c r="U40" s="36" t="n">
        <f aca="false">U41</f>
        <v>0</v>
      </c>
      <c r="V40" s="36" t="n">
        <f aca="false">V41</f>
        <v>0</v>
      </c>
      <c r="W40" s="36" t="n">
        <f aca="false">W41</f>
        <v>0</v>
      </c>
      <c r="X40" s="36" t="n">
        <f aca="false">X41</f>
        <v>0</v>
      </c>
      <c r="Y40" s="36" t="n">
        <f aca="false">Y41</f>
        <v>0</v>
      </c>
      <c r="Z40" s="36" t="n">
        <f aca="false">Z41</f>
        <v>0</v>
      </c>
      <c r="AA40" s="36" t="n">
        <f aca="false">AA41</f>
        <v>0</v>
      </c>
      <c r="AB40" s="36" t="n">
        <f aca="false">AB41</f>
        <v>0</v>
      </c>
      <c r="AC40" s="36" t="n">
        <f aca="false">AC41</f>
        <v>0</v>
      </c>
      <c r="AD40" s="36" t="n">
        <f aca="false">AD41</f>
        <v>0</v>
      </c>
    </row>
    <row r="41" s="49" customFormat="true" ht="12.75" hidden="true" customHeight="false" outlineLevel="0" collapsed="false">
      <c r="A41" s="24" t="s">
        <v>59</v>
      </c>
      <c r="B41" s="23" t="s">
        <v>15</v>
      </c>
      <c r="C41" s="31" t="s">
        <v>20</v>
      </c>
      <c r="D41" s="32" t="s">
        <v>60</v>
      </c>
      <c r="E41" s="32"/>
      <c r="F41" s="33"/>
      <c r="G41" s="33"/>
      <c r="H41" s="34"/>
      <c r="I41" s="35"/>
      <c r="J41" s="36" t="n">
        <f aca="false">J42</f>
        <v>0</v>
      </c>
      <c r="K41" s="36" t="n">
        <f aca="false">K42</f>
        <v>0</v>
      </c>
      <c r="L41" s="36" t="n">
        <f aca="false">L42</f>
        <v>0</v>
      </c>
      <c r="M41" s="36" t="n">
        <f aca="false">M42</f>
        <v>0</v>
      </c>
      <c r="N41" s="36" t="n">
        <f aca="false">N42</f>
        <v>0</v>
      </c>
      <c r="O41" s="36" t="n">
        <f aca="false">O42</f>
        <v>0</v>
      </c>
      <c r="P41" s="36" t="n">
        <f aca="false">P42</f>
        <v>0</v>
      </c>
      <c r="Q41" s="36" t="n">
        <f aca="false">Q42</f>
        <v>0</v>
      </c>
      <c r="R41" s="36" t="n">
        <f aca="false">R42</f>
        <v>0</v>
      </c>
      <c r="S41" s="36" t="n">
        <f aca="false">S42</f>
        <v>0</v>
      </c>
      <c r="T41" s="36" t="n">
        <f aca="false">T42</f>
        <v>0</v>
      </c>
      <c r="U41" s="36" t="n">
        <f aca="false">U42</f>
        <v>0</v>
      </c>
      <c r="V41" s="36" t="n">
        <f aca="false">V42</f>
        <v>0</v>
      </c>
      <c r="W41" s="36" t="n">
        <f aca="false">W42</f>
        <v>0</v>
      </c>
      <c r="X41" s="36" t="n">
        <f aca="false">X42</f>
        <v>0</v>
      </c>
      <c r="Y41" s="36" t="n">
        <f aca="false">Y42</f>
        <v>0</v>
      </c>
      <c r="Z41" s="36" t="n">
        <f aca="false">Z42</f>
        <v>0</v>
      </c>
      <c r="AA41" s="36" t="n">
        <f aca="false">AA42</f>
        <v>0</v>
      </c>
      <c r="AB41" s="36" t="n">
        <f aca="false">AB42</f>
        <v>0</v>
      </c>
      <c r="AC41" s="36" t="n">
        <f aca="false">AC42</f>
        <v>0</v>
      </c>
      <c r="AD41" s="36" t="n">
        <f aca="false">AD42</f>
        <v>0</v>
      </c>
    </row>
    <row r="42" s="49" customFormat="true" ht="38.25" hidden="true" customHeight="false" outlineLevel="0" collapsed="false">
      <c r="A42" s="24" t="s">
        <v>61</v>
      </c>
      <c r="B42" s="23" t="s">
        <v>15</v>
      </c>
      <c r="C42" s="31" t="s">
        <v>20</v>
      </c>
      <c r="D42" s="32" t="s">
        <v>60</v>
      </c>
      <c r="E42" s="32" t="s">
        <v>40</v>
      </c>
      <c r="F42" s="33" t="s">
        <v>37</v>
      </c>
      <c r="G42" s="33"/>
      <c r="H42" s="34"/>
      <c r="I42" s="35"/>
      <c r="J42" s="36" t="n">
        <f aca="false">J43</f>
        <v>0</v>
      </c>
      <c r="K42" s="36" t="n">
        <f aca="false">K43</f>
        <v>0</v>
      </c>
      <c r="L42" s="36" t="n">
        <f aca="false">L43</f>
        <v>0</v>
      </c>
      <c r="M42" s="36" t="n">
        <f aca="false">M43</f>
        <v>0</v>
      </c>
      <c r="N42" s="36" t="n">
        <f aca="false">N43</f>
        <v>0</v>
      </c>
      <c r="O42" s="36" t="n">
        <f aca="false">O43</f>
        <v>0</v>
      </c>
      <c r="P42" s="36" t="n">
        <f aca="false">P43+P45</f>
        <v>0</v>
      </c>
      <c r="Q42" s="36" t="n">
        <f aca="false">Q43+Q45</f>
        <v>0</v>
      </c>
      <c r="R42" s="36" t="n">
        <f aca="false">R43+R45</f>
        <v>0</v>
      </c>
      <c r="S42" s="36" t="n">
        <f aca="false">S43+S45</f>
        <v>0</v>
      </c>
      <c r="T42" s="36" t="n">
        <f aca="false">T43+T45</f>
        <v>0</v>
      </c>
      <c r="U42" s="36" t="n">
        <f aca="false">U43+U45</f>
        <v>0</v>
      </c>
      <c r="V42" s="36" t="n">
        <f aca="false">V43+V45</f>
        <v>0</v>
      </c>
      <c r="W42" s="36" t="n">
        <f aca="false">W43+W45</f>
        <v>0</v>
      </c>
      <c r="X42" s="36" t="n">
        <f aca="false">X43+X45</f>
        <v>0</v>
      </c>
      <c r="Y42" s="36" t="n">
        <f aca="false">Y43</f>
        <v>0</v>
      </c>
      <c r="Z42" s="36" t="n">
        <f aca="false">Z43</f>
        <v>0</v>
      </c>
      <c r="AA42" s="36" t="n">
        <f aca="false">AA43</f>
        <v>0</v>
      </c>
      <c r="AB42" s="36" t="n">
        <f aca="false">AB43</f>
        <v>0</v>
      </c>
      <c r="AC42" s="36" t="n">
        <f aca="false">AC43</f>
        <v>0</v>
      </c>
      <c r="AD42" s="36" t="n">
        <f aca="false">AD43</f>
        <v>0</v>
      </c>
    </row>
    <row r="43" s="49" customFormat="true" ht="51" hidden="true" customHeight="false" outlineLevel="0" collapsed="false">
      <c r="A43" s="24" t="s">
        <v>62</v>
      </c>
      <c r="B43" s="23" t="s">
        <v>15</v>
      </c>
      <c r="C43" s="31" t="s">
        <v>20</v>
      </c>
      <c r="D43" s="32" t="s">
        <v>60</v>
      </c>
      <c r="E43" s="32" t="s">
        <v>40</v>
      </c>
      <c r="F43" s="33" t="s">
        <v>37</v>
      </c>
      <c r="G43" s="33" t="s">
        <v>20</v>
      </c>
      <c r="H43" s="34" t="s">
        <v>63</v>
      </c>
      <c r="I43" s="35"/>
      <c r="J43" s="36" t="n">
        <f aca="false">J44</f>
        <v>0</v>
      </c>
      <c r="K43" s="36" t="n">
        <f aca="false">K44</f>
        <v>0</v>
      </c>
      <c r="L43" s="36" t="n">
        <f aca="false">L44</f>
        <v>0</v>
      </c>
      <c r="M43" s="36" t="n">
        <f aca="false">M44</f>
        <v>0</v>
      </c>
      <c r="N43" s="36" t="n">
        <f aca="false">N44</f>
        <v>0</v>
      </c>
      <c r="O43" s="36" t="n">
        <f aca="false">O44</f>
        <v>0</v>
      </c>
      <c r="P43" s="36" t="n">
        <f aca="false">P44</f>
        <v>0</v>
      </c>
      <c r="Q43" s="36" t="n">
        <f aca="false">Q44</f>
        <v>0</v>
      </c>
      <c r="R43" s="36" t="n">
        <f aca="false">R44</f>
        <v>0</v>
      </c>
      <c r="S43" s="36" t="n">
        <f aca="false">S44</f>
        <v>0</v>
      </c>
      <c r="T43" s="36" t="n">
        <f aca="false">T44</f>
        <v>0</v>
      </c>
      <c r="U43" s="36" t="n">
        <f aca="false">U44</f>
        <v>0</v>
      </c>
      <c r="V43" s="36" t="n">
        <f aca="false">V44</f>
        <v>0</v>
      </c>
      <c r="W43" s="36" t="n">
        <f aca="false">W44</f>
        <v>0</v>
      </c>
      <c r="X43" s="36" t="n">
        <f aca="false">X44</f>
        <v>0</v>
      </c>
      <c r="Y43" s="36" t="n">
        <f aca="false">Y44</f>
        <v>0</v>
      </c>
      <c r="Z43" s="36" t="n">
        <f aca="false">Z44</f>
        <v>0</v>
      </c>
      <c r="AA43" s="36" t="n">
        <f aca="false">AA44</f>
        <v>0</v>
      </c>
      <c r="AB43" s="36" t="n">
        <f aca="false">AB44</f>
        <v>0</v>
      </c>
      <c r="AC43" s="36" t="n">
        <f aca="false">AC44</f>
        <v>0</v>
      </c>
      <c r="AD43" s="36" t="n">
        <f aca="false">AD44</f>
        <v>0</v>
      </c>
    </row>
    <row r="44" s="49" customFormat="true" ht="25.5" hidden="true" customHeight="false" outlineLevel="0" collapsed="false">
      <c r="A44" s="24" t="s">
        <v>31</v>
      </c>
      <c r="B44" s="23" t="s">
        <v>15</v>
      </c>
      <c r="C44" s="31" t="s">
        <v>20</v>
      </c>
      <c r="D44" s="32" t="s">
        <v>60</v>
      </c>
      <c r="E44" s="32" t="s">
        <v>40</v>
      </c>
      <c r="F44" s="51" t="s">
        <v>37</v>
      </c>
      <c r="G44" s="33" t="s">
        <v>20</v>
      </c>
      <c r="H44" s="34" t="s">
        <v>63</v>
      </c>
      <c r="I44" s="35" t="s">
        <v>32</v>
      </c>
      <c r="J44" s="36" t="n">
        <f aca="false">K44+L44</f>
        <v>0</v>
      </c>
      <c r="K44" s="40"/>
      <c r="L44" s="40"/>
      <c r="M44" s="36" t="n">
        <f aca="false">J44+N44+O44</f>
        <v>0</v>
      </c>
      <c r="N44" s="48"/>
      <c r="O44" s="48"/>
      <c r="P44" s="36" t="n">
        <f aca="false">Q44+R44+M44</f>
        <v>0</v>
      </c>
      <c r="Q44" s="48"/>
      <c r="R44" s="48"/>
      <c r="S44" s="36" t="n">
        <f aca="false">P44+T44+U44</f>
        <v>0</v>
      </c>
      <c r="T44" s="48"/>
      <c r="U44" s="48"/>
      <c r="V44" s="29" t="n">
        <f aca="false">S44+W44+X44</f>
        <v>0</v>
      </c>
      <c r="W44" s="48"/>
      <c r="X44" s="48"/>
      <c r="Y44" s="36" t="n">
        <f aca="false">Z44+AA44</f>
        <v>0</v>
      </c>
      <c r="Z44" s="40"/>
      <c r="AA44" s="40"/>
      <c r="AB44" s="36" t="n">
        <f aca="false">AC44+AD44</f>
        <v>0</v>
      </c>
      <c r="AC44" s="40"/>
      <c r="AD44" s="40"/>
    </row>
    <row r="45" s="49" customFormat="true" ht="51" hidden="true" customHeight="false" outlineLevel="0" collapsed="false">
      <c r="A45" s="24" t="s">
        <v>64</v>
      </c>
      <c r="B45" s="23" t="s">
        <v>15</v>
      </c>
      <c r="C45" s="31" t="s">
        <v>20</v>
      </c>
      <c r="D45" s="32" t="s">
        <v>60</v>
      </c>
      <c r="E45" s="32" t="s">
        <v>40</v>
      </c>
      <c r="F45" s="51" t="s">
        <v>37</v>
      </c>
      <c r="G45" s="33" t="s">
        <v>17</v>
      </c>
      <c r="H45" s="34" t="s">
        <v>63</v>
      </c>
      <c r="I45" s="35" t="s">
        <v>32</v>
      </c>
      <c r="J45" s="36"/>
      <c r="K45" s="40"/>
      <c r="L45" s="40"/>
      <c r="M45" s="36"/>
      <c r="N45" s="48"/>
      <c r="O45" s="48"/>
      <c r="P45" s="36"/>
      <c r="Q45" s="48"/>
      <c r="R45" s="48"/>
      <c r="S45" s="36" t="n">
        <f aca="false">P45+T45+U45</f>
        <v>0</v>
      </c>
      <c r="T45" s="48"/>
      <c r="U45" s="48"/>
      <c r="V45" s="29" t="n">
        <f aca="false">S45+W45+X45</f>
        <v>0</v>
      </c>
      <c r="W45" s="48"/>
      <c r="X45" s="48"/>
      <c r="Y45" s="36"/>
      <c r="Z45" s="40"/>
      <c r="AA45" s="40"/>
      <c r="AB45" s="36"/>
      <c r="AC45" s="40"/>
      <c r="AD45" s="40"/>
    </row>
    <row r="46" customFormat="false" ht="12.75" hidden="false" customHeight="false" outlineLevel="0" collapsed="false">
      <c r="A46" s="24" t="s">
        <v>65</v>
      </c>
      <c r="B46" s="23" t="s">
        <v>15</v>
      </c>
      <c r="C46" s="31" t="s">
        <v>66</v>
      </c>
      <c r="D46" s="32" t="s">
        <v>18</v>
      </c>
      <c r="E46" s="32"/>
      <c r="F46" s="33"/>
      <c r="G46" s="33"/>
      <c r="H46" s="34"/>
      <c r="I46" s="35"/>
      <c r="J46" s="36" t="n">
        <f aca="false">J47+J53</f>
        <v>1000</v>
      </c>
      <c r="K46" s="36" t="n">
        <f aca="false">K47+K53</f>
        <v>0</v>
      </c>
      <c r="L46" s="36" t="n">
        <f aca="false">L47+L53</f>
        <v>1000</v>
      </c>
      <c r="M46" s="36" t="n">
        <f aca="false">M47+M53</f>
        <v>1616.1354</v>
      </c>
      <c r="N46" s="36" t="n">
        <f aca="false">N47+N53</f>
        <v>0</v>
      </c>
      <c r="O46" s="36" t="n">
        <f aca="false">O47+O53</f>
        <v>616.1354</v>
      </c>
      <c r="P46" s="36" t="n">
        <f aca="false">P47+P53</f>
        <v>1716.0664</v>
      </c>
      <c r="Q46" s="36" t="n">
        <f aca="false">Q47+Q53</f>
        <v>0</v>
      </c>
      <c r="R46" s="36" t="n">
        <f aca="false">R47+R53</f>
        <v>99.931</v>
      </c>
      <c r="S46" s="36" t="n">
        <f aca="false">S47+S53</f>
        <v>1099.931</v>
      </c>
      <c r="T46" s="36" t="n">
        <f aca="false">T47+T53</f>
        <v>0</v>
      </c>
      <c r="U46" s="36" t="n">
        <f aca="false">U47+U53</f>
        <v>0</v>
      </c>
      <c r="V46" s="36" t="n">
        <f aca="false">V47+V53</f>
        <v>1099.931</v>
      </c>
      <c r="W46" s="36" t="n">
        <f aca="false">W47+W53</f>
        <v>0</v>
      </c>
      <c r="X46" s="36" t="n">
        <f aca="false">X47+X53</f>
        <v>0</v>
      </c>
      <c r="Y46" s="36" t="n">
        <f aca="false">Y47+Y53</f>
        <v>1000</v>
      </c>
      <c r="Z46" s="36" t="n">
        <f aca="false">Z47+Z53</f>
        <v>0</v>
      </c>
      <c r="AA46" s="36" t="n">
        <f aca="false">AA47+AA53</f>
        <v>1000</v>
      </c>
      <c r="AB46" s="36" t="n">
        <f aca="false">AB47+AB53</f>
        <v>1000</v>
      </c>
      <c r="AC46" s="36" t="n">
        <f aca="false">AC47+AC53</f>
        <v>0</v>
      </c>
      <c r="AD46" s="36" t="n">
        <f aca="false">AD47+AD53</f>
        <v>1000</v>
      </c>
    </row>
    <row r="47" customFormat="false" ht="12.75" hidden="false" customHeight="false" outlineLevel="0" collapsed="false">
      <c r="A47" s="24" t="s">
        <v>67</v>
      </c>
      <c r="B47" s="23" t="s">
        <v>15</v>
      </c>
      <c r="C47" s="31" t="s">
        <v>66</v>
      </c>
      <c r="D47" s="32" t="s">
        <v>46</v>
      </c>
      <c r="E47" s="52" t="s">
        <v>22</v>
      </c>
      <c r="F47" s="39"/>
      <c r="G47" s="33"/>
      <c r="H47" s="53"/>
      <c r="I47" s="35"/>
      <c r="J47" s="36" t="n">
        <f aca="false">J48</f>
        <v>1000</v>
      </c>
      <c r="K47" s="36" t="n">
        <f aca="false">K48</f>
        <v>0</v>
      </c>
      <c r="L47" s="36" t="n">
        <f aca="false">L48</f>
        <v>1000</v>
      </c>
      <c r="M47" s="36" t="n">
        <f aca="false">M48</f>
        <v>1000</v>
      </c>
      <c r="N47" s="36" t="n">
        <f aca="false">N48</f>
        <v>0</v>
      </c>
      <c r="O47" s="36" t="n">
        <f aca="false">O48</f>
        <v>0</v>
      </c>
      <c r="P47" s="36" t="n">
        <f aca="false">P48</f>
        <v>1099.931</v>
      </c>
      <c r="Q47" s="36" t="n">
        <f aca="false">Q48</f>
        <v>0</v>
      </c>
      <c r="R47" s="36" t="n">
        <f aca="false">R48</f>
        <v>99.931</v>
      </c>
      <c r="S47" s="36" t="n">
        <f aca="false">S48</f>
        <v>1099.931</v>
      </c>
      <c r="T47" s="36" t="n">
        <f aca="false">T48</f>
        <v>0</v>
      </c>
      <c r="U47" s="36" t="n">
        <f aca="false">U48</f>
        <v>0</v>
      </c>
      <c r="V47" s="36" t="n">
        <f aca="false">V48</f>
        <v>1099.931</v>
      </c>
      <c r="W47" s="36" t="n">
        <f aca="false">W48</f>
        <v>0</v>
      </c>
      <c r="X47" s="36" t="n">
        <f aca="false">X48</f>
        <v>0</v>
      </c>
      <c r="Y47" s="36" t="n">
        <f aca="false">Y48</f>
        <v>1000</v>
      </c>
      <c r="Z47" s="36" t="n">
        <f aca="false">Z48</f>
        <v>0</v>
      </c>
      <c r="AA47" s="36" t="n">
        <f aca="false">AA48</f>
        <v>1000</v>
      </c>
      <c r="AB47" s="36" t="n">
        <f aca="false">AB48</f>
        <v>1000</v>
      </c>
      <c r="AC47" s="36" t="n">
        <f aca="false">AC48</f>
        <v>0</v>
      </c>
      <c r="AD47" s="36" t="n">
        <f aca="false">AD48</f>
        <v>1000</v>
      </c>
    </row>
    <row r="48" customFormat="false" ht="38.25" hidden="false" customHeight="false" outlineLevel="0" collapsed="false">
      <c r="A48" s="25" t="s">
        <v>21</v>
      </c>
      <c r="B48" s="23" t="s">
        <v>15</v>
      </c>
      <c r="C48" s="31" t="s">
        <v>66</v>
      </c>
      <c r="D48" s="32" t="s">
        <v>46</v>
      </c>
      <c r="E48" s="43" t="s">
        <v>22</v>
      </c>
      <c r="F48" s="33"/>
      <c r="G48" s="33"/>
      <c r="H48" s="44"/>
      <c r="I48" s="35"/>
      <c r="J48" s="36" t="n">
        <f aca="false">J49</f>
        <v>1000</v>
      </c>
      <c r="K48" s="36" t="n">
        <f aca="false">K49</f>
        <v>0</v>
      </c>
      <c r="L48" s="36" t="n">
        <f aca="false">L49</f>
        <v>1000</v>
      </c>
      <c r="M48" s="36" t="n">
        <f aca="false">M51</f>
        <v>1000</v>
      </c>
      <c r="N48" s="36" t="n">
        <f aca="false">N51</f>
        <v>0</v>
      </c>
      <c r="O48" s="36" t="n">
        <f aca="false">O51</f>
        <v>0</v>
      </c>
      <c r="P48" s="36" t="n">
        <f aca="false">P51</f>
        <v>1099.931</v>
      </c>
      <c r="Q48" s="36" t="n">
        <f aca="false">Q51</f>
        <v>0</v>
      </c>
      <c r="R48" s="36" t="n">
        <f aca="false">R51</f>
        <v>99.931</v>
      </c>
      <c r="S48" s="36" t="n">
        <f aca="false">S51</f>
        <v>1099.931</v>
      </c>
      <c r="T48" s="36" t="n">
        <f aca="false">T51</f>
        <v>0</v>
      </c>
      <c r="U48" s="36" t="n">
        <f aca="false">U51</f>
        <v>0</v>
      </c>
      <c r="V48" s="36" t="n">
        <f aca="false">V51</f>
        <v>1099.931</v>
      </c>
      <c r="W48" s="36" t="n">
        <f aca="false">W51</f>
        <v>0</v>
      </c>
      <c r="X48" s="36" t="n">
        <f aca="false">X51</f>
        <v>0</v>
      </c>
      <c r="Y48" s="36" t="n">
        <f aca="false">Y49</f>
        <v>1000</v>
      </c>
      <c r="Z48" s="36" t="n">
        <f aca="false">Z49</f>
        <v>0</v>
      </c>
      <c r="AA48" s="36" t="n">
        <f aca="false">AA49</f>
        <v>1000</v>
      </c>
      <c r="AB48" s="36" t="n">
        <f aca="false">AB49</f>
        <v>1000</v>
      </c>
      <c r="AC48" s="36" t="n">
        <f aca="false">AC49</f>
        <v>0</v>
      </c>
      <c r="AD48" s="36" t="n">
        <f aca="false">AD49</f>
        <v>1000</v>
      </c>
    </row>
    <row r="49" customFormat="false" ht="38.25" hidden="false" customHeight="false" outlineLevel="0" collapsed="false">
      <c r="A49" s="38" t="s">
        <v>68</v>
      </c>
      <c r="B49" s="23" t="s">
        <v>15</v>
      </c>
      <c r="C49" s="31" t="s">
        <v>66</v>
      </c>
      <c r="D49" s="32" t="s">
        <v>46</v>
      </c>
      <c r="E49" s="43" t="s">
        <v>22</v>
      </c>
      <c r="F49" s="33" t="s">
        <v>44</v>
      </c>
      <c r="G49" s="33"/>
      <c r="H49" s="44"/>
      <c r="I49" s="35"/>
      <c r="J49" s="36" t="n">
        <f aca="false">J51</f>
        <v>1000</v>
      </c>
      <c r="K49" s="36" t="n">
        <f aca="false">K51</f>
        <v>0</v>
      </c>
      <c r="L49" s="36" t="n">
        <f aca="false">L51</f>
        <v>1000</v>
      </c>
      <c r="M49" s="36" t="n">
        <f aca="false">M51</f>
        <v>1000</v>
      </c>
      <c r="N49" s="36" t="n">
        <f aca="false">N51</f>
        <v>0</v>
      </c>
      <c r="O49" s="36" t="n">
        <f aca="false">O51</f>
        <v>0</v>
      </c>
      <c r="P49" s="36" t="n">
        <f aca="false">P51</f>
        <v>1099.931</v>
      </c>
      <c r="Q49" s="36"/>
      <c r="R49" s="36"/>
      <c r="S49" s="36" t="n">
        <f aca="false">S51</f>
        <v>1099.931</v>
      </c>
      <c r="T49" s="36"/>
      <c r="U49" s="36"/>
      <c r="V49" s="29" t="n">
        <f aca="false">S49+W49+X49</f>
        <v>1099.931</v>
      </c>
      <c r="W49" s="36"/>
      <c r="X49" s="36"/>
      <c r="Y49" s="36" t="n">
        <f aca="false">Y51</f>
        <v>1000</v>
      </c>
      <c r="Z49" s="36" t="n">
        <f aca="false">Z51</f>
        <v>0</v>
      </c>
      <c r="AA49" s="36" t="n">
        <f aca="false">AA51</f>
        <v>1000</v>
      </c>
      <c r="AB49" s="36" t="n">
        <f aca="false">AB51</f>
        <v>1000</v>
      </c>
      <c r="AC49" s="36" t="n">
        <f aca="false">AC51</f>
        <v>0</v>
      </c>
      <c r="AD49" s="36" t="n">
        <f aca="false">AD51</f>
        <v>1000</v>
      </c>
    </row>
    <row r="50" customFormat="false" ht="38.25" hidden="false" customHeight="false" outlineLevel="0" collapsed="false">
      <c r="A50" s="38" t="s">
        <v>52</v>
      </c>
      <c r="B50" s="23" t="s">
        <v>15</v>
      </c>
      <c r="C50" s="31" t="s">
        <v>66</v>
      </c>
      <c r="D50" s="32" t="s">
        <v>46</v>
      </c>
      <c r="E50" s="43" t="s">
        <v>22</v>
      </c>
      <c r="F50" s="33" t="s">
        <v>44</v>
      </c>
      <c r="G50" s="33" t="s">
        <v>20</v>
      </c>
      <c r="H50" s="44"/>
      <c r="I50" s="35"/>
      <c r="J50" s="36" t="n">
        <f aca="false">J51</f>
        <v>1000</v>
      </c>
      <c r="K50" s="36" t="n">
        <f aca="false">K51</f>
        <v>0</v>
      </c>
      <c r="L50" s="36" t="n">
        <f aca="false">L51</f>
        <v>1000</v>
      </c>
      <c r="M50" s="36" t="n">
        <f aca="false">M51</f>
        <v>1000</v>
      </c>
      <c r="N50" s="36" t="n">
        <f aca="false">N51</f>
        <v>0</v>
      </c>
      <c r="O50" s="36" t="n">
        <f aca="false">O51</f>
        <v>0</v>
      </c>
      <c r="P50" s="36" t="n">
        <f aca="false">P51</f>
        <v>1099.931</v>
      </c>
      <c r="Q50" s="36" t="n">
        <f aca="false">Q51</f>
        <v>0</v>
      </c>
      <c r="R50" s="36" t="n">
        <f aca="false">R51</f>
        <v>99.931</v>
      </c>
      <c r="S50" s="36" t="n">
        <f aca="false">S51</f>
        <v>1099.931</v>
      </c>
      <c r="T50" s="36" t="n">
        <f aca="false">T51</f>
        <v>0</v>
      </c>
      <c r="U50" s="36" t="n">
        <f aca="false">U51</f>
        <v>0</v>
      </c>
      <c r="V50" s="36" t="n">
        <f aca="false">V51</f>
        <v>1099.931</v>
      </c>
      <c r="W50" s="36" t="n">
        <f aca="false">W51</f>
        <v>0</v>
      </c>
      <c r="X50" s="36" t="n">
        <f aca="false">X51</f>
        <v>0</v>
      </c>
      <c r="Y50" s="36" t="n">
        <f aca="false">Y51</f>
        <v>1000</v>
      </c>
      <c r="Z50" s="36" t="n">
        <f aca="false">Z51</f>
        <v>0</v>
      </c>
      <c r="AA50" s="36" t="n">
        <f aca="false">AA51</f>
        <v>1000</v>
      </c>
      <c r="AB50" s="36" t="n">
        <f aca="false">AB51</f>
        <v>1000</v>
      </c>
      <c r="AC50" s="36" t="n">
        <f aca="false">AC51</f>
        <v>0</v>
      </c>
      <c r="AD50" s="36" t="n">
        <f aca="false">AD51</f>
        <v>1000</v>
      </c>
    </row>
    <row r="51" customFormat="false" ht="38.25" hidden="false" customHeight="false" outlineLevel="0" collapsed="false">
      <c r="A51" s="24" t="s">
        <v>69</v>
      </c>
      <c r="B51" s="23" t="s">
        <v>15</v>
      </c>
      <c r="C51" s="31" t="s">
        <v>66</v>
      </c>
      <c r="D51" s="32" t="s">
        <v>46</v>
      </c>
      <c r="E51" s="45" t="s">
        <v>22</v>
      </c>
      <c r="F51" s="39" t="s">
        <v>44</v>
      </c>
      <c r="G51" s="54" t="s">
        <v>20</v>
      </c>
      <c r="H51" s="47" t="s">
        <v>53</v>
      </c>
      <c r="I51" s="35"/>
      <c r="J51" s="36" t="n">
        <f aca="false">J52</f>
        <v>1000</v>
      </c>
      <c r="K51" s="36" t="n">
        <f aca="false">K52</f>
        <v>0</v>
      </c>
      <c r="L51" s="36" t="n">
        <f aca="false">L52</f>
        <v>1000</v>
      </c>
      <c r="M51" s="36" t="n">
        <f aca="false">M52</f>
        <v>1000</v>
      </c>
      <c r="N51" s="36" t="n">
        <f aca="false">N52</f>
        <v>0</v>
      </c>
      <c r="O51" s="36" t="n">
        <f aca="false">O52</f>
        <v>0</v>
      </c>
      <c r="P51" s="36" t="n">
        <f aca="false">P52</f>
        <v>1099.931</v>
      </c>
      <c r="Q51" s="36" t="n">
        <f aca="false">Q52</f>
        <v>0</v>
      </c>
      <c r="R51" s="36" t="n">
        <f aca="false">R52</f>
        <v>99.931</v>
      </c>
      <c r="S51" s="36" t="n">
        <f aca="false">S52</f>
        <v>1099.931</v>
      </c>
      <c r="T51" s="36" t="n">
        <f aca="false">T52</f>
        <v>0</v>
      </c>
      <c r="U51" s="36" t="n">
        <f aca="false">U52</f>
        <v>0</v>
      </c>
      <c r="V51" s="36" t="n">
        <f aca="false">V52</f>
        <v>1099.931</v>
      </c>
      <c r="W51" s="36" t="n">
        <f aca="false">W52</f>
        <v>0</v>
      </c>
      <c r="X51" s="36" t="n">
        <f aca="false">X52</f>
        <v>0</v>
      </c>
      <c r="Y51" s="36" t="n">
        <f aca="false">Y52</f>
        <v>1000</v>
      </c>
      <c r="Z51" s="36" t="n">
        <f aca="false">Z52</f>
        <v>0</v>
      </c>
      <c r="AA51" s="36" t="n">
        <f aca="false">AA52</f>
        <v>1000</v>
      </c>
      <c r="AB51" s="36" t="n">
        <f aca="false">AB52</f>
        <v>1000</v>
      </c>
      <c r="AC51" s="36" t="n">
        <f aca="false">AC52</f>
        <v>0</v>
      </c>
      <c r="AD51" s="36" t="n">
        <f aca="false">AD52</f>
        <v>1000</v>
      </c>
    </row>
    <row r="52" customFormat="false" ht="51" hidden="false" customHeight="false" outlineLevel="0" collapsed="false">
      <c r="A52" s="24" t="s">
        <v>70</v>
      </c>
      <c r="B52" s="23" t="s">
        <v>15</v>
      </c>
      <c r="C52" s="31" t="s">
        <v>66</v>
      </c>
      <c r="D52" s="32" t="s">
        <v>46</v>
      </c>
      <c r="E52" s="43" t="s">
        <v>22</v>
      </c>
      <c r="F52" s="33" t="s">
        <v>44</v>
      </c>
      <c r="G52" s="33" t="s">
        <v>20</v>
      </c>
      <c r="H52" s="44" t="s">
        <v>53</v>
      </c>
      <c r="I52" s="35" t="s">
        <v>71</v>
      </c>
      <c r="J52" s="36" t="n">
        <f aca="false">K52+L52</f>
        <v>1000</v>
      </c>
      <c r="K52" s="40"/>
      <c r="L52" s="40" t="n">
        <v>1000</v>
      </c>
      <c r="M52" s="36" t="n">
        <f aca="false">N52+O52+J52</f>
        <v>1000</v>
      </c>
      <c r="N52" s="40"/>
      <c r="O52" s="40"/>
      <c r="P52" s="29" t="n">
        <f aca="false">M52+Q52+R52</f>
        <v>1099.931</v>
      </c>
      <c r="Q52" s="40"/>
      <c r="R52" s="36" t="n">
        <v>99.931</v>
      </c>
      <c r="S52" s="29" t="n">
        <f aca="false">P52+T52+U52</f>
        <v>1099.931</v>
      </c>
      <c r="T52" s="40"/>
      <c r="U52" s="40"/>
      <c r="V52" s="29" t="n">
        <f aca="false">S52+W52+X52</f>
        <v>1099.931</v>
      </c>
      <c r="W52" s="40"/>
      <c r="X52" s="40"/>
      <c r="Y52" s="36" t="n">
        <f aca="false">Z52+AA52</f>
        <v>1000</v>
      </c>
      <c r="Z52" s="40"/>
      <c r="AA52" s="40" t="n">
        <v>1000</v>
      </c>
      <c r="AB52" s="36" t="n">
        <f aca="false">AC52+AD52</f>
        <v>1000</v>
      </c>
      <c r="AC52" s="40"/>
      <c r="AD52" s="40" t="n">
        <v>1000</v>
      </c>
    </row>
    <row r="53" customFormat="false" ht="12.75" hidden="false" customHeight="false" outlineLevel="0" collapsed="false">
      <c r="A53" s="24" t="s">
        <v>72</v>
      </c>
      <c r="B53" s="23" t="s">
        <v>15</v>
      </c>
      <c r="C53" s="42" t="s">
        <v>66</v>
      </c>
      <c r="D53" s="42" t="s">
        <v>50</v>
      </c>
      <c r="E53" s="43"/>
      <c r="F53" s="55"/>
      <c r="G53" s="55"/>
      <c r="H53" s="44"/>
      <c r="I53" s="35"/>
      <c r="J53" s="36" t="n">
        <f aca="false">J54</f>
        <v>0</v>
      </c>
      <c r="K53" s="36" t="n">
        <f aca="false">K54</f>
        <v>0</v>
      </c>
      <c r="L53" s="36" t="n">
        <f aca="false">L54</f>
        <v>0</v>
      </c>
      <c r="M53" s="36" t="n">
        <f aca="false">M54</f>
        <v>616.1354</v>
      </c>
      <c r="N53" s="36" t="n">
        <f aca="false">N54</f>
        <v>0</v>
      </c>
      <c r="O53" s="36" t="n">
        <f aca="false">O54</f>
        <v>616.1354</v>
      </c>
      <c r="P53" s="36" t="n">
        <f aca="false">P54</f>
        <v>616.1354</v>
      </c>
      <c r="Q53" s="36" t="n">
        <f aca="false">Q54</f>
        <v>0</v>
      </c>
      <c r="R53" s="36" t="n">
        <f aca="false">R54</f>
        <v>0</v>
      </c>
      <c r="S53" s="36" t="n">
        <f aca="false">S54</f>
        <v>0</v>
      </c>
      <c r="T53" s="36" t="n">
        <f aca="false">T54</f>
        <v>0</v>
      </c>
      <c r="U53" s="36" t="n">
        <f aca="false">U54</f>
        <v>0</v>
      </c>
      <c r="V53" s="36" t="n">
        <f aca="false">V54</f>
        <v>0</v>
      </c>
      <c r="W53" s="36" t="n">
        <f aca="false">W54</f>
        <v>0</v>
      </c>
      <c r="X53" s="36" t="n">
        <f aca="false">X54</f>
        <v>0</v>
      </c>
      <c r="Y53" s="36" t="n">
        <f aca="false">Y54</f>
        <v>0</v>
      </c>
      <c r="Z53" s="36" t="n">
        <f aca="false">Z54</f>
        <v>0</v>
      </c>
      <c r="AA53" s="36" t="n">
        <f aca="false">AA54</f>
        <v>0</v>
      </c>
      <c r="AB53" s="36" t="n">
        <f aca="false">AB54</f>
        <v>0</v>
      </c>
      <c r="AC53" s="40"/>
      <c r="AD53" s="40"/>
    </row>
    <row r="54" customFormat="false" ht="12.75" hidden="false" customHeight="false" outlineLevel="0" collapsed="false">
      <c r="A54" s="56" t="s">
        <v>73</v>
      </c>
      <c r="B54" s="23" t="s">
        <v>15</v>
      </c>
      <c r="C54" s="42" t="s">
        <v>66</v>
      </c>
      <c r="D54" s="42" t="s">
        <v>50</v>
      </c>
      <c r="E54" s="43" t="s">
        <v>74</v>
      </c>
      <c r="F54" s="55" t="s">
        <v>37</v>
      </c>
      <c r="G54" s="55" t="s">
        <v>18</v>
      </c>
      <c r="H54" s="55" t="s">
        <v>75</v>
      </c>
      <c r="I54" s="42"/>
      <c r="J54" s="36" t="n">
        <f aca="false">J55</f>
        <v>0</v>
      </c>
      <c r="K54" s="36" t="n">
        <f aca="false">K55</f>
        <v>0</v>
      </c>
      <c r="L54" s="36" t="n">
        <f aca="false">L55</f>
        <v>0</v>
      </c>
      <c r="M54" s="36" t="n">
        <f aca="false">M55</f>
        <v>616.1354</v>
      </c>
      <c r="N54" s="36" t="n">
        <f aca="false">N55</f>
        <v>0</v>
      </c>
      <c r="O54" s="36" t="n">
        <f aca="false">O55</f>
        <v>616.1354</v>
      </c>
      <c r="P54" s="36" t="n">
        <f aca="false">P55</f>
        <v>616.1354</v>
      </c>
      <c r="Q54" s="36" t="n">
        <f aca="false">Q55</f>
        <v>0</v>
      </c>
      <c r="R54" s="36" t="n">
        <f aca="false">R55</f>
        <v>0</v>
      </c>
      <c r="S54" s="36" t="n">
        <f aca="false">S55</f>
        <v>0</v>
      </c>
      <c r="T54" s="36" t="n">
        <f aca="false">T55</f>
        <v>0</v>
      </c>
      <c r="U54" s="36" t="n">
        <f aca="false">U55</f>
        <v>0</v>
      </c>
      <c r="V54" s="36" t="n">
        <f aca="false">V55</f>
        <v>0</v>
      </c>
      <c r="W54" s="36" t="n">
        <f aca="false">W55</f>
        <v>0</v>
      </c>
      <c r="X54" s="36" t="n">
        <f aca="false">X55</f>
        <v>0</v>
      </c>
      <c r="Y54" s="36" t="n">
        <f aca="false">Y55</f>
        <v>0</v>
      </c>
      <c r="Z54" s="36" t="n">
        <f aca="false">Z55</f>
        <v>0</v>
      </c>
      <c r="AA54" s="36" t="n">
        <f aca="false">AA55</f>
        <v>0</v>
      </c>
      <c r="AB54" s="36" t="n">
        <f aca="false">AB55</f>
        <v>0</v>
      </c>
      <c r="AC54" s="40"/>
      <c r="AD54" s="40"/>
    </row>
    <row r="55" customFormat="false" ht="25.5" hidden="false" customHeight="false" outlineLevel="0" collapsed="false">
      <c r="A55" s="24" t="s">
        <v>31</v>
      </c>
      <c r="B55" s="23" t="s">
        <v>15</v>
      </c>
      <c r="C55" s="42" t="s">
        <v>66</v>
      </c>
      <c r="D55" s="42" t="s">
        <v>50</v>
      </c>
      <c r="E55" s="43" t="s">
        <v>74</v>
      </c>
      <c r="F55" s="55" t="s">
        <v>37</v>
      </c>
      <c r="G55" s="55" t="s">
        <v>18</v>
      </c>
      <c r="H55" s="44" t="s">
        <v>75</v>
      </c>
      <c r="I55" s="35" t="s">
        <v>32</v>
      </c>
      <c r="J55" s="36"/>
      <c r="K55" s="40"/>
      <c r="L55" s="40"/>
      <c r="M55" s="36" t="n">
        <f aca="false">N55+O55+J55</f>
        <v>616.1354</v>
      </c>
      <c r="N55" s="40"/>
      <c r="O55" s="36" t="n">
        <f aca="false">75+541.1354</f>
        <v>616.1354</v>
      </c>
      <c r="P55" s="29" t="n">
        <f aca="false">M55+Q55+R55</f>
        <v>616.1354</v>
      </c>
      <c r="Q55" s="40"/>
      <c r="R55" s="40"/>
      <c r="S55" s="29"/>
      <c r="T55" s="40"/>
      <c r="U55" s="40"/>
      <c r="V55" s="29"/>
      <c r="W55" s="40"/>
      <c r="X55" s="40"/>
      <c r="Y55" s="36"/>
      <c r="Z55" s="40"/>
      <c r="AA55" s="40"/>
      <c r="AB55" s="36"/>
      <c r="AC55" s="40"/>
      <c r="AD55" s="40"/>
    </row>
    <row r="56" customFormat="false" ht="25.5" hidden="true" customHeight="false" outlineLevel="0" collapsed="false">
      <c r="A56" s="24" t="s">
        <v>76</v>
      </c>
      <c r="B56" s="23" t="s">
        <v>15</v>
      </c>
      <c r="C56" s="31" t="s">
        <v>42</v>
      </c>
      <c r="D56" s="32" t="s">
        <v>50</v>
      </c>
      <c r="E56" s="32"/>
      <c r="F56" s="33"/>
      <c r="G56" s="33" t="s">
        <v>18</v>
      </c>
      <c r="H56" s="34"/>
      <c r="I56" s="35"/>
      <c r="J56" s="36" t="n">
        <f aca="false">J57</f>
        <v>0</v>
      </c>
      <c r="K56" s="36" t="n">
        <f aca="false">K57</f>
        <v>0</v>
      </c>
      <c r="L56" s="36" t="n">
        <f aca="false">L57</f>
        <v>0</v>
      </c>
      <c r="M56" s="36" t="n">
        <f aca="false">M57</f>
        <v>0</v>
      </c>
      <c r="N56" s="36" t="n">
        <f aca="false">N57</f>
        <v>0</v>
      </c>
      <c r="O56" s="36" t="n">
        <f aca="false">O57</f>
        <v>0</v>
      </c>
      <c r="P56" s="36" t="n">
        <f aca="false">P57</f>
        <v>0</v>
      </c>
      <c r="Q56" s="36" t="n">
        <f aca="false">Q57</f>
        <v>0</v>
      </c>
      <c r="R56" s="36" t="n">
        <f aca="false">R57</f>
        <v>0</v>
      </c>
      <c r="S56" s="36" t="n">
        <f aca="false">S57</f>
        <v>0</v>
      </c>
      <c r="T56" s="36" t="n">
        <f aca="false">T57</f>
        <v>0</v>
      </c>
      <c r="U56" s="36" t="n">
        <f aca="false">U57</f>
        <v>0</v>
      </c>
      <c r="V56" s="36" t="n">
        <f aca="false">V57</f>
        <v>0</v>
      </c>
      <c r="W56" s="36" t="n">
        <f aca="false">W57</f>
        <v>0</v>
      </c>
      <c r="X56" s="36" t="n">
        <f aca="false">X57</f>
        <v>0</v>
      </c>
      <c r="Y56" s="36" t="n">
        <f aca="false">Y57</f>
        <v>0</v>
      </c>
      <c r="Z56" s="36" t="n">
        <f aca="false">Z57</f>
        <v>0</v>
      </c>
      <c r="AA56" s="36" t="n">
        <f aca="false">AA57</f>
        <v>0</v>
      </c>
      <c r="AB56" s="36" t="n">
        <f aca="false">AB57</f>
        <v>0</v>
      </c>
      <c r="AC56" s="36" t="n">
        <f aca="false">AC57</f>
        <v>0</v>
      </c>
      <c r="AD56" s="36" t="n">
        <f aca="false">AD57</f>
        <v>0</v>
      </c>
    </row>
    <row r="57" customFormat="false" ht="38.25" hidden="true" customHeight="false" outlineLevel="0" collapsed="false">
      <c r="A57" s="25" t="s">
        <v>77</v>
      </c>
      <c r="B57" s="23" t="s">
        <v>15</v>
      </c>
      <c r="C57" s="31" t="s">
        <v>42</v>
      </c>
      <c r="D57" s="32" t="s">
        <v>50</v>
      </c>
      <c r="E57" s="32" t="s">
        <v>78</v>
      </c>
      <c r="F57" s="33" t="s">
        <v>37</v>
      </c>
      <c r="G57" s="33" t="s">
        <v>18</v>
      </c>
      <c r="H57" s="34" t="s">
        <v>79</v>
      </c>
      <c r="I57" s="35"/>
      <c r="J57" s="36" t="n">
        <f aca="false">J59</f>
        <v>0</v>
      </c>
      <c r="K57" s="36" t="n">
        <f aca="false">K59</f>
        <v>0</v>
      </c>
      <c r="L57" s="36" t="n">
        <f aca="false">L59</f>
        <v>0</v>
      </c>
      <c r="M57" s="36" t="n">
        <f aca="false">M59</f>
        <v>0</v>
      </c>
      <c r="N57" s="36" t="n">
        <f aca="false">N59</f>
        <v>0</v>
      </c>
      <c r="O57" s="36" t="n">
        <f aca="false">O59</f>
        <v>0</v>
      </c>
      <c r="P57" s="36" t="n">
        <f aca="false">P59</f>
        <v>0</v>
      </c>
      <c r="Q57" s="36" t="n">
        <f aca="false">Q59</f>
        <v>0</v>
      </c>
      <c r="R57" s="36" t="n">
        <f aca="false">R59</f>
        <v>0</v>
      </c>
      <c r="S57" s="36" t="n">
        <f aca="false">S59</f>
        <v>0</v>
      </c>
      <c r="T57" s="36" t="n">
        <f aca="false">T59</f>
        <v>0</v>
      </c>
      <c r="U57" s="36" t="n">
        <f aca="false">U59</f>
        <v>0</v>
      </c>
      <c r="V57" s="36" t="n">
        <f aca="false">V59</f>
        <v>0</v>
      </c>
      <c r="W57" s="36" t="n">
        <f aca="false">W59</f>
        <v>0</v>
      </c>
      <c r="X57" s="36" t="n">
        <f aca="false">X59</f>
        <v>0</v>
      </c>
      <c r="Y57" s="36" t="n">
        <f aca="false">Y59</f>
        <v>0</v>
      </c>
      <c r="Z57" s="36" t="n">
        <f aca="false">Z59</f>
        <v>0</v>
      </c>
      <c r="AA57" s="36" t="n">
        <f aca="false">AA59</f>
        <v>0</v>
      </c>
      <c r="AB57" s="36" t="n">
        <f aca="false">AB59</f>
        <v>0</v>
      </c>
      <c r="AC57" s="36" t="n">
        <f aca="false">AC59</f>
        <v>0</v>
      </c>
      <c r="AD57" s="36" t="n">
        <f aca="false">AD59</f>
        <v>0</v>
      </c>
    </row>
    <row r="58" customFormat="false" ht="38.25" hidden="true" customHeight="false" outlineLevel="0" collapsed="false">
      <c r="A58" s="25" t="s">
        <v>80</v>
      </c>
      <c r="B58" s="23" t="s">
        <v>15</v>
      </c>
      <c r="C58" s="31" t="s">
        <v>42</v>
      </c>
      <c r="D58" s="32" t="s">
        <v>50</v>
      </c>
      <c r="E58" s="32" t="s">
        <v>78</v>
      </c>
      <c r="F58" s="33" t="s">
        <v>37</v>
      </c>
      <c r="G58" s="33" t="s">
        <v>17</v>
      </c>
      <c r="H58" s="34" t="s">
        <v>79</v>
      </c>
      <c r="I58" s="35"/>
      <c r="J58" s="36" t="n">
        <f aca="false">J59</f>
        <v>0</v>
      </c>
      <c r="K58" s="36" t="n">
        <f aca="false">K59</f>
        <v>0</v>
      </c>
      <c r="L58" s="36" t="n">
        <f aca="false">L59</f>
        <v>0</v>
      </c>
      <c r="M58" s="36" t="n">
        <f aca="false">M59</f>
        <v>0</v>
      </c>
      <c r="N58" s="36" t="n">
        <f aca="false">N59</f>
        <v>0</v>
      </c>
      <c r="O58" s="36" t="n">
        <f aca="false">O59</f>
        <v>0</v>
      </c>
      <c r="P58" s="36" t="n">
        <f aca="false">P59</f>
        <v>0</v>
      </c>
      <c r="Q58" s="36" t="n">
        <f aca="false">Q59</f>
        <v>0</v>
      </c>
      <c r="R58" s="36" t="n">
        <f aca="false">R59</f>
        <v>0</v>
      </c>
      <c r="S58" s="36" t="n">
        <f aca="false">S59</f>
        <v>0</v>
      </c>
      <c r="T58" s="36" t="n">
        <f aca="false">T59</f>
        <v>0</v>
      </c>
      <c r="U58" s="36" t="n">
        <f aca="false">U59</f>
        <v>0</v>
      </c>
      <c r="V58" s="29"/>
      <c r="W58" s="40"/>
      <c r="X58" s="40"/>
      <c r="Y58" s="36" t="n">
        <f aca="false">Y59</f>
        <v>0</v>
      </c>
      <c r="Z58" s="36" t="n">
        <f aca="false">Z59</f>
        <v>0</v>
      </c>
      <c r="AA58" s="36" t="n">
        <f aca="false">AA59</f>
        <v>0</v>
      </c>
      <c r="AB58" s="36" t="n">
        <f aca="false">AB59</f>
        <v>0</v>
      </c>
      <c r="AC58" s="36" t="n">
        <f aca="false">AC59</f>
        <v>0</v>
      </c>
      <c r="AD58" s="36" t="n">
        <f aca="false">AD59</f>
        <v>0</v>
      </c>
    </row>
    <row r="59" customFormat="false" ht="25.5" hidden="true" customHeight="false" outlineLevel="0" collapsed="false">
      <c r="A59" s="24" t="s">
        <v>31</v>
      </c>
      <c r="B59" s="23" t="s">
        <v>15</v>
      </c>
      <c r="C59" s="31" t="s">
        <v>42</v>
      </c>
      <c r="D59" s="32" t="s">
        <v>50</v>
      </c>
      <c r="E59" s="32" t="s">
        <v>78</v>
      </c>
      <c r="F59" s="33" t="s">
        <v>37</v>
      </c>
      <c r="G59" s="33" t="s">
        <v>17</v>
      </c>
      <c r="H59" s="34" t="s">
        <v>79</v>
      </c>
      <c r="I59" s="35" t="s">
        <v>32</v>
      </c>
      <c r="J59" s="36"/>
      <c r="K59" s="40"/>
      <c r="L59" s="36"/>
      <c r="M59" s="36" t="n">
        <f aca="false">N59+O59+J59</f>
        <v>0</v>
      </c>
      <c r="N59" s="40"/>
      <c r="O59" s="36"/>
      <c r="P59" s="29" t="n">
        <f aca="false">M59+Q59+R59</f>
        <v>0</v>
      </c>
      <c r="Q59" s="40"/>
      <c r="R59" s="40"/>
      <c r="S59" s="29" t="n">
        <f aca="false">M59+T59+U59</f>
        <v>0</v>
      </c>
      <c r="T59" s="29" t="n">
        <f aca="false">N59+U59+V59</f>
        <v>0</v>
      </c>
      <c r="U59" s="29" t="n">
        <f aca="false">O59+V59+W59</f>
        <v>0</v>
      </c>
      <c r="V59" s="29"/>
      <c r="W59" s="40"/>
      <c r="X59" s="40"/>
      <c r="Y59" s="36"/>
      <c r="Z59" s="40"/>
      <c r="AA59" s="36"/>
      <c r="AB59" s="36"/>
      <c r="AC59" s="40"/>
      <c r="AD59" s="36"/>
    </row>
    <row r="60" customFormat="false" ht="12.75" hidden="true" customHeight="false" outlineLevel="0" collapsed="false">
      <c r="A60" s="24" t="s">
        <v>81</v>
      </c>
      <c r="B60" s="23" t="s">
        <v>15</v>
      </c>
      <c r="C60" s="31" t="s">
        <v>55</v>
      </c>
      <c r="D60" s="32" t="s">
        <v>18</v>
      </c>
      <c r="E60" s="32"/>
      <c r="F60" s="33"/>
      <c r="G60" s="33"/>
      <c r="H60" s="34"/>
      <c r="I60" s="35"/>
      <c r="J60" s="36"/>
      <c r="K60" s="40"/>
      <c r="L60" s="36"/>
      <c r="M60" s="36"/>
      <c r="N60" s="40"/>
      <c r="O60" s="36"/>
      <c r="P60" s="29"/>
      <c r="Q60" s="40"/>
      <c r="R60" s="40"/>
      <c r="S60" s="29" t="n">
        <f aca="false">S61</f>
        <v>0</v>
      </c>
      <c r="T60" s="29" t="n">
        <f aca="false">T61</f>
        <v>0</v>
      </c>
      <c r="U60" s="29" t="n">
        <f aca="false">U61</f>
        <v>0</v>
      </c>
      <c r="V60" s="29" t="n">
        <f aca="false">V61</f>
        <v>0</v>
      </c>
      <c r="W60" s="29" t="n">
        <f aca="false">W61</f>
        <v>0</v>
      </c>
      <c r="X60" s="29" t="n">
        <f aca="false">X61</f>
        <v>0</v>
      </c>
      <c r="Y60" s="36"/>
      <c r="Z60" s="40"/>
      <c r="AA60" s="36"/>
      <c r="AB60" s="36"/>
      <c r="AC60" s="40"/>
      <c r="AD60" s="36"/>
    </row>
    <row r="61" customFormat="false" ht="12.75" hidden="true" customHeight="false" outlineLevel="0" collapsed="false">
      <c r="A61" s="24" t="s">
        <v>82</v>
      </c>
      <c r="B61" s="23" t="s">
        <v>15</v>
      </c>
      <c r="C61" s="31" t="s">
        <v>55</v>
      </c>
      <c r="D61" s="32" t="s">
        <v>20</v>
      </c>
      <c r="E61" s="32"/>
      <c r="F61" s="33"/>
      <c r="G61" s="33"/>
      <c r="H61" s="34"/>
      <c r="I61" s="35"/>
      <c r="J61" s="36"/>
      <c r="K61" s="40"/>
      <c r="L61" s="36"/>
      <c r="M61" s="36"/>
      <c r="N61" s="40"/>
      <c r="O61" s="36"/>
      <c r="P61" s="29"/>
      <c r="Q61" s="40"/>
      <c r="R61" s="40"/>
      <c r="S61" s="29" t="n">
        <f aca="false">S62</f>
        <v>0</v>
      </c>
      <c r="T61" s="29" t="n">
        <f aca="false">T62</f>
        <v>0</v>
      </c>
      <c r="U61" s="29" t="n">
        <f aca="false">U62</f>
        <v>0</v>
      </c>
      <c r="V61" s="29" t="n">
        <f aca="false">V62</f>
        <v>0</v>
      </c>
      <c r="W61" s="29" t="n">
        <f aca="false">W62</f>
        <v>0</v>
      </c>
      <c r="X61" s="29" t="n">
        <f aca="false">X62</f>
        <v>0</v>
      </c>
      <c r="Y61" s="36"/>
      <c r="Z61" s="40"/>
      <c r="AA61" s="36"/>
      <c r="AB61" s="36"/>
      <c r="AC61" s="40"/>
      <c r="AD61" s="36"/>
    </row>
    <row r="62" customFormat="false" ht="25.5" hidden="true" customHeight="false" outlineLevel="0" collapsed="false">
      <c r="A62" s="24" t="s">
        <v>83</v>
      </c>
      <c r="B62" s="23" t="s">
        <v>15</v>
      </c>
      <c r="C62" s="31" t="s">
        <v>55</v>
      </c>
      <c r="D62" s="32" t="s">
        <v>20</v>
      </c>
      <c r="E62" s="32" t="s">
        <v>46</v>
      </c>
      <c r="F62" s="33"/>
      <c r="G62" s="33"/>
      <c r="H62" s="34"/>
      <c r="I62" s="35"/>
      <c r="J62" s="36"/>
      <c r="K62" s="40"/>
      <c r="L62" s="36"/>
      <c r="M62" s="36"/>
      <c r="N62" s="40"/>
      <c r="O62" s="36"/>
      <c r="P62" s="29"/>
      <c r="Q62" s="40"/>
      <c r="R62" s="40"/>
      <c r="S62" s="29" t="n">
        <f aca="false">S63</f>
        <v>0</v>
      </c>
      <c r="T62" s="29" t="n">
        <f aca="false">T63</f>
        <v>0</v>
      </c>
      <c r="U62" s="29" t="n">
        <f aca="false">U63</f>
        <v>0</v>
      </c>
      <c r="V62" s="29" t="n">
        <f aca="false">V63</f>
        <v>0</v>
      </c>
      <c r="W62" s="29" t="n">
        <f aca="false">W63</f>
        <v>0</v>
      </c>
      <c r="X62" s="29" t="n">
        <f aca="false">X63</f>
        <v>0</v>
      </c>
      <c r="Y62" s="36"/>
      <c r="Z62" s="40"/>
      <c r="AA62" s="36"/>
      <c r="AB62" s="36"/>
      <c r="AC62" s="40"/>
      <c r="AD62" s="36"/>
    </row>
    <row r="63" customFormat="false" ht="25.5" hidden="true" customHeight="false" outlineLevel="0" collapsed="false">
      <c r="A63" s="56" t="s">
        <v>84</v>
      </c>
      <c r="B63" s="23" t="s">
        <v>15</v>
      </c>
      <c r="C63" s="31" t="s">
        <v>55</v>
      </c>
      <c r="D63" s="32" t="s">
        <v>20</v>
      </c>
      <c r="E63" s="32" t="s">
        <v>46</v>
      </c>
      <c r="F63" s="33" t="s">
        <v>85</v>
      </c>
      <c r="G63" s="33" t="s">
        <v>18</v>
      </c>
      <c r="H63" s="34" t="s">
        <v>86</v>
      </c>
      <c r="I63" s="35"/>
      <c r="J63" s="36"/>
      <c r="K63" s="40"/>
      <c r="L63" s="36"/>
      <c r="M63" s="36"/>
      <c r="N63" s="40"/>
      <c r="O63" s="36"/>
      <c r="P63" s="29"/>
      <c r="Q63" s="40"/>
      <c r="R63" s="40"/>
      <c r="S63" s="29" t="n">
        <f aca="false">S64</f>
        <v>0</v>
      </c>
      <c r="T63" s="29" t="n">
        <f aca="false">T64</f>
        <v>0</v>
      </c>
      <c r="U63" s="29" t="n">
        <f aca="false">U64</f>
        <v>0</v>
      </c>
      <c r="V63" s="29" t="n">
        <f aca="false">V64</f>
        <v>0</v>
      </c>
      <c r="W63" s="29" t="n">
        <f aca="false">W64</f>
        <v>0</v>
      </c>
      <c r="X63" s="29" t="n">
        <f aca="false">X64</f>
        <v>0</v>
      </c>
      <c r="Y63" s="36"/>
      <c r="Z63" s="40"/>
      <c r="AA63" s="36"/>
      <c r="AB63" s="36"/>
      <c r="AC63" s="40"/>
      <c r="AD63" s="36"/>
    </row>
    <row r="64" customFormat="false" ht="25.5" hidden="true" customHeight="false" outlineLevel="0" collapsed="false">
      <c r="A64" s="24" t="s">
        <v>31</v>
      </c>
      <c r="B64" s="23" t="s">
        <v>15</v>
      </c>
      <c r="C64" s="31" t="s">
        <v>55</v>
      </c>
      <c r="D64" s="32" t="s">
        <v>20</v>
      </c>
      <c r="E64" s="32" t="s">
        <v>46</v>
      </c>
      <c r="F64" s="33" t="s">
        <v>85</v>
      </c>
      <c r="G64" s="33" t="s">
        <v>18</v>
      </c>
      <c r="H64" s="34" t="s">
        <v>86</v>
      </c>
      <c r="I64" s="35" t="s">
        <v>32</v>
      </c>
      <c r="J64" s="36"/>
      <c r="K64" s="40"/>
      <c r="L64" s="36"/>
      <c r="M64" s="36"/>
      <c r="N64" s="40"/>
      <c r="O64" s="36"/>
      <c r="P64" s="29"/>
      <c r="Q64" s="40"/>
      <c r="R64" s="40"/>
      <c r="S64" s="29" t="n">
        <f aca="false">M64+T64+U64</f>
        <v>0</v>
      </c>
      <c r="T64" s="40"/>
      <c r="U64" s="40"/>
      <c r="V64" s="29" t="n">
        <f aca="false">S64+W64+X64</f>
        <v>0</v>
      </c>
      <c r="W64" s="40"/>
      <c r="X64" s="40"/>
      <c r="Y64" s="36"/>
      <c r="Z64" s="40"/>
      <c r="AA64" s="36"/>
      <c r="AB64" s="36"/>
      <c r="AC64" s="40"/>
      <c r="AD64" s="36"/>
    </row>
    <row r="65" customFormat="false" ht="15" hidden="false" customHeight="false" outlineLevel="0" collapsed="false">
      <c r="A65" s="22" t="s">
        <v>87</v>
      </c>
      <c r="B65" s="23" t="s">
        <v>88</v>
      </c>
      <c r="C65" s="42"/>
      <c r="D65" s="43"/>
      <c r="E65" s="45"/>
      <c r="F65" s="39"/>
      <c r="G65" s="54"/>
      <c r="H65" s="47"/>
      <c r="I65" s="35"/>
      <c r="J65" s="36" t="n">
        <f aca="false">J66+J144+J159+J206+J233+J240+J274+J328+J337+J360</f>
        <v>106840.5</v>
      </c>
      <c r="K65" s="36" t="n">
        <f aca="false">K66+K144+K159+K206+K233+K240+K274+K328+K337+K360</f>
        <v>11854.3</v>
      </c>
      <c r="L65" s="36" t="n">
        <f aca="false">L66+L144+L159+L206+L233+L240+L274+L328+L337+L360</f>
        <v>94986.2</v>
      </c>
      <c r="M65" s="36" t="n">
        <f aca="false">M66+M144+M159+M206+M233+M240+M274+M328+M337+M360</f>
        <v>112968.28</v>
      </c>
      <c r="N65" s="36" t="n">
        <f aca="false">N66+N144+N159+N206+N233+N240+N274+N328+N337+N360</f>
        <v>487.4</v>
      </c>
      <c r="O65" s="36" t="n">
        <f aca="false">O66+O144+O159+O206+O233+O240+O274+O328+O337+O360</f>
        <v>5640.38</v>
      </c>
      <c r="P65" s="36" t="n">
        <f aca="false">P66+P144+P159+P206+P233+P240+P274+P328+P337+P360</f>
        <v>323842.979</v>
      </c>
      <c r="Q65" s="36" t="n">
        <f aca="false">Q66+Q144+Q159+Q206+Q233+Q240+Q274+Q328+Q337+Q360</f>
        <v>195913.3</v>
      </c>
      <c r="R65" s="36" t="n">
        <f aca="false">R66+R144+R159+R206+R233+R240+R274+R328+R337+R360</f>
        <v>14961.399</v>
      </c>
      <c r="S65" s="36" t="e">
        <f aca="false">S66+S144+S159+S206+S233+S240+S274+S328+S337+S360</f>
        <v>#REF!</v>
      </c>
      <c r="T65" s="36" t="e">
        <f aca="false">T66+T144+T159+T206+T233+T240+T274+T328+T337+T360</f>
        <v>#REF!</v>
      </c>
      <c r="U65" s="36" t="e">
        <f aca="false">U66+U144+U159+U206+U233+U240+U274+U328+U337+U360</f>
        <v>#REF!</v>
      </c>
      <c r="V65" s="36" t="e">
        <f aca="false">V66+V144+V159+V206+V233+V240+V274+V328+V337+V360</f>
        <v>#REF!</v>
      </c>
      <c r="W65" s="36" t="e">
        <f aca="false">W66+W144+W159+W206+W233+W240+W274+W328+W337+W360</f>
        <v>#REF!</v>
      </c>
      <c r="X65" s="36" t="e">
        <f aca="false">X66+X144+X159+X206+X233+X240+X274+X328+X337+X360</f>
        <v>#REF!</v>
      </c>
      <c r="Y65" s="36" t="n">
        <f aca="false">Y66+Y144+Y159+Y206+Y233+Y240+Y274+Y328+Y337+Y360</f>
        <v>100731.3</v>
      </c>
      <c r="Z65" s="36" t="n">
        <f aca="false">Z66+Z144+Z159+Z206+Z233+Z240+Z274+Z328+Z337+Z360</f>
        <v>4548.8</v>
      </c>
      <c r="AA65" s="36" t="n">
        <f aca="false">AA66+AA144+AA159+AA206+AA233+AA240+AA274+AA328+AA337+AA360</f>
        <v>89518</v>
      </c>
      <c r="AB65" s="36" t="n">
        <f aca="false">AB66+AB144+AB159+AB206+AB233+AB240+AB274+AB328+AB337+AB360</f>
        <v>99731</v>
      </c>
      <c r="AC65" s="36" t="n">
        <f aca="false">AC66+AC144+AC159+AC206+AC233+AC240+AC274+AC328+AC337+AC360</f>
        <v>4180.1</v>
      </c>
      <c r="AD65" s="36" t="n">
        <f aca="false">AD66+AD144+AD159+AD206+AD233+AD240+AD274+AD328+AD337+AD360</f>
        <v>88518</v>
      </c>
    </row>
    <row r="66" customFormat="false" ht="12.75" hidden="false" customHeight="false" outlineLevel="0" collapsed="false">
      <c r="A66" s="24" t="s">
        <v>16</v>
      </c>
      <c r="B66" s="23" t="s">
        <v>88</v>
      </c>
      <c r="C66" s="31" t="s">
        <v>17</v>
      </c>
      <c r="D66" s="32" t="s">
        <v>18</v>
      </c>
      <c r="E66" s="32"/>
      <c r="F66" s="33"/>
      <c r="G66" s="33"/>
      <c r="H66" s="34"/>
      <c r="I66" s="35"/>
      <c r="J66" s="36" t="n">
        <f aca="false">J79+J104+J109+J106+J67+J73</f>
        <v>41049.9</v>
      </c>
      <c r="K66" s="36" t="n">
        <f aca="false">K79+K104+K109+K106+K67+K73</f>
        <v>4113.6</v>
      </c>
      <c r="L66" s="36" t="n">
        <f aca="false">L79+L104+L109+L106+L67+L73</f>
        <v>36936.3</v>
      </c>
      <c r="M66" s="36" t="n">
        <f aca="false">M79+M104+M109+M106+M67+M73</f>
        <v>40986.5</v>
      </c>
      <c r="N66" s="36" t="n">
        <f aca="false">N79+N104+N109+N106+N67+N73</f>
        <v>0</v>
      </c>
      <c r="O66" s="36" t="n">
        <f aca="false">O79+O104+O109+O106+O67+O73</f>
        <v>-63.4</v>
      </c>
      <c r="P66" s="36" t="n">
        <f aca="false">P79+P104+P109+P106+P67+P73</f>
        <v>41275.5</v>
      </c>
      <c r="Q66" s="36" t="n">
        <f aca="false">Q79+Q104+Q109+Q106+Q67+Q73</f>
        <v>0</v>
      </c>
      <c r="R66" s="36" t="n">
        <f aca="false">R79+R104+R109+R106+R67+R73</f>
        <v>289</v>
      </c>
      <c r="S66" s="36" t="n">
        <f aca="false">S79+S104+S109+S106+S67+S73</f>
        <v>41113.1</v>
      </c>
      <c r="T66" s="36" t="n">
        <f aca="false">T79+T104+T109+T106+T67+T73</f>
        <v>0</v>
      </c>
      <c r="U66" s="36" t="n">
        <f aca="false">U79+U104+U109+U106+U67+U73</f>
        <v>0</v>
      </c>
      <c r="V66" s="36" t="n">
        <f aca="false">V79+V104+V109+V106+V67+V73</f>
        <v>41033.7</v>
      </c>
      <c r="W66" s="36" t="n">
        <f aca="false">W79+W104+W109+W106+W67+W73</f>
        <v>0</v>
      </c>
      <c r="X66" s="36" t="n">
        <f aca="false">X79+X104+X109+X106+X67+X73</f>
        <v>0</v>
      </c>
      <c r="Y66" s="36" t="n">
        <f aca="false">Y79+Y104+Y109+Y106+Y67+Y73</f>
        <v>41140.2</v>
      </c>
      <c r="Z66" s="36" t="n">
        <f aca="false">Z79+Z104+Z109+Z106+Z67+Z73</f>
        <v>4100.2</v>
      </c>
      <c r="AA66" s="36" t="n">
        <f aca="false">AA79+AA104+AA109+AA106+AA67+AA73</f>
        <v>37005.6</v>
      </c>
      <c r="AB66" s="36" t="n">
        <f aca="false">AB79+AB104+AB109+AB106+AB67+AB73</f>
        <v>41139.9</v>
      </c>
      <c r="AC66" s="36" t="n">
        <f aca="false">AC79+AC104+AC109+AC106+AC67+AC73</f>
        <v>4099.9</v>
      </c>
      <c r="AD66" s="36" t="n">
        <f aca="false">AD79+AD104+AD109+AD106+AD67+AD73</f>
        <v>37005.6</v>
      </c>
    </row>
    <row r="67" customFormat="false" ht="25.5" hidden="false" customHeight="false" outlineLevel="0" collapsed="false">
      <c r="A67" s="50" t="s">
        <v>89</v>
      </c>
      <c r="B67" s="23" t="s">
        <v>88</v>
      </c>
      <c r="C67" s="57" t="n">
        <v>1</v>
      </c>
      <c r="D67" s="57" t="n">
        <v>2</v>
      </c>
      <c r="E67" s="58"/>
      <c r="F67" s="59"/>
      <c r="G67" s="60"/>
      <c r="H67" s="61"/>
      <c r="I67" s="62"/>
      <c r="J67" s="36" t="n">
        <f aca="false">J68</f>
        <v>2156.1</v>
      </c>
      <c r="K67" s="36" t="n">
        <f aca="false">K68</f>
        <v>0</v>
      </c>
      <c r="L67" s="36" t="n">
        <f aca="false">L68</f>
        <v>2156.1</v>
      </c>
      <c r="M67" s="36" t="n">
        <f aca="false">M68</f>
        <v>2156.1</v>
      </c>
      <c r="N67" s="36" t="n">
        <f aca="false">N68</f>
        <v>0</v>
      </c>
      <c r="O67" s="36" t="n">
        <f aca="false">O68</f>
        <v>0</v>
      </c>
      <c r="P67" s="36" t="n">
        <f aca="false">P68</f>
        <v>2156.1</v>
      </c>
      <c r="Q67" s="36" t="n">
        <f aca="false">Q68</f>
        <v>0</v>
      </c>
      <c r="R67" s="36" t="n">
        <f aca="false">R68</f>
        <v>0</v>
      </c>
      <c r="S67" s="36" t="n">
        <f aca="false">S68</f>
        <v>2144.1</v>
      </c>
      <c r="T67" s="36" t="n">
        <f aca="false">T68</f>
        <v>0</v>
      </c>
      <c r="U67" s="36" t="n">
        <f aca="false">U68</f>
        <v>0</v>
      </c>
      <c r="V67" s="36" t="n">
        <f aca="false">V68</f>
        <v>2144.1</v>
      </c>
      <c r="W67" s="36" t="n">
        <f aca="false">W68</f>
        <v>0</v>
      </c>
      <c r="X67" s="36" t="n">
        <f aca="false">X68</f>
        <v>0</v>
      </c>
      <c r="Y67" s="36" t="n">
        <f aca="false">Y68</f>
        <v>2156.1</v>
      </c>
      <c r="Z67" s="36" t="n">
        <f aca="false">Z68</f>
        <v>0</v>
      </c>
      <c r="AA67" s="36" t="n">
        <f aca="false">AA68</f>
        <v>2156.1</v>
      </c>
      <c r="AB67" s="36" t="n">
        <f aca="false">AB68</f>
        <v>2156.1</v>
      </c>
      <c r="AC67" s="36" t="n">
        <f aca="false">AC68</f>
        <v>0</v>
      </c>
      <c r="AD67" s="36" t="n">
        <f aca="false">AD68</f>
        <v>2156.1</v>
      </c>
    </row>
    <row r="68" customFormat="false" ht="12.75" hidden="false" customHeight="false" outlineLevel="0" collapsed="false">
      <c r="A68" s="50" t="s">
        <v>26</v>
      </c>
      <c r="B68" s="23" t="s">
        <v>88</v>
      </c>
      <c r="C68" s="57" t="n">
        <v>1</v>
      </c>
      <c r="D68" s="57" t="n">
        <v>2</v>
      </c>
      <c r="E68" s="58" t="n">
        <v>99</v>
      </c>
      <c r="F68" s="59" t="s">
        <v>37</v>
      </c>
      <c r="G68" s="60" t="s">
        <v>18</v>
      </c>
      <c r="H68" s="61" t="s">
        <v>90</v>
      </c>
      <c r="I68" s="62"/>
      <c r="J68" s="36" t="n">
        <f aca="false">J69</f>
        <v>2156.1</v>
      </c>
      <c r="K68" s="36" t="n">
        <f aca="false">K69</f>
        <v>0</v>
      </c>
      <c r="L68" s="36" t="n">
        <f aca="false">L69</f>
        <v>2156.1</v>
      </c>
      <c r="M68" s="36" t="n">
        <f aca="false">M69</f>
        <v>2156.1</v>
      </c>
      <c r="N68" s="36" t="n">
        <f aca="false">N69</f>
        <v>0</v>
      </c>
      <c r="O68" s="36" t="n">
        <f aca="false">O69</f>
        <v>0</v>
      </c>
      <c r="P68" s="36" t="n">
        <f aca="false">P69</f>
        <v>2156.1</v>
      </c>
      <c r="Q68" s="36" t="n">
        <f aca="false">Q69</f>
        <v>0</v>
      </c>
      <c r="R68" s="36" t="n">
        <f aca="false">R69</f>
        <v>0</v>
      </c>
      <c r="S68" s="36" t="n">
        <f aca="false">S69</f>
        <v>2144.1</v>
      </c>
      <c r="T68" s="36" t="n">
        <f aca="false">T69</f>
        <v>0</v>
      </c>
      <c r="U68" s="36" t="n">
        <f aca="false">U69</f>
        <v>0</v>
      </c>
      <c r="V68" s="36" t="n">
        <f aca="false">V69</f>
        <v>2144.1</v>
      </c>
      <c r="W68" s="36" t="n">
        <f aca="false">W69</f>
        <v>0</v>
      </c>
      <c r="X68" s="36" t="n">
        <f aca="false">X69</f>
        <v>0</v>
      </c>
      <c r="Y68" s="36" t="n">
        <f aca="false">Y69</f>
        <v>2156.1</v>
      </c>
      <c r="Z68" s="36" t="n">
        <f aca="false">Z69</f>
        <v>0</v>
      </c>
      <c r="AA68" s="36" t="n">
        <f aca="false">AA69</f>
        <v>2156.1</v>
      </c>
      <c r="AB68" s="36" t="n">
        <f aca="false">AB69</f>
        <v>2156.1</v>
      </c>
      <c r="AC68" s="36" t="n">
        <f aca="false">AC69</f>
        <v>0</v>
      </c>
      <c r="AD68" s="36" t="n">
        <f aca="false">AD69</f>
        <v>2156.1</v>
      </c>
    </row>
    <row r="69" customFormat="false" ht="12.75" hidden="true" customHeight="false" outlineLevel="0" collapsed="false">
      <c r="A69" s="50" t="s">
        <v>91</v>
      </c>
      <c r="B69" s="23" t="s">
        <v>88</v>
      </c>
      <c r="C69" s="57" t="n">
        <v>1</v>
      </c>
      <c r="D69" s="57" t="n">
        <v>2</v>
      </c>
      <c r="E69" s="58" t="n">
        <v>99</v>
      </c>
      <c r="F69" s="59" t="n">
        <v>0</v>
      </c>
      <c r="G69" s="60" t="s">
        <v>18</v>
      </c>
      <c r="H69" s="61" t="s">
        <v>90</v>
      </c>
      <c r="I69" s="62"/>
      <c r="J69" s="36" t="n">
        <f aca="false">J70</f>
        <v>2156.1</v>
      </c>
      <c r="K69" s="36" t="n">
        <f aca="false">K70</f>
        <v>0</v>
      </c>
      <c r="L69" s="36" t="n">
        <f aca="false">L70</f>
        <v>2156.1</v>
      </c>
      <c r="M69" s="36" t="n">
        <f aca="false">M70</f>
        <v>2156.1</v>
      </c>
      <c r="N69" s="36" t="n">
        <f aca="false">N70</f>
        <v>0</v>
      </c>
      <c r="O69" s="36" t="n">
        <f aca="false">O70</f>
        <v>0</v>
      </c>
      <c r="P69" s="36" t="n">
        <f aca="false">P70</f>
        <v>2156.1</v>
      </c>
      <c r="Q69" s="36" t="n">
        <f aca="false">Q70</f>
        <v>0</v>
      </c>
      <c r="R69" s="36" t="n">
        <f aca="false">R70</f>
        <v>0</v>
      </c>
      <c r="S69" s="36" t="n">
        <f aca="false">S70</f>
        <v>2144.1</v>
      </c>
      <c r="T69" s="36" t="n">
        <f aca="false">T70</f>
        <v>0</v>
      </c>
      <c r="U69" s="36" t="n">
        <f aca="false">U70</f>
        <v>0</v>
      </c>
      <c r="V69" s="36" t="n">
        <f aca="false">V70</f>
        <v>2144.1</v>
      </c>
      <c r="W69" s="36" t="n">
        <f aca="false">W70</f>
        <v>0</v>
      </c>
      <c r="X69" s="36" t="n">
        <f aca="false">X70</f>
        <v>0</v>
      </c>
      <c r="Y69" s="36" t="n">
        <f aca="false">Y70</f>
        <v>2156.1</v>
      </c>
      <c r="Z69" s="36" t="n">
        <f aca="false">Z70</f>
        <v>0</v>
      </c>
      <c r="AA69" s="36" t="n">
        <f aca="false">AA70</f>
        <v>2156.1</v>
      </c>
      <c r="AB69" s="36" t="n">
        <f aca="false">AB70</f>
        <v>2156.1</v>
      </c>
      <c r="AC69" s="36" t="n">
        <f aca="false">AC70</f>
        <v>0</v>
      </c>
      <c r="AD69" s="36" t="n">
        <f aca="false">AD70</f>
        <v>2156.1</v>
      </c>
    </row>
    <row r="70" customFormat="false" ht="12.75" hidden="false" customHeight="false" outlineLevel="0" collapsed="false">
      <c r="A70" s="50" t="s">
        <v>28</v>
      </c>
      <c r="B70" s="23" t="s">
        <v>88</v>
      </c>
      <c r="C70" s="57" t="n">
        <v>1</v>
      </c>
      <c r="D70" s="57" t="n">
        <v>2</v>
      </c>
      <c r="E70" s="58" t="n">
        <v>99</v>
      </c>
      <c r="F70" s="59" t="n">
        <v>0</v>
      </c>
      <c r="G70" s="60" t="s">
        <v>18</v>
      </c>
      <c r="H70" s="61" t="s">
        <v>27</v>
      </c>
      <c r="I70" s="62"/>
      <c r="J70" s="36" t="n">
        <f aca="false">J71+J72</f>
        <v>2156.1</v>
      </c>
      <c r="K70" s="36" t="n">
        <f aca="false">K71+K72</f>
        <v>0</v>
      </c>
      <c r="L70" s="36" t="n">
        <f aca="false">L71+L72</f>
        <v>2156.1</v>
      </c>
      <c r="M70" s="36" t="n">
        <f aca="false">M71+M72</f>
        <v>2156.1</v>
      </c>
      <c r="N70" s="36" t="n">
        <f aca="false">N71+N72</f>
        <v>0</v>
      </c>
      <c r="O70" s="36" t="n">
        <f aca="false">O71+O72</f>
        <v>0</v>
      </c>
      <c r="P70" s="36" t="n">
        <f aca="false">P71+P72</f>
        <v>2156.1</v>
      </c>
      <c r="Q70" s="36" t="n">
        <f aca="false">Q71+Q72</f>
        <v>0</v>
      </c>
      <c r="R70" s="36" t="n">
        <f aca="false">R71+R72</f>
        <v>0</v>
      </c>
      <c r="S70" s="36" t="n">
        <f aca="false">S71+S72</f>
        <v>2144.1</v>
      </c>
      <c r="T70" s="36" t="n">
        <f aca="false">T71+T72</f>
        <v>0</v>
      </c>
      <c r="U70" s="36" t="n">
        <f aca="false">U71+U72</f>
        <v>0</v>
      </c>
      <c r="V70" s="36" t="n">
        <f aca="false">V71+V72</f>
        <v>2144.1</v>
      </c>
      <c r="W70" s="36" t="n">
        <f aca="false">W71+W72</f>
        <v>0</v>
      </c>
      <c r="X70" s="36" t="n">
        <f aca="false">X71+X72</f>
        <v>0</v>
      </c>
      <c r="Y70" s="36" t="n">
        <f aca="false">Y71+Y72</f>
        <v>2156.1</v>
      </c>
      <c r="Z70" s="36" t="n">
        <f aca="false">Z71+Z72</f>
        <v>0</v>
      </c>
      <c r="AA70" s="36" t="n">
        <f aca="false">AA71+AA72</f>
        <v>2156.1</v>
      </c>
      <c r="AB70" s="36" t="n">
        <f aca="false">AB71+AB72</f>
        <v>2156.1</v>
      </c>
      <c r="AC70" s="36" t="n">
        <f aca="false">AC71</f>
        <v>0</v>
      </c>
      <c r="AD70" s="36" t="n">
        <f aca="false">AD71</f>
        <v>2156.1</v>
      </c>
    </row>
    <row r="71" customFormat="false" ht="25.5" hidden="false" customHeight="false" outlineLevel="0" collapsed="false">
      <c r="A71" s="24" t="s">
        <v>29</v>
      </c>
      <c r="B71" s="23" t="s">
        <v>88</v>
      </c>
      <c r="C71" s="57" t="n">
        <v>1</v>
      </c>
      <c r="D71" s="57" t="n">
        <v>2</v>
      </c>
      <c r="E71" s="58" t="n">
        <v>99</v>
      </c>
      <c r="F71" s="59" t="n">
        <v>0</v>
      </c>
      <c r="G71" s="60" t="s">
        <v>18</v>
      </c>
      <c r="H71" s="63" t="s">
        <v>27</v>
      </c>
      <c r="I71" s="64" t="n">
        <v>120</v>
      </c>
      <c r="J71" s="36" t="n">
        <f aca="false">K71+L71</f>
        <v>2156.1</v>
      </c>
      <c r="K71" s="36"/>
      <c r="L71" s="36" t="n">
        <v>2156.1</v>
      </c>
      <c r="M71" s="36" t="n">
        <f aca="false">N71+O71+J71</f>
        <v>2144.1</v>
      </c>
      <c r="N71" s="36"/>
      <c r="O71" s="36" t="n">
        <v>-12</v>
      </c>
      <c r="P71" s="36" t="n">
        <f aca="false">Q71+R71+M71</f>
        <v>2144.1</v>
      </c>
      <c r="Q71" s="36"/>
      <c r="R71" s="36"/>
      <c r="S71" s="29" t="n">
        <f aca="false">M71+T71+U71</f>
        <v>2144.1</v>
      </c>
      <c r="T71" s="36"/>
      <c r="U71" s="36"/>
      <c r="V71" s="36" t="n">
        <f aca="false">S71+W71+X71</f>
        <v>2144.1</v>
      </c>
      <c r="W71" s="36"/>
      <c r="X71" s="36"/>
      <c r="Y71" s="36" t="n">
        <f aca="false">Z71+AA71</f>
        <v>2156.1</v>
      </c>
      <c r="Z71" s="36"/>
      <c r="AA71" s="36" t="n">
        <v>2156.1</v>
      </c>
      <c r="AB71" s="36" t="n">
        <f aca="false">AC71+AD71</f>
        <v>2156.1</v>
      </c>
      <c r="AC71" s="36"/>
      <c r="AD71" s="36" t="n">
        <v>2156.1</v>
      </c>
    </row>
    <row r="72" customFormat="false" ht="25.5" hidden="false" customHeight="false" outlineLevel="0" collapsed="false">
      <c r="A72" s="50" t="s">
        <v>31</v>
      </c>
      <c r="B72" s="23" t="s">
        <v>88</v>
      </c>
      <c r="C72" s="57" t="n">
        <v>1</v>
      </c>
      <c r="D72" s="57" t="n">
        <v>2</v>
      </c>
      <c r="E72" s="58" t="n">
        <v>99</v>
      </c>
      <c r="F72" s="59" t="s">
        <v>37</v>
      </c>
      <c r="G72" s="60" t="s">
        <v>18</v>
      </c>
      <c r="H72" s="63" t="s">
        <v>27</v>
      </c>
      <c r="I72" s="64" t="n">
        <v>240</v>
      </c>
      <c r="J72" s="36"/>
      <c r="K72" s="36"/>
      <c r="L72" s="36"/>
      <c r="M72" s="36" t="n">
        <f aca="false">J72+N72+O72</f>
        <v>12</v>
      </c>
      <c r="N72" s="36"/>
      <c r="O72" s="36" t="n">
        <v>12</v>
      </c>
      <c r="P72" s="36" t="n">
        <f aca="false">Q72+R72+M72</f>
        <v>12</v>
      </c>
      <c r="Q72" s="36"/>
      <c r="R72" s="36"/>
      <c r="S72" s="29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</row>
    <row r="73" customFormat="false" ht="38.25" hidden="false" customHeight="false" outlineLevel="0" collapsed="false">
      <c r="A73" s="50" t="s">
        <v>92</v>
      </c>
      <c r="B73" s="23" t="s">
        <v>88</v>
      </c>
      <c r="C73" s="57" t="n">
        <v>1</v>
      </c>
      <c r="D73" s="57" t="n">
        <v>3</v>
      </c>
      <c r="E73" s="58"/>
      <c r="F73" s="59"/>
      <c r="G73" s="60"/>
      <c r="H73" s="61"/>
      <c r="I73" s="62"/>
      <c r="J73" s="36" t="n">
        <f aca="false">J74</f>
        <v>1295.7</v>
      </c>
      <c r="K73" s="36" t="n">
        <f aca="false">K74</f>
        <v>0</v>
      </c>
      <c r="L73" s="36" t="n">
        <f aca="false">L74</f>
        <v>1295.7</v>
      </c>
      <c r="M73" s="36" t="n">
        <f aca="false">M74</f>
        <v>1295.7</v>
      </c>
      <c r="N73" s="36" t="n">
        <f aca="false">N74</f>
        <v>0</v>
      </c>
      <c r="O73" s="36" t="n">
        <f aca="false">O74</f>
        <v>0</v>
      </c>
      <c r="P73" s="36" t="n">
        <f aca="false">P74</f>
        <v>1295.7</v>
      </c>
      <c r="Q73" s="36" t="n">
        <f aca="false">Q74</f>
        <v>0</v>
      </c>
      <c r="R73" s="36" t="n">
        <f aca="false">R74</f>
        <v>0</v>
      </c>
      <c r="S73" s="36" t="n">
        <f aca="false">S74</f>
        <v>1150.8</v>
      </c>
      <c r="T73" s="36" t="n">
        <f aca="false">T74</f>
        <v>0</v>
      </c>
      <c r="U73" s="36" t="n">
        <f aca="false">U74</f>
        <v>0</v>
      </c>
      <c r="V73" s="36" t="n">
        <f aca="false">V74</f>
        <v>1150.8</v>
      </c>
      <c r="W73" s="36" t="n">
        <f aca="false">W74</f>
        <v>0</v>
      </c>
      <c r="X73" s="36" t="n">
        <f aca="false">X74</f>
        <v>0</v>
      </c>
      <c r="Y73" s="36" t="n">
        <f aca="false">Y74</f>
        <v>1171.7</v>
      </c>
      <c r="Z73" s="36" t="n">
        <f aca="false">Z74</f>
        <v>0</v>
      </c>
      <c r="AA73" s="36" t="n">
        <f aca="false">AA74</f>
        <v>1171.7</v>
      </c>
      <c r="AB73" s="36" t="n">
        <f aca="false">AB74</f>
        <v>1171.7</v>
      </c>
      <c r="AC73" s="36" t="n">
        <f aca="false">AC74</f>
        <v>0</v>
      </c>
      <c r="AD73" s="36" t="n">
        <f aca="false">AD74</f>
        <v>1171.7</v>
      </c>
    </row>
    <row r="74" customFormat="false" ht="25.5" hidden="false" customHeight="false" outlineLevel="0" collapsed="false">
      <c r="A74" s="50" t="s">
        <v>93</v>
      </c>
      <c r="B74" s="23" t="s">
        <v>88</v>
      </c>
      <c r="C74" s="57" t="n">
        <v>1</v>
      </c>
      <c r="D74" s="57" t="n">
        <v>3</v>
      </c>
      <c r="E74" s="58" t="n">
        <v>99</v>
      </c>
      <c r="F74" s="59" t="s">
        <v>37</v>
      </c>
      <c r="G74" s="60" t="s">
        <v>18</v>
      </c>
      <c r="H74" s="61" t="s">
        <v>90</v>
      </c>
      <c r="I74" s="62"/>
      <c r="J74" s="36" t="n">
        <f aca="false">J75</f>
        <v>1295.7</v>
      </c>
      <c r="K74" s="36" t="n">
        <f aca="false">K75</f>
        <v>0</v>
      </c>
      <c r="L74" s="36" t="n">
        <f aca="false">L75</f>
        <v>1295.7</v>
      </c>
      <c r="M74" s="36" t="n">
        <f aca="false">M75</f>
        <v>1295.7</v>
      </c>
      <c r="N74" s="36" t="n">
        <f aca="false">N75</f>
        <v>0</v>
      </c>
      <c r="O74" s="36" t="n">
        <f aca="false">O75</f>
        <v>0</v>
      </c>
      <c r="P74" s="36" t="n">
        <f aca="false">P75</f>
        <v>1295.7</v>
      </c>
      <c r="Q74" s="36" t="n">
        <f aca="false">Q75</f>
        <v>0</v>
      </c>
      <c r="R74" s="36" t="n">
        <f aca="false">R75</f>
        <v>0</v>
      </c>
      <c r="S74" s="36" t="n">
        <f aca="false">S75</f>
        <v>1150.8</v>
      </c>
      <c r="T74" s="36" t="n">
        <f aca="false">T75</f>
        <v>0</v>
      </c>
      <c r="U74" s="36" t="n">
        <f aca="false">U75</f>
        <v>0</v>
      </c>
      <c r="V74" s="36" t="n">
        <f aca="false">V75</f>
        <v>1150.8</v>
      </c>
      <c r="W74" s="36" t="n">
        <f aca="false">W75</f>
        <v>0</v>
      </c>
      <c r="X74" s="36" t="n">
        <f aca="false">X75</f>
        <v>0</v>
      </c>
      <c r="Y74" s="36" t="n">
        <f aca="false">Y75</f>
        <v>1171.7</v>
      </c>
      <c r="Z74" s="36" t="n">
        <f aca="false">Z75</f>
        <v>0</v>
      </c>
      <c r="AA74" s="36" t="n">
        <f aca="false">AA75</f>
        <v>1171.7</v>
      </c>
      <c r="AB74" s="36" t="n">
        <f aca="false">AB75</f>
        <v>1171.7</v>
      </c>
      <c r="AC74" s="36" t="n">
        <f aca="false">AC75</f>
        <v>0</v>
      </c>
      <c r="AD74" s="36" t="n">
        <f aca="false">AD75</f>
        <v>1171.7</v>
      </c>
    </row>
    <row r="75" customFormat="false" ht="12.75" hidden="false" customHeight="false" outlineLevel="0" collapsed="false">
      <c r="A75" s="50" t="s">
        <v>94</v>
      </c>
      <c r="B75" s="23" t="s">
        <v>88</v>
      </c>
      <c r="C75" s="57" t="n">
        <v>1</v>
      </c>
      <c r="D75" s="57" t="n">
        <v>3</v>
      </c>
      <c r="E75" s="58" t="n">
        <v>99</v>
      </c>
      <c r="F75" s="59" t="s">
        <v>37</v>
      </c>
      <c r="G75" s="60" t="s">
        <v>18</v>
      </c>
      <c r="H75" s="61" t="s">
        <v>27</v>
      </c>
      <c r="I75" s="62"/>
      <c r="J75" s="36" t="n">
        <f aca="false">J76+J77+J78</f>
        <v>1295.7</v>
      </c>
      <c r="K75" s="36" t="n">
        <f aca="false">K76+K77+K78</f>
        <v>0</v>
      </c>
      <c r="L75" s="36" t="n">
        <f aca="false">L76+L77+L78</f>
        <v>1295.7</v>
      </c>
      <c r="M75" s="36" t="n">
        <f aca="false">M76+M77+M78</f>
        <v>1295.7</v>
      </c>
      <c r="N75" s="36" t="n">
        <f aca="false">N76+N77+N78</f>
        <v>0</v>
      </c>
      <c r="O75" s="36" t="n">
        <f aca="false">O76+O77+O78</f>
        <v>0</v>
      </c>
      <c r="P75" s="36" t="n">
        <f aca="false">P76+P77+P78</f>
        <v>1295.7</v>
      </c>
      <c r="Q75" s="36" t="n">
        <f aca="false">Q76+Q77+Q78</f>
        <v>0</v>
      </c>
      <c r="R75" s="36" t="n">
        <f aca="false">R76+R77+R78</f>
        <v>0</v>
      </c>
      <c r="S75" s="36" t="n">
        <f aca="false">S76+S77+S78</f>
        <v>1150.8</v>
      </c>
      <c r="T75" s="36" t="n">
        <f aca="false">T76+T77+T78</f>
        <v>0</v>
      </c>
      <c r="U75" s="36" t="n">
        <f aca="false">U76+U77+U78</f>
        <v>0</v>
      </c>
      <c r="V75" s="36" t="n">
        <f aca="false">V76+V77+V78</f>
        <v>1150.8</v>
      </c>
      <c r="W75" s="36" t="n">
        <f aca="false">W76+W77+W78</f>
        <v>0</v>
      </c>
      <c r="X75" s="36" t="n">
        <f aca="false">X76+X77+X78</f>
        <v>0</v>
      </c>
      <c r="Y75" s="36" t="n">
        <f aca="false">Y76+Y77+Y78</f>
        <v>1171.7</v>
      </c>
      <c r="Z75" s="36" t="n">
        <f aca="false">Z76+Z77+Z78</f>
        <v>0</v>
      </c>
      <c r="AA75" s="36" t="n">
        <f aca="false">AA76+AA77+AA78</f>
        <v>1171.7</v>
      </c>
      <c r="AB75" s="36" t="n">
        <f aca="false">AB76+AB77+AB78</f>
        <v>1171.7</v>
      </c>
      <c r="AC75" s="36" t="n">
        <f aca="false">AC76+AC77+AC78</f>
        <v>0</v>
      </c>
      <c r="AD75" s="36" t="n">
        <f aca="false">AD76+AD77+AD78</f>
        <v>1171.7</v>
      </c>
    </row>
    <row r="76" customFormat="false" ht="25.5" hidden="false" customHeight="false" outlineLevel="0" collapsed="false">
      <c r="A76" s="50" t="s">
        <v>95</v>
      </c>
      <c r="B76" s="23" t="s">
        <v>88</v>
      </c>
      <c r="C76" s="57" t="n">
        <v>1</v>
      </c>
      <c r="D76" s="57" t="n">
        <v>3</v>
      </c>
      <c r="E76" s="58" t="n">
        <v>99</v>
      </c>
      <c r="F76" s="59" t="s">
        <v>37</v>
      </c>
      <c r="G76" s="60" t="s">
        <v>18</v>
      </c>
      <c r="H76" s="63" t="s">
        <v>27</v>
      </c>
      <c r="I76" s="64" t="n">
        <v>120</v>
      </c>
      <c r="J76" s="36" t="n">
        <f aca="false">K76+L76</f>
        <v>1171.7</v>
      </c>
      <c r="K76" s="36"/>
      <c r="L76" s="36" t="n">
        <v>1171.7</v>
      </c>
      <c r="M76" s="36" t="n">
        <f aca="false">N76+O76+J76</f>
        <v>1150.8</v>
      </c>
      <c r="N76" s="36"/>
      <c r="O76" s="36" t="n">
        <v>-20.9</v>
      </c>
      <c r="P76" s="36" t="n">
        <f aca="false">Q76+R76+M76</f>
        <v>1150.8</v>
      </c>
      <c r="Q76" s="36"/>
      <c r="R76" s="36"/>
      <c r="S76" s="29" t="n">
        <f aca="false">M76+T76+U76</f>
        <v>1150.8</v>
      </c>
      <c r="T76" s="36"/>
      <c r="U76" s="36"/>
      <c r="V76" s="36" t="n">
        <f aca="false">S76+W76+X76</f>
        <v>1150.8</v>
      </c>
      <c r="W76" s="36"/>
      <c r="X76" s="36"/>
      <c r="Y76" s="36" t="n">
        <f aca="false">Z76+AA76</f>
        <v>1171.7</v>
      </c>
      <c r="Z76" s="36"/>
      <c r="AA76" s="36" t="n">
        <v>1171.7</v>
      </c>
      <c r="AB76" s="36" t="n">
        <f aca="false">AC76+AD76</f>
        <v>1171.7</v>
      </c>
      <c r="AC76" s="36"/>
      <c r="AD76" s="36" t="n">
        <v>1171.7</v>
      </c>
    </row>
    <row r="77" customFormat="false" ht="25.5" hidden="false" customHeight="false" outlineLevel="0" collapsed="false">
      <c r="A77" s="50" t="s">
        <v>31</v>
      </c>
      <c r="B77" s="23" t="s">
        <v>88</v>
      </c>
      <c r="C77" s="57" t="n">
        <v>1</v>
      </c>
      <c r="D77" s="57" t="n">
        <v>3</v>
      </c>
      <c r="E77" s="58" t="n">
        <v>99</v>
      </c>
      <c r="F77" s="59" t="s">
        <v>37</v>
      </c>
      <c r="G77" s="60" t="s">
        <v>18</v>
      </c>
      <c r="H77" s="63" t="s">
        <v>27</v>
      </c>
      <c r="I77" s="64" t="n">
        <v>240</v>
      </c>
      <c r="J77" s="36" t="n">
        <f aca="false">K77+L77</f>
        <v>124</v>
      </c>
      <c r="K77" s="36"/>
      <c r="L77" s="36" t="n">
        <v>124</v>
      </c>
      <c r="M77" s="36" t="n">
        <f aca="false">N77+O77+J77</f>
        <v>144.9</v>
      </c>
      <c r="N77" s="36"/>
      <c r="O77" s="36" t="n">
        <v>20.9</v>
      </c>
      <c r="P77" s="36" t="n">
        <f aca="false">Q77+R77+M77</f>
        <v>144.9</v>
      </c>
      <c r="Q77" s="36"/>
      <c r="R77" s="36"/>
      <c r="S77" s="36"/>
      <c r="T77" s="36"/>
      <c r="U77" s="36"/>
      <c r="V77" s="36" t="n">
        <f aca="false">S77+W77+X77</f>
        <v>0</v>
      </c>
      <c r="W77" s="36"/>
      <c r="X77" s="36"/>
      <c r="Y77" s="36"/>
      <c r="Z77" s="36"/>
      <c r="AA77" s="36"/>
      <c r="AB77" s="36"/>
      <c r="AC77" s="36"/>
      <c r="AD77" s="36"/>
    </row>
    <row r="78" customFormat="false" ht="12.75" hidden="false" customHeight="false" outlineLevel="0" collapsed="false">
      <c r="A78" s="50" t="s">
        <v>33</v>
      </c>
      <c r="B78" s="23" t="s">
        <v>88</v>
      </c>
      <c r="C78" s="57" t="n">
        <v>1</v>
      </c>
      <c r="D78" s="57" t="n">
        <v>3</v>
      </c>
      <c r="E78" s="58" t="n">
        <v>99</v>
      </c>
      <c r="F78" s="59" t="s">
        <v>37</v>
      </c>
      <c r="G78" s="60" t="s">
        <v>18</v>
      </c>
      <c r="H78" s="63" t="s">
        <v>27</v>
      </c>
      <c r="I78" s="64" t="n">
        <v>850</v>
      </c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 t="n">
        <f aca="false">S78+W78+X78</f>
        <v>0</v>
      </c>
      <c r="W78" s="36"/>
      <c r="X78" s="36"/>
      <c r="Y78" s="36"/>
      <c r="Z78" s="36"/>
      <c r="AA78" s="36"/>
      <c r="AB78" s="36"/>
      <c r="AC78" s="36"/>
      <c r="AD78" s="36"/>
    </row>
    <row r="79" customFormat="false" ht="38.25" hidden="false" customHeight="false" outlineLevel="0" collapsed="false">
      <c r="A79" s="37" t="s">
        <v>19</v>
      </c>
      <c r="B79" s="23" t="s">
        <v>88</v>
      </c>
      <c r="C79" s="31" t="s">
        <v>17</v>
      </c>
      <c r="D79" s="32" t="s">
        <v>20</v>
      </c>
      <c r="E79" s="32"/>
      <c r="F79" s="33"/>
      <c r="G79" s="33"/>
      <c r="H79" s="34"/>
      <c r="I79" s="35"/>
      <c r="J79" s="36" t="n">
        <f aca="false">J80+J86+J90+J94+J98+J101</f>
        <v>22222.3</v>
      </c>
      <c r="K79" s="36" t="n">
        <f aca="false">K80+K86+K90+K94+K98+K101</f>
        <v>1685</v>
      </c>
      <c r="L79" s="36" t="n">
        <f aca="false">L80+L86+L90+L94+L98+L101</f>
        <v>20537.3</v>
      </c>
      <c r="M79" s="36" t="n">
        <f aca="false">M80+M86+M90+M94+M98+M101</f>
        <v>22199.2</v>
      </c>
      <c r="N79" s="36" t="n">
        <f aca="false">N80+N86+N90+N94+N98+N101</f>
        <v>0</v>
      </c>
      <c r="O79" s="36" t="n">
        <f aca="false">O80+O86+O90+O94+O98+O101</f>
        <v>-23.1</v>
      </c>
      <c r="P79" s="36" t="n">
        <f aca="false">P80+P86+P90+P94+P98+P101</f>
        <v>22228.7</v>
      </c>
      <c r="Q79" s="36" t="n">
        <f aca="false">Q80+Q86+Q90+Q94+Q98+Q101</f>
        <v>0</v>
      </c>
      <c r="R79" s="36" t="n">
        <f aca="false">R80+R86+R90+R94+R98+R101</f>
        <v>29.5</v>
      </c>
      <c r="S79" s="36" t="n">
        <f aca="false">S80+S86+S90+S94+S98+S101</f>
        <v>22228.7</v>
      </c>
      <c r="T79" s="36" t="n">
        <f aca="false">T80+T86+T90+T94+T98+T101</f>
        <v>0</v>
      </c>
      <c r="U79" s="36" t="n">
        <f aca="false">U80+U86+U90+U94+U98+U101</f>
        <v>0</v>
      </c>
      <c r="V79" s="36" t="n">
        <f aca="false">V80+V86+V90+V94+V98+V101</f>
        <v>22149.3</v>
      </c>
      <c r="W79" s="36" t="n">
        <f aca="false">W80+W86+W90+W94+W98+W101</f>
        <v>0</v>
      </c>
      <c r="X79" s="36" t="n">
        <f aca="false">X80+X86+X90+X94+X98+X101</f>
        <v>0</v>
      </c>
      <c r="Y79" s="36" t="n">
        <f aca="false">Y80+Y86+Y90+Y94+Y98+Y101</f>
        <v>22688.7</v>
      </c>
      <c r="Z79" s="36" t="n">
        <f aca="false">Z80+Z86+Z90+Z94+Z98+Z101</f>
        <v>1684</v>
      </c>
      <c r="AA79" s="36" t="n">
        <f aca="false">AA80+AA86+AA90+AA94+AA98+AA101</f>
        <v>20970.3</v>
      </c>
      <c r="AB79" s="36" t="n">
        <f aca="false">AB80+AB86+AB90+AB94+AB98+AB101</f>
        <v>22687.7</v>
      </c>
      <c r="AC79" s="36" t="n">
        <f aca="false">AC80+AC86+AC90+AC94+AC98+AC101</f>
        <v>1683</v>
      </c>
      <c r="AD79" s="36" t="n">
        <f aca="false">AD80+AD86+AD90+AD94+AD98+AD101</f>
        <v>20970.3</v>
      </c>
    </row>
    <row r="80" customFormat="false" ht="12.75" hidden="false" customHeight="false" outlineLevel="0" collapsed="false">
      <c r="A80" s="24" t="s">
        <v>26</v>
      </c>
      <c r="B80" s="23" t="s">
        <v>88</v>
      </c>
      <c r="C80" s="31" t="s">
        <v>17</v>
      </c>
      <c r="D80" s="32" t="s">
        <v>20</v>
      </c>
      <c r="E80" s="32" t="s">
        <v>36</v>
      </c>
      <c r="F80" s="33" t="s">
        <v>37</v>
      </c>
      <c r="G80" s="33"/>
      <c r="H80" s="34"/>
      <c r="I80" s="35"/>
      <c r="J80" s="36" t="n">
        <f aca="false">J81</f>
        <v>20537.3</v>
      </c>
      <c r="K80" s="36" t="n">
        <f aca="false">K81</f>
        <v>0</v>
      </c>
      <c r="L80" s="36" t="n">
        <f aca="false">L81</f>
        <v>20537.3</v>
      </c>
      <c r="M80" s="36" t="n">
        <f aca="false">M81</f>
        <v>20514.2</v>
      </c>
      <c r="N80" s="36" t="n">
        <f aca="false">N81</f>
        <v>0</v>
      </c>
      <c r="O80" s="36" t="n">
        <f aca="false">O81</f>
        <v>-23.1</v>
      </c>
      <c r="P80" s="36" t="n">
        <f aca="false">P81</f>
        <v>20509.3</v>
      </c>
      <c r="Q80" s="36" t="n">
        <f aca="false">Q81</f>
        <v>0</v>
      </c>
      <c r="R80" s="36" t="n">
        <f aca="false">R81</f>
        <v>-4.90000000000001</v>
      </c>
      <c r="S80" s="36" t="n">
        <f aca="false">S81</f>
        <v>20509.3</v>
      </c>
      <c r="T80" s="36" t="n">
        <f aca="false">T81</f>
        <v>0</v>
      </c>
      <c r="U80" s="36" t="n">
        <f aca="false">U81</f>
        <v>0</v>
      </c>
      <c r="V80" s="36" t="n">
        <f aca="false">V81</f>
        <v>20464.3</v>
      </c>
      <c r="W80" s="36" t="n">
        <f aca="false">W81</f>
        <v>0</v>
      </c>
      <c r="X80" s="36" t="n">
        <f aca="false">X81</f>
        <v>0</v>
      </c>
      <c r="Y80" s="36" t="n">
        <f aca="false">Y81</f>
        <v>20970.3</v>
      </c>
      <c r="Z80" s="36" t="n">
        <f aca="false">Z81</f>
        <v>0</v>
      </c>
      <c r="AA80" s="36" t="n">
        <f aca="false">AA81</f>
        <v>20970.3</v>
      </c>
      <c r="AB80" s="36" t="n">
        <f aca="false">AB81</f>
        <v>20970.3</v>
      </c>
      <c r="AC80" s="36" t="n">
        <f aca="false">AC81</f>
        <v>0</v>
      </c>
      <c r="AD80" s="36" t="n">
        <f aca="false">AD81</f>
        <v>20970.3</v>
      </c>
    </row>
    <row r="81" customFormat="false" ht="12.75" hidden="false" customHeight="false" outlineLevel="0" collapsed="false">
      <c r="A81" s="24" t="s">
        <v>28</v>
      </c>
      <c r="B81" s="23" t="s">
        <v>88</v>
      </c>
      <c r="C81" s="31" t="s">
        <v>17</v>
      </c>
      <c r="D81" s="32" t="s">
        <v>20</v>
      </c>
      <c r="E81" s="32" t="s">
        <v>36</v>
      </c>
      <c r="F81" s="33" t="s">
        <v>37</v>
      </c>
      <c r="G81" s="33" t="s">
        <v>18</v>
      </c>
      <c r="H81" s="34" t="s">
        <v>27</v>
      </c>
      <c r="I81" s="35"/>
      <c r="J81" s="36" t="n">
        <f aca="false">J84+J82+J83+J85</f>
        <v>20537.3</v>
      </c>
      <c r="K81" s="36" t="n">
        <f aca="false">K84+K82+K83+K85</f>
        <v>0</v>
      </c>
      <c r="L81" s="36" t="n">
        <f aca="false">L84+L82+L83+L85</f>
        <v>20537.3</v>
      </c>
      <c r="M81" s="36" t="n">
        <f aca="false">M84+M82+M83+M85</f>
        <v>20514.2</v>
      </c>
      <c r="N81" s="36" t="n">
        <f aca="false">N84+N82+N83+N85</f>
        <v>0</v>
      </c>
      <c r="O81" s="36" t="n">
        <f aca="false">O84+O82+O83+O85</f>
        <v>-23.1</v>
      </c>
      <c r="P81" s="36" t="n">
        <f aca="false">P84+P82+P83+P85</f>
        <v>20509.3</v>
      </c>
      <c r="Q81" s="36" t="n">
        <f aca="false">Q84+Q82+Q83+Q85</f>
        <v>0</v>
      </c>
      <c r="R81" s="36" t="n">
        <f aca="false">R84+R82+R83+R85</f>
        <v>-4.90000000000001</v>
      </c>
      <c r="S81" s="36" t="n">
        <f aca="false">S84+S82+S83+S85</f>
        <v>20509.3</v>
      </c>
      <c r="T81" s="36" t="n">
        <f aca="false">T84+T82+T83+T85</f>
        <v>0</v>
      </c>
      <c r="U81" s="36" t="n">
        <f aca="false">U84+U82+U83+U85</f>
        <v>0</v>
      </c>
      <c r="V81" s="36" t="n">
        <f aca="false">V84+V82+V83</f>
        <v>20464.3</v>
      </c>
      <c r="W81" s="36" t="n">
        <f aca="false">W84+W82+W83</f>
        <v>0</v>
      </c>
      <c r="X81" s="36" t="n">
        <f aca="false">X84+X82+X83</f>
        <v>0</v>
      </c>
      <c r="Y81" s="36" t="n">
        <f aca="false">Y84+Y82+Y83+Y85</f>
        <v>20970.3</v>
      </c>
      <c r="Z81" s="36" t="n">
        <f aca="false">Z84+Z82+Z83+Z85</f>
        <v>0</v>
      </c>
      <c r="AA81" s="36" t="n">
        <f aca="false">AA84+AA82+AA83+AA85</f>
        <v>20970.3</v>
      </c>
      <c r="AB81" s="36" t="n">
        <f aca="false">AB84+AB82+AB83+AB85</f>
        <v>20970.3</v>
      </c>
      <c r="AC81" s="36" t="n">
        <f aca="false">AC84+AC82+AC83+AC85</f>
        <v>0</v>
      </c>
      <c r="AD81" s="36" t="n">
        <f aca="false">AD84+AD82+AD83+AD85</f>
        <v>20970.3</v>
      </c>
    </row>
    <row r="82" customFormat="false" ht="25.5" hidden="false" customHeight="false" outlineLevel="0" collapsed="false">
      <c r="A82" s="24" t="s">
        <v>29</v>
      </c>
      <c r="B82" s="30" t="s">
        <v>88</v>
      </c>
      <c r="C82" s="31" t="s">
        <v>17</v>
      </c>
      <c r="D82" s="32" t="s">
        <v>20</v>
      </c>
      <c r="E82" s="32" t="s">
        <v>36</v>
      </c>
      <c r="F82" s="33" t="s">
        <v>37</v>
      </c>
      <c r="G82" s="33" t="s">
        <v>18</v>
      </c>
      <c r="H82" s="34" t="s">
        <v>27</v>
      </c>
      <c r="I82" s="35" t="s">
        <v>30</v>
      </c>
      <c r="J82" s="36" t="n">
        <f aca="false">K82+L82</f>
        <v>15504</v>
      </c>
      <c r="K82" s="36"/>
      <c r="L82" s="36" t="n">
        <v>15504</v>
      </c>
      <c r="M82" s="36" t="n">
        <f aca="false">N82+O82+J82</f>
        <v>15480.9</v>
      </c>
      <c r="N82" s="36"/>
      <c r="O82" s="36" t="n">
        <v>-23.1</v>
      </c>
      <c r="P82" s="36" t="n">
        <f aca="false">Q82+R82+M82</f>
        <v>15302.1</v>
      </c>
      <c r="Q82" s="36"/>
      <c r="R82" s="36" t="n">
        <v>-178.8</v>
      </c>
      <c r="S82" s="29" t="n">
        <f aca="false">P82+T82+U82</f>
        <v>15302.1</v>
      </c>
      <c r="T82" s="36"/>
      <c r="U82" s="36"/>
      <c r="V82" s="29" t="n">
        <f aca="false">S82+W82+X82</f>
        <v>15302.1</v>
      </c>
      <c r="W82" s="36"/>
      <c r="X82" s="36"/>
      <c r="Y82" s="36" t="n">
        <f aca="false">Z82+AA82</f>
        <v>16472.2</v>
      </c>
      <c r="Z82" s="36"/>
      <c r="AA82" s="36" t="n">
        <f aca="false">13492.2+880+2000+100</f>
        <v>16472.2</v>
      </c>
      <c r="AB82" s="36" t="n">
        <f aca="false">AC82+AD82</f>
        <v>16472.2</v>
      </c>
      <c r="AC82" s="36"/>
      <c r="AD82" s="36" t="n">
        <f aca="false">13492.2+880+2000+100</f>
        <v>16472.2</v>
      </c>
    </row>
    <row r="83" customFormat="false" ht="25.5" hidden="false" customHeight="false" outlineLevel="0" collapsed="false">
      <c r="A83" s="24" t="s">
        <v>31</v>
      </c>
      <c r="B83" s="30" t="s">
        <v>88</v>
      </c>
      <c r="C83" s="31" t="s">
        <v>17</v>
      </c>
      <c r="D83" s="32" t="s">
        <v>20</v>
      </c>
      <c r="E83" s="32" t="s">
        <v>36</v>
      </c>
      <c r="F83" s="33" t="s">
        <v>37</v>
      </c>
      <c r="G83" s="33" t="s">
        <v>18</v>
      </c>
      <c r="H83" s="34" t="s">
        <v>27</v>
      </c>
      <c r="I83" s="35" t="s">
        <v>32</v>
      </c>
      <c r="J83" s="36" t="n">
        <f aca="false">K83+L83</f>
        <v>4733.3</v>
      </c>
      <c r="K83" s="36"/>
      <c r="L83" s="36" t="n">
        <f aca="false">4255.2+91.1+185+202</f>
        <v>4733.3</v>
      </c>
      <c r="M83" s="36" t="n">
        <f aca="false">N83+O83+J83</f>
        <v>4733.3</v>
      </c>
      <c r="N83" s="36"/>
      <c r="O83" s="36"/>
      <c r="P83" s="36" t="n">
        <f aca="false">Q83+R83+M83</f>
        <v>4878.3</v>
      </c>
      <c r="Q83" s="36"/>
      <c r="R83" s="36" t="n">
        <f aca="false">112+33</f>
        <v>145</v>
      </c>
      <c r="S83" s="29" t="n">
        <f aca="false">P83+T83+U83</f>
        <v>4878.3</v>
      </c>
      <c r="T83" s="36"/>
      <c r="U83" s="36"/>
      <c r="V83" s="29" t="n">
        <f aca="false">S83+W83+X83</f>
        <v>4878.3</v>
      </c>
      <c r="W83" s="36"/>
      <c r="X83" s="36"/>
      <c r="Y83" s="36" t="n">
        <f aca="false">Z83+AA83</f>
        <v>4198.1</v>
      </c>
      <c r="Z83" s="36"/>
      <c r="AA83" s="36" t="n">
        <f aca="false">3958+149+91.1</f>
        <v>4198.1</v>
      </c>
      <c r="AB83" s="36" t="n">
        <f aca="false">AC83+AD83</f>
        <v>4198.1</v>
      </c>
      <c r="AC83" s="36"/>
      <c r="AD83" s="36" t="n">
        <f aca="false">3958+149+91.1</f>
        <v>4198.1</v>
      </c>
    </row>
    <row r="84" customFormat="false" ht="12.75" hidden="false" customHeight="false" outlineLevel="0" collapsed="false">
      <c r="A84" s="24" t="s">
        <v>33</v>
      </c>
      <c r="B84" s="30" t="s">
        <v>88</v>
      </c>
      <c r="C84" s="31" t="s">
        <v>17</v>
      </c>
      <c r="D84" s="32" t="s">
        <v>20</v>
      </c>
      <c r="E84" s="32" t="s">
        <v>36</v>
      </c>
      <c r="F84" s="33" t="s">
        <v>37</v>
      </c>
      <c r="G84" s="33" t="s">
        <v>18</v>
      </c>
      <c r="H84" s="34" t="s">
        <v>27</v>
      </c>
      <c r="I84" s="35" t="s">
        <v>34</v>
      </c>
      <c r="J84" s="36" t="n">
        <f aca="false">K84+L84</f>
        <v>300</v>
      </c>
      <c r="K84" s="40"/>
      <c r="L84" s="40" t="n">
        <v>300</v>
      </c>
      <c r="M84" s="36" t="n">
        <f aca="false">N84+O84+J84</f>
        <v>300</v>
      </c>
      <c r="N84" s="40"/>
      <c r="O84" s="40"/>
      <c r="P84" s="36" t="n">
        <f aca="false">Q84+R84+M84</f>
        <v>283.9</v>
      </c>
      <c r="Q84" s="40"/>
      <c r="R84" s="40" t="n">
        <f aca="false">-16.1</f>
        <v>-16.1</v>
      </c>
      <c r="S84" s="29" t="n">
        <f aca="false">P84+T84+U84</f>
        <v>283.9</v>
      </c>
      <c r="T84" s="40"/>
      <c r="U84" s="40"/>
      <c r="V84" s="29" t="n">
        <f aca="false">S84+W84+X84</f>
        <v>283.9</v>
      </c>
      <c r="W84" s="40"/>
      <c r="X84" s="40"/>
      <c r="Y84" s="36" t="n">
        <f aca="false">Z84+AA84</f>
        <v>300</v>
      </c>
      <c r="Z84" s="40"/>
      <c r="AA84" s="40" t="n">
        <v>300</v>
      </c>
      <c r="AB84" s="36" t="n">
        <f aca="false">AC84+AD84</f>
        <v>300</v>
      </c>
      <c r="AC84" s="40"/>
      <c r="AD84" s="40" t="n">
        <v>300</v>
      </c>
    </row>
    <row r="85" customFormat="false" ht="12.75" hidden="false" customHeight="false" outlineLevel="0" collapsed="false">
      <c r="A85" s="65" t="s">
        <v>96</v>
      </c>
      <c r="B85" s="30" t="s">
        <v>88</v>
      </c>
      <c r="C85" s="31" t="s">
        <v>17</v>
      </c>
      <c r="D85" s="32" t="s">
        <v>20</v>
      </c>
      <c r="E85" s="32" t="s">
        <v>36</v>
      </c>
      <c r="F85" s="33" t="s">
        <v>37</v>
      </c>
      <c r="G85" s="33" t="s">
        <v>18</v>
      </c>
      <c r="H85" s="34" t="s">
        <v>27</v>
      </c>
      <c r="I85" s="35" t="s">
        <v>97</v>
      </c>
      <c r="J85" s="36"/>
      <c r="K85" s="40"/>
      <c r="L85" s="40"/>
      <c r="M85" s="36" t="n">
        <f aca="false">N85+O85+J85</f>
        <v>0</v>
      </c>
      <c r="N85" s="40"/>
      <c r="O85" s="40"/>
      <c r="P85" s="36" t="n">
        <f aca="false">Q85+R85+M85</f>
        <v>45</v>
      </c>
      <c r="Q85" s="40"/>
      <c r="R85" s="36" t="n">
        <v>45</v>
      </c>
      <c r="S85" s="29" t="n">
        <f aca="false">P85+T85+U85</f>
        <v>45</v>
      </c>
      <c r="T85" s="40"/>
      <c r="U85" s="40"/>
      <c r="V85" s="29"/>
      <c r="W85" s="40"/>
      <c r="X85" s="40"/>
      <c r="Y85" s="36"/>
      <c r="Z85" s="40"/>
      <c r="AA85" s="40"/>
      <c r="AB85" s="36"/>
      <c r="AC85" s="40"/>
      <c r="AD85" s="40"/>
    </row>
    <row r="86" customFormat="false" ht="51.75" hidden="false" customHeight="true" outlineLevel="0" collapsed="false">
      <c r="A86" s="24" t="s">
        <v>98</v>
      </c>
      <c r="B86" s="23" t="s">
        <v>88</v>
      </c>
      <c r="C86" s="31" t="s">
        <v>17</v>
      </c>
      <c r="D86" s="32" t="s">
        <v>20</v>
      </c>
      <c r="E86" s="32" t="s">
        <v>36</v>
      </c>
      <c r="F86" s="33" t="s">
        <v>37</v>
      </c>
      <c r="G86" s="33" t="s">
        <v>18</v>
      </c>
      <c r="H86" s="34" t="s">
        <v>99</v>
      </c>
      <c r="I86" s="35"/>
      <c r="J86" s="36" t="n">
        <f aca="false">J87+J88+J89</f>
        <v>665.9</v>
      </c>
      <c r="K86" s="36" t="n">
        <f aca="false">K87+K88+K89</f>
        <v>665.9</v>
      </c>
      <c r="L86" s="36" t="n">
        <f aca="false">L87+L88+L89</f>
        <v>0</v>
      </c>
      <c r="M86" s="36" t="n">
        <f aca="false">M87+M88+M89</f>
        <v>665.9</v>
      </c>
      <c r="N86" s="36" t="n">
        <f aca="false">N87+N88+N89</f>
        <v>0</v>
      </c>
      <c r="O86" s="36" t="n">
        <f aca="false">O87+O88+O89</f>
        <v>0</v>
      </c>
      <c r="P86" s="36" t="n">
        <f aca="false">P87+P88+P89</f>
        <v>665.9</v>
      </c>
      <c r="Q86" s="36" t="n">
        <f aca="false">Q87+Q88+Q89</f>
        <v>0</v>
      </c>
      <c r="R86" s="36" t="n">
        <f aca="false">R87+R88+R89</f>
        <v>0</v>
      </c>
      <c r="S86" s="36" t="n">
        <f aca="false">S87+S88+S89</f>
        <v>665.9</v>
      </c>
      <c r="T86" s="36" t="n">
        <f aca="false">T87+T88+T89</f>
        <v>0</v>
      </c>
      <c r="U86" s="36" t="n">
        <f aca="false">U87+U88+U89</f>
        <v>0</v>
      </c>
      <c r="V86" s="36" t="n">
        <f aca="false">V87+V88+V89</f>
        <v>665.9</v>
      </c>
      <c r="W86" s="36" t="n">
        <f aca="false">W87+W88+W89</f>
        <v>0</v>
      </c>
      <c r="X86" s="36" t="n">
        <f aca="false">X87+X88+X89</f>
        <v>0</v>
      </c>
      <c r="Y86" s="36" t="n">
        <f aca="false">Y87+Y88+Y89</f>
        <v>665.9</v>
      </c>
      <c r="Z86" s="36" t="n">
        <f aca="false">Z87+Z88+Z89</f>
        <v>665.9</v>
      </c>
      <c r="AA86" s="36" t="n">
        <f aca="false">AA87+AA88+AA89</f>
        <v>0</v>
      </c>
      <c r="AB86" s="36" t="n">
        <f aca="false">AB87+AB88+AB89</f>
        <v>665.9</v>
      </c>
      <c r="AC86" s="36" t="n">
        <f aca="false">AC87+AC88+AC89</f>
        <v>665.9</v>
      </c>
      <c r="AD86" s="36" t="n">
        <f aca="false">AD87+AD88+AD89</f>
        <v>0</v>
      </c>
    </row>
    <row r="87" customFormat="false" ht="25.5" hidden="false" customHeight="false" outlineLevel="0" collapsed="false">
      <c r="A87" s="24" t="s">
        <v>29</v>
      </c>
      <c r="B87" s="30" t="s">
        <v>88</v>
      </c>
      <c r="C87" s="31" t="s">
        <v>17</v>
      </c>
      <c r="D87" s="32" t="s">
        <v>20</v>
      </c>
      <c r="E87" s="32" t="s">
        <v>36</v>
      </c>
      <c r="F87" s="33" t="s">
        <v>37</v>
      </c>
      <c r="G87" s="33" t="s">
        <v>18</v>
      </c>
      <c r="H87" s="34" t="s">
        <v>99</v>
      </c>
      <c r="I87" s="35" t="s">
        <v>30</v>
      </c>
      <c r="J87" s="36" t="n">
        <f aca="false">L87+K87</f>
        <v>479</v>
      </c>
      <c r="K87" s="36" t="n">
        <v>479</v>
      </c>
      <c r="L87" s="36"/>
      <c r="M87" s="36" t="n">
        <f aca="false">N87+O87+J87</f>
        <v>479</v>
      </c>
      <c r="N87" s="36"/>
      <c r="O87" s="36"/>
      <c r="P87" s="29" t="n">
        <f aca="false">J87+Q87+R87</f>
        <v>479</v>
      </c>
      <c r="Q87" s="36"/>
      <c r="R87" s="36"/>
      <c r="S87" s="29" t="n">
        <f aca="false">M87+T87+U87</f>
        <v>479</v>
      </c>
      <c r="T87" s="36"/>
      <c r="U87" s="36"/>
      <c r="V87" s="29" t="n">
        <f aca="false">S87+W87+X87</f>
        <v>479</v>
      </c>
      <c r="W87" s="36"/>
      <c r="X87" s="36"/>
      <c r="Y87" s="36" t="n">
        <f aca="false">AA87+Z87</f>
        <v>479</v>
      </c>
      <c r="Z87" s="36" t="n">
        <v>479</v>
      </c>
      <c r="AA87" s="36"/>
      <c r="AB87" s="36" t="n">
        <f aca="false">AD87+AC87</f>
        <v>479</v>
      </c>
      <c r="AC87" s="36" t="n">
        <v>479</v>
      </c>
      <c r="AD87" s="36"/>
    </row>
    <row r="88" customFormat="false" ht="25.5" hidden="false" customHeight="false" outlineLevel="0" collapsed="false">
      <c r="A88" s="24" t="s">
        <v>100</v>
      </c>
      <c r="B88" s="30" t="s">
        <v>88</v>
      </c>
      <c r="C88" s="31" t="s">
        <v>17</v>
      </c>
      <c r="D88" s="32" t="s">
        <v>20</v>
      </c>
      <c r="E88" s="32" t="s">
        <v>36</v>
      </c>
      <c r="F88" s="33" t="s">
        <v>37</v>
      </c>
      <c r="G88" s="33" t="s">
        <v>18</v>
      </c>
      <c r="H88" s="34" t="s">
        <v>99</v>
      </c>
      <c r="I88" s="35" t="s">
        <v>32</v>
      </c>
      <c r="J88" s="36" t="n">
        <f aca="false">L88+K88</f>
        <v>186.9</v>
      </c>
      <c r="K88" s="36" t="n">
        <v>186.9</v>
      </c>
      <c r="L88" s="36"/>
      <c r="M88" s="36" t="n">
        <f aca="false">N88+O88+J88</f>
        <v>186.9</v>
      </c>
      <c r="N88" s="36"/>
      <c r="O88" s="36"/>
      <c r="P88" s="29" t="n">
        <f aca="false">J88+Q88+R88</f>
        <v>186.9</v>
      </c>
      <c r="Q88" s="36"/>
      <c r="R88" s="36"/>
      <c r="S88" s="29" t="n">
        <f aca="false">M88+T88+U88</f>
        <v>186.9</v>
      </c>
      <c r="T88" s="36"/>
      <c r="U88" s="36"/>
      <c r="V88" s="29" t="n">
        <f aca="false">S88+W88+X88</f>
        <v>186.9</v>
      </c>
      <c r="W88" s="36"/>
      <c r="X88" s="36"/>
      <c r="Y88" s="36" t="n">
        <f aca="false">AA88+Z88</f>
        <v>186.9</v>
      </c>
      <c r="Z88" s="36" t="n">
        <v>186.9</v>
      </c>
      <c r="AA88" s="36"/>
      <c r="AB88" s="36" t="n">
        <f aca="false">AD88+AC88</f>
        <v>186.9</v>
      </c>
      <c r="AC88" s="36" t="n">
        <v>186.9</v>
      </c>
      <c r="AD88" s="36"/>
    </row>
    <row r="89" customFormat="false" ht="12.75" hidden="false" customHeight="false" outlineLevel="0" collapsed="false">
      <c r="A89" s="24" t="s">
        <v>33</v>
      </c>
      <c r="B89" s="30" t="s">
        <v>88</v>
      </c>
      <c r="C89" s="31" t="s">
        <v>17</v>
      </c>
      <c r="D89" s="32" t="s">
        <v>20</v>
      </c>
      <c r="E89" s="32" t="s">
        <v>36</v>
      </c>
      <c r="F89" s="33" t="s">
        <v>101</v>
      </c>
      <c r="G89" s="33" t="s">
        <v>18</v>
      </c>
      <c r="H89" s="34" t="s">
        <v>102</v>
      </c>
      <c r="I89" s="35" t="s">
        <v>34</v>
      </c>
      <c r="J89" s="36" t="n">
        <f aca="false">L89+K89</f>
        <v>0</v>
      </c>
      <c r="K89" s="36"/>
      <c r="L89" s="36"/>
      <c r="M89" s="36" t="n">
        <f aca="false">O89+N89</f>
        <v>0</v>
      </c>
      <c r="N89" s="36"/>
      <c r="O89" s="36"/>
      <c r="P89" s="29" t="n">
        <f aca="false">J89+Q89+R89</f>
        <v>0</v>
      </c>
      <c r="Q89" s="36"/>
      <c r="R89" s="36"/>
      <c r="S89" s="29" t="n">
        <f aca="false">M89+T89+U89</f>
        <v>0</v>
      </c>
      <c r="T89" s="36"/>
      <c r="U89" s="36"/>
      <c r="V89" s="29" t="n">
        <f aca="false">Q89+W89+X89</f>
        <v>0</v>
      </c>
      <c r="W89" s="36"/>
      <c r="X89" s="36"/>
      <c r="Y89" s="36" t="n">
        <f aca="false">AA89+Z89</f>
        <v>0</v>
      </c>
      <c r="Z89" s="36"/>
      <c r="AA89" s="36"/>
      <c r="AB89" s="36" t="n">
        <f aca="false">AD89+AC89</f>
        <v>0</v>
      </c>
      <c r="AC89" s="36"/>
      <c r="AD89" s="36"/>
    </row>
    <row r="90" customFormat="false" ht="25.5" hidden="false" customHeight="false" outlineLevel="0" collapsed="false">
      <c r="A90" s="24" t="s">
        <v>103</v>
      </c>
      <c r="B90" s="23" t="s">
        <v>88</v>
      </c>
      <c r="C90" s="31" t="s">
        <v>17</v>
      </c>
      <c r="D90" s="32" t="s">
        <v>20</v>
      </c>
      <c r="E90" s="32" t="s">
        <v>36</v>
      </c>
      <c r="F90" s="33" t="s">
        <v>37</v>
      </c>
      <c r="G90" s="33" t="s">
        <v>18</v>
      </c>
      <c r="H90" s="34" t="s">
        <v>104</v>
      </c>
      <c r="I90" s="35"/>
      <c r="J90" s="36" t="n">
        <f aca="false">J91+J92+J93</f>
        <v>198</v>
      </c>
      <c r="K90" s="36" t="n">
        <f aca="false">K91+K92+K93</f>
        <v>198</v>
      </c>
      <c r="L90" s="36" t="n">
        <f aca="false">L91+L92+L93</f>
        <v>0</v>
      </c>
      <c r="M90" s="36" t="n">
        <f aca="false">M91+M92+M93</f>
        <v>198</v>
      </c>
      <c r="N90" s="36" t="n">
        <f aca="false">N91+N92+N93</f>
        <v>0</v>
      </c>
      <c r="O90" s="36" t="n">
        <f aca="false">O91+O92+O93</f>
        <v>0</v>
      </c>
      <c r="P90" s="36" t="n">
        <f aca="false">P91+P92+P93</f>
        <v>198</v>
      </c>
      <c r="Q90" s="36" t="n">
        <f aca="false">Q91+Q92+Q93</f>
        <v>0</v>
      </c>
      <c r="R90" s="36" t="n">
        <f aca="false">R91+R92+R93</f>
        <v>0</v>
      </c>
      <c r="S90" s="36" t="n">
        <f aca="false">S91+S92+S93</f>
        <v>198</v>
      </c>
      <c r="T90" s="36" t="n">
        <f aca="false">T91+T92+T93</f>
        <v>0</v>
      </c>
      <c r="U90" s="36" t="n">
        <f aca="false">U91+U92+U93</f>
        <v>0</v>
      </c>
      <c r="V90" s="36" t="n">
        <f aca="false">V91+V92+V93</f>
        <v>198</v>
      </c>
      <c r="W90" s="36" t="n">
        <f aca="false">W91+W92+W93</f>
        <v>0</v>
      </c>
      <c r="X90" s="36" t="n">
        <f aca="false">X91+X92+X93</f>
        <v>0</v>
      </c>
      <c r="Y90" s="36" t="n">
        <f aca="false">Y91+Y92+Y93</f>
        <v>197</v>
      </c>
      <c r="Z90" s="36" t="n">
        <f aca="false">Z91+Z92+Z93</f>
        <v>197</v>
      </c>
      <c r="AA90" s="36" t="n">
        <f aca="false">AA91+AA92+AA93</f>
        <v>0</v>
      </c>
      <c r="AB90" s="36" t="n">
        <f aca="false">AB91+AB92+AB93</f>
        <v>196</v>
      </c>
      <c r="AC90" s="36" t="n">
        <f aca="false">AC91+AC92+AC93</f>
        <v>196</v>
      </c>
      <c r="AD90" s="36" t="n">
        <f aca="false">AD91+AD92+AD93</f>
        <v>0</v>
      </c>
    </row>
    <row r="91" customFormat="false" ht="25.5" hidden="false" customHeight="false" outlineLevel="0" collapsed="false">
      <c r="A91" s="24" t="s">
        <v>29</v>
      </c>
      <c r="B91" s="30" t="s">
        <v>88</v>
      </c>
      <c r="C91" s="31" t="s">
        <v>17</v>
      </c>
      <c r="D91" s="32" t="s">
        <v>20</v>
      </c>
      <c r="E91" s="32" t="s">
        <v>36</v>
      </c>
      <c r="F91" s="33" t="s">
        <v>37</v>
      </c>
      <c r="G91" s="33" t="s">
        <v>18</v>
      </c>
      <c r="H91" s="34" t="s">
        <v>104</v>
      </c>
      <c r="I91" s="35" t="s">
        <v>30</v>
      </c>
      <c r="J91" s="36" t="n">
        <f aca="false">K91+L91</f>
        <v>182</v>
      </c>
      <c r="K91" s="36" t="n">
        <v>182</v>
      </c>
      <c r="L91" s="36"/>
      <c r="M91" s="36" t="n">
        <f aca="false">N91+O91+J91</f>
        <v>182</v>
      </c>
      <c r="N91" s="36"/>
      <c r="O91" s="36"/>
      <c r="P91" s="36" t="n">
        <f aca="false">Q91+R91+M91</f>
        <v>182</v>
      </c>
      <c r="Q91" s="36"/>
      <c r="R91" s="36"/>
      <c r="S91" s="29" t="n">
        <f aca="false">P91+T91+U91</f>
        <v>182</v>
      </c>
      <c r="T91" s="36"/>
      <c r="U91" s="36"/>
      <c r="V91" s="29" t="n">
        <f aca="false">S91+W91+X91</f>
        <v>182</v>
      </c>
      <c r="W91" s="36"/>
      <c r="X91" s="36"/>
      <c r="Y91" s="36" t="n">
        <f aca="false">Z91+AA91</f>
        <v>182</v>
      </c>
      <c r="Z91" s="36" t="n">
        <v>182</v>
      </c>
      <c r="AA91" s="36"/>
      <c r="AB91" s="36" t="n">
        <f aca="false">AC91+AD91</f>
        <v>182</v>
      </c>
      <c r="AC91" s="36" t="n">
        <v>182</v>
      </c>
      <c r="AD91" s="36"/>
    </row>
    <row r="92" customFormat="false" ht="25.5" hidden="false" customHeight="false" outlineLevel="0" collapsed="false">
      <c r="A92" s="24" t="s">
        <v>31</v>
      </c>
      <c r="B92" s="30" t="s">
        <v>88</v>
      </c>
      <c r="C92" s="31" t="s">
        <v>17</v>
      </c>
      <c r="D92" s="32" t="s">
        <v>20</v>
      </c>
      <c r="E92" s="32" t="s">
        <v>36</v>
      </c>
      <c r="F92" s="33" t="s">
        <v>37</v>
      </c>
      <c r="G92" s="33" t="s">
        <v>18</v>
      </c>
      <c r="H92" s="34" t="s">
        <v>104</v>
      </c>
      <c r="I92" s="35" t="s">
        <v>32</v>
      </c>
      <c r="J92" s="36" t="n">
        <f aca="false">K92+L92</f>
        <v>16</v>
      </c>
      <c r="K92" s="36" t="n">
        <v>16</v>
      </c>
      <c r="L92" s="36"/>
      <c r="M92" s="36" t="n">
        <f aca="false">N92+O92+J92</f>
        <v>16</v>
      </c>
      <c r="N92" s="36"/>
      <c r="O92" s="36"/>
      <c r="P92" s="36" t="n">
        <f aca="false">Q92+R92+M92</f>
        <v>16</v>
      </c>
      <c r="Q92" s="36"/>
      <c r="R92" s="36"/>
      <c r="S92" s="29" t="n">
        <f aca="false">P92+T92+U92</f>
        <v>16</v>
      </c>
      <c r="T92" s="36"/>
      <c r="U92" s="36"/>
      <c r="V92" s="29" t="n">
        <f aca="false">S92+W92+X92</f>
        <v>16</v>
      </c>
      <c r="W92" s="36"/>
      <c r="X92" s="36"/>
      <c r="Y92" s="36" t="n">
        <f aca="false">Z92+AA92</f>
        <v>15</v>
      </c>
      <c r="Z92" s="36" t="n">
        <v>15</v>
      </c>
      <c r="AA92" s="36"/>
      <c r="AB92" s="36" t="n">
        <f aca="false">AC92+AD92</f>
        <v>14</v>
      </c>
      <c r="AC92" s="36" t="n">
        <v>14</v>
      </c>
      <c r="AD92" s="36"/>
    </row>
    <row r="93" customFormat="false" ht="12.75" hidden="false" customHeight="false" outlineLevel="0" collapsed="false">
      <c r="A93" s="24" t="s">
        <v>33</v>
      </c>
      <c r="B93" s="30" t="s">
        <v>88</v>
      </c>
      <c r="C93" s="31" t="s">
        <v>17</v>
      </c>
      <c r="D93" s="32" t="s">
        <v>20</v>
      </c>
      <c r="E93" s="32" t="s">
        <v>36</v>
      </c>
      <c r="F93" s="33" t="s">
        <v>101</v>
      </c>
      <c r="G93" s="33" t="s">
        <v>18</v>
      </c>
      <c r="H93" s="34" t="s">
        <v>104</v>
      </c>
      <c r="I93" s="35" t="s">
        <v>34</v>
      </c>
      <c r="J93" s="36" t="n">
        <f aca="false">K93+L93</f>
        <v>0</v>
      </c>
      <c r="K93" s="36"/>
      <c r="L93" s="36"/>
      <c r="M93" s="36" t="n">
        <f aca="false">N93+O93</f>
        <v>0</v>
      </c>
      <c r="N93" s="36"/>
      <c r="O93" s="36"/>
      <c r="P93" s="29" t="n">
        <f aca="false">J93+Q93+R93</f>
        <v>0</v>
      </c>
      <c r="Q93" s="36"/>
      <c r="R93" s="36"/>
      <c r="S93" s="29" t="n">
        <f aca="false">P93+T93+U93</f>
        <v>0</v>
      </c>
      <c r="T93" s="36"/>
      <c r="U93" s="36"/>
      <c r="V93" s="29" t="n">
        <f aca="false">Q93+W93+X93</f>
        <v>0</v>
      </c>
      <c r="W93" s="36"/>
      <c r="X93" s="36"/>
      <c r="Y93" s="36" t="n">
        <f aca="false">Z93+AA93</f>
        <v>0</v>
      </c>
      <c r="Z93" s="36"/>
      <c r="AA93" s="36"/>
      <c r="AB93" s="36" t="n">
        <f aca="false">AC93+AD93</f>
        <v>0</v>
      </c>
      <c r="AC93" s="36"/>
      <c r="AD93" s="36"/>
    </row>
    <row r="94" customFormat="false" ht="25.5" hidden="false" customHeight="false" outlineLevel="0" collapsed="false">
      <c r="A94" s="24" t="s">
        <v>105</v>
      </c>
      <c r="B94" s="23" t="s">
        <v>88</v>
      </c>
      <c r="C94" s="31" t="s">
        <v>17</v>
      </c>
      <c r="D94" s="32" t="s">
        <v>20</v>
      </c>
      <c r="E94" s="32" t="s">
        <v>36</v>
      </c>
      <c r="F94" s="33" t="s">
        <v>37</v>
      </c>
      <c r="G94" s="33" t="s">
        <v>18</v>
      </c>
      <c r="H94" s="34" t="s">
        <v>106</v>
      </c>
      <c r="I94" s="35"/>
      <c r="J94" s="36" t="n">
        <f aca="false">J95+J96+J97</f>
        <v>96.3</v>
      </c>
      <c r="K94" s="36" t="n">
        <f aca="false">K95+K96+K97</f>
        <v>96.3</v>
      </c>
      <c r="L94" s="36" t="n">
        <f aca="false">L95+L96+L97</f>
        <v>0</v>
      </c>
      <c r="M94" s="36" t="n">
        <f aca="false">M95+M96+M97</f>
        <v>96.3</v>
      </c>
      <c r="N94" s="36" t="n">
        <f aca="false">N95+N96+N97</f>
        <v>0</v>
      </c>
      <c r="O94" s="36" t="n">
        <f aca="false">O95+O96+O97</f>
        <v>0</v>
      </c>
      <c r="P94" s="36" t="n">
        <f aca="false">P95+P96+P97</f>
        <v>96.3</v>
      </c>
      <c r="Q94" s="36" t="n">
        <f aca="false">Q95+Q96+Q97</f>
        <v>0</v>
      </c>
      <c r="R94" s="36" t="n">
        <f aca="false">R95+R96+R97</f>
        <v>0</v>
      </c>
      <c r="S94" s="36" t="n">
        <f aca="false">S95+S96+S97</f>
        <v>96.3</v>
      </c>
      <c r="T94" s="36" t="n">
        <f aca="false">T95+T96+T97</f>
        <v>0</v>
      </c>
      <c r="U94" s="36" t="n">
        <f aca="false">U95+U96+U97</f>
        <v>0</v>
      </c>
      <c r="V94" s="36" t="n">
        <f aca="false">V95+V96+V97</f>
        <v>96.3</v>
      </c>
      <c r="W94" s="36" t="n">
        <f aca="false">W95+W96+W97</f>
        <v>0</v>
      </c>
      <c r="X94" s="36" t="n">
        <f aca="false">X95+X96+X97</f>
        <v>0</v>
      </c>
      <c r="Y94" s="36" t="n">
        <f aca="false">Y95+Y96+Y97</f>
        <v>96.3</v>
      </c>
      <c r="Z94" s="36" t="n">
        <f aca="false">Z95+Z96+Z97</f>
        <v>96.3</v>
      </c>
      <c r="AA94" s="36" t="n">
        <f aca="false">AA95+AA96+AA97</f>
        <v>0</v>
      </c>
      <c r="AB94" s="36" t="n">
        <f aca="false">AB95+AB96+AB97</f>
        <v>96.3</v>
      </c>
      <c r="AC94" s="36" t="n">
        <f aca="false">AC95+AC96+AC97</f>
        <v>96.3</v>
      </c>
      <c r="AD94" s="36" t="n">
        <f aca="false">AD95+AD96+AD97</f>
        <v>0</v>
      </c>
    </row>
    <row r="95" customFormat="false" ht="25.5" hidden="false" customHeight="false" outlineLevel="0" collapsed="false">
      <c r="A95" s="24" t="s">
        <v>29</v>
      </c>
      <c r="B95" s="30" t="s">
        <v>88</v>
      </c>
      <c r="C95" s="31" t="s">
        <v>17</v>
      </c>
      <c r="D95" s="32" t="s">
        <v>20</v>
      </c>
      <c r="E95" s="32" t="s">
        <v>36</v>
      </c>
      <c r="F95" s="33" t="s">
        <v>37</v>
      </c>
      <c r="G95" s="33" t="s">
        <v>18</v>
      </c>
      <c r="H95" s="34" t="s">
        <v>106</v>
      </c>
      <c r="I95" s="35" t="s">
        <v>30</v>
      </c>
      <c r="J95" s="36" t="n">
        <f aca="false">K95+L95</f>
        <v>81</v>
      </c>
      <c r="K95" s="36" t="n">
        <v>81</v>
      </c>
      <c r="L95" s="36"/>
      <c r="M95" s="36" t="n">
        <f aca="false">N95+O95+J95</f>
        <v>74</v>
      </c>
      <c r="N95" s="36"/>
      <c r="O95" s="36" t="n">
        <v>-7</v>
      </c>
      <c r="P95" s="29" t="n">
        <f aca="false">M95+Q95+R95</f>
        <v>74</v>
      </c>
      <c r="Q95" s="36"/>
      <c r="R95" s="36"/>
      <c r="S95" s="29" t="n">
        <f aca="false">P95+T95+U95</f>
        <v>74</v>
      </c>
      <c r="T95" s="36"/>
      <c r="U95" s="36"/>
      <c r="V95" s="29" t="n">
        <f aca="false">S95+W95+X95</f>
        <v>74</v>
      </c>
      <c r="W95" s="36"/>
      <c r="X95" s="36"/>
      <c r="Y95" s="36" t="n">
        <f aca="false">Z95+AA95</f>
        <v>81</v>
      </c>
      <c r="Z95" s="36" t="n">
        <v>81</v>
      </c>
      <c r="AA95" s="36"/>
      <c r="AB95" s="36" t="n">
        <f aca="false">AC95+AD95</f>
        <v>81</v>
      </c>
      <c r="AC95" s="36" t="n">
        <v>81</v>
      </c>
      <c r="AD95" s="36"/>
    </row>
    <row r="96" customFormat="false" ht="25.5" hidden="false" customHeight="false" outlineLevel="0" collapsed="false">
      <c r="A96" s="24" t="s">
        <v>100</v>
      </c>
      <c r="B96" s="30" t="s">
        <v>88</v>
      </c>
      <c r="C96" s="31" t="s">
        <v>17</v>
      </c>
      <c r="D96" s="32" t="s">
        <v>20</v>
      </c>
      <c r="E96" s="32" t="s">
        <v>36</v>
      </c>
      <c r="F96" s="33" t="s">
        <v>37</v>
      </c>
      <c r="G96" s="33" t="s">
        <v>18</v>
      </c>
      <c r="H96" s="34" t="s">
        <v>106</v>
      </c>
      <c r="I96" s="35" t="s">
        <v>32</v>
      </c>
      <c r="J96" s="36" t="n">
        <f aca="false">K96+L96</f>
        <v>15.3</v>
      </c>
      <c r="K96" s="36" t="n">
        <v>15.3</v>
      </c>
      <c r="L96" s="36"/>
      <c r="M96" s="36" t="n">
        <f aca="false">N96+O96+J96</f>
        <v>22.3</v>
      </c>
      <c r="N96" s="36"/>
      <c r="O96" s="36" t="n">
        <v>7</v>
      </c>
      <c r="P96" s="29" t="n">
        <f aca="false">M96+Q96+R96</f>
        <v>22.3</v>
      </c>
      <c r="Q96" s="36"/>
      <c r="R96" s="36"/>
      <c r="S96" s="29" t="n">
        <f aca="false">P96+T96+U96</f>
        <v>22.3</v>
      </c>
      <c r="T96" s="36"/>
      <c r="U96" s="36"/>
      <c r="V96" s="29" t="n">
        <f aca="false">S96+W96+X96</f>
        <v>22.3</v>
      </c>
      <c r="W96" s="36"/>
      <c r="X96" s="36"/>
      <c r="Y96" s="36" t="n">
        <f aca="false">Z96+AA96</f>
        <v>15.3</v>
      </c>
      <c r="Z96" s="36" t="n">
        <v>15.3</v>
      </c>
      <c r="AA96" s="36"/>
      <c r="AB96" s="36" t="n">
        <f aca="false">AC96+AD96</f>
        <v>15.3</v>
      </c>
      <c r="AC96" s="36" t="n">
        <v>15.3</v>
      </c>
      <c r="AD96" s="36"/>
    </row>
    <row r="97" customFormat="false" ht="12.75" hidden="true" customHeight="false" outlineLevel="0" collapsed="false">
      <c r="A97" s="24" t="s">
        <v>33</v>
      </c>
      <c r="B97" s="30" t="s">
        <v>88</v>
      </c>
      <c r="C97" s="31" t="s">
        <v>17</v>
      </c>
      <c r="D97" s="32" t="s">
        <v>20</v>
      </c>
      <c r="E97" s="32" t="s">
        <v>107</v>
      </c>
      <c r="F97" s="33" t="s">
        <v>101</v>
      </c>
      <c r="G97" s="33" t="s">
        <v>18</v>
      </c>
      <c r="H97" s="34" t="s">
        <v>106</v>
      </c>
      <c r="I97" s="35" t="s">
        <v>34</v>
      </c>
      <c r="J97" s="36" t="n">
        <f aca="false">K97+L97</f>
        <v>0</v>
      </c>
      <c r="K97" s="36"/>
      <c r="L97" s="36"/>
      <c r="M97" s="36" t="n">
        <f aca="false">N97+O97</f>
        <v>0</v>
      </c>
      <c r="N97" s="36"/>
      <c r="O97" s="36"/>
      <c r="P97" s="29" t="n">
        <f aca="false">J97+Q97+R97</f>
        <v>0</v>
      </c>
      <c r="Q97" s="36"/>
      <c r="R97" s="36"/>
      <c r="S97" s="29" t="n">
        <f aca="false">M97+T97+U97</f>
        <v>0</v>
      </c>
      <c r="T97" s="36"/>
      <c r="U97" s="36"/>
      <c r="V97" s="29" t="n">
        <f aca="false">Q97+W97+X97</f>
        <v>0</v>
      </c>
      <c r="W97" s="36"/>
      <c r="X97" s="36"/>
      <c r="Y97" s="36" t="n">
        <f aca="false">Z97+AA97</f>
        <v>0</v>
      </c>
      <c r="Z97" s="36"/>
      <c r="AA97" s="36"/>
      <c r="AB97" s="36" t="n">
        <f aca="false">AC97+AD97</f>
        <v>0</v>
      </c>
      <c r="AC97" s="36"/>
      <c r="AD97" s="36"/>
    </row>
    <row r="98" customFormat="false" ht="25.5" hidden="false" customHeight="false" outlineLevel="0" collapsed="false">
      <c r="A98" s="24" t="s">
        <v>35</v>
      </c>
      <c r="B98" s="23" t="s">
        <v>88</v>
      </c>
      <c r="C98" s="31" t="s">
        <v>17</v>
      </c>
      <c r="D98" s="32" t="s">
        <v>20</v>
      </c>
      <c r="E98" s="32" t="s">
        <v>107</v>
      </c>
      <c r="F98" s="33" t="s">
        <v>101</v>
      </c>
      <c r="G98" s="33" t="s">
        <v>18</v>
      </c>
      <c r="H98" s="35" t="s">
        <v>38</v>
      </c>
      <c r="I98" s="35"/>
      <c r="J98" s="36" t="n">
        <f aca="false">J99+J100</f>
        <v>0</v>
      </c>
      <c r="K98" s="36" t="n">
        <f aca="false">K99+K100</f>
        <v>0</v>
      </c>
      <c r="L98" s="36" t="n">
        <f aca="false">L99+L100</f>
        <v>0</v>
      </c>
      <c r="M98" s="36" t="n">
        <f aca="false">M99+M100</f>
        <v>0</v>
      </c>
      <c r="N98" s="36" t="n">
        <f aca="false">N99+N100</f>
        <v>0</v>
      </c>
      <c r="O98" s="36" t="n">
        <f aca="false">O99+O100</f>
        <v>0</v>
      </c>
      <c r="P98" s="36" t="n">
        <f aca="false">P99+P100</f>
        <v>34.4</v>
      </c>
      <c r="Q98" s="36" t="n">
        <f aca="false">Q99+Q100</f>
        <v>0</v>
      </c>
      <c r="R98" s="36" t="n">
        <f aca="false">R99+R100</f>
        <v>34.4</v>
      </c>
      <c r="S98" s="36" t="n">
        <f aca="false">S99+S100</f>
        <v>34.4</v>
      </c>
      <c r="T98" s="36" t="n">
        <f aca="false">T99+T100</f>
        <v>0</v>
      </c>
      <c r="U98" s="36" t="n">
        <f aca="false">U99+U100</f>
        <v>0</v>
      </c>
      <c r="V98" s="36" t="n">
        <f aca="false">V99+V100</f>
        <v>0</v>
      </c>
      <c r="W98" s="36" t="n">
        <f aca="false">W99+W100</f>
        <v>0</v>
      </c>
      <c r="X98" s="36" t="n">
        <f aca="false">X99+X100</f>
        <v>0</v>
      </c>
      <c r="Y98" s="36" t="n">
        <f aca="false">Y99+Y100</f>
        <v>34.4</v>
      </c>
      <c r="Z98" s="36" t="n">
        <f aca="false">Z99+Z100</f>
        <v>0</v>
      </c>
      <c r="AA98" s="36" t="n">
        <f aca="false">AA99+AA100</f>
        <v>0</v>
      </c>
      <c r="AB98" s="36" t="n">
        <f aca="false">AB99+AB100</f>
        <v>34.4</v>
      </c>
      <c r="AC98" s="36" t="n">
        <f aca="false">AC99+AC100</f>
        <v>0</v>
      </c>
      <c r="AD98" s="36" t="n">
        <f aca="false">AD99+AD100</f>
        <v>0</v>
      </c>
    </row>
    <row r="99" customFormat="false" ht="25.5" hidden="true" customHeight="false" outlineLevel="0" collapsed="false">
      <c r="A99" s="24" t="s">
        <v>29</v>
      </c>
      <c r="B99" s="30" t="s">
        <v>88</v>
      </c>
      <c r="C99" s="31" t="s">
        <v>17</v>
      </c>
      <c r="D99" s="32" t="s">
        <v>20</v>
      </c>
      <c r="E99" s="32" t="s">
        <v>107</v>
      </c>
      <c r="F99" s="33" t="s">
        <v>101</v>
      </c>
      <c r="G99" s="33" t="s">
        <v>18</v>
      </c>
      <c r="H99" s="35" t="s">
        <v>38</v>
      </c>
      <c r="I99" s="35" t="s">
        <v>30</v>
      </c>
      <c r="J99" s="36" t="n">
        <f aca="false">K99+L99</f>
        <v>0</v>
      </c>
      <c r="K99" s="40"/>
      <c r="L99" s="40"/>
      <c r="M99" s="36" t="n">
        <f aca="false">J99+N99+O99</f>
        <v>0</v>
      </c>
      <c r="N99" s="40"/>
      <c r="O99" s="40"/>
      <c r="P99" s="36" t="n">
        <f aca="false">M99+Q99+R99</f>
        <v>0</v>
      </c>
      <c r="Q99" s="36"/>
      <c r="R99" s="36"/>
      <c r="S99" s="29" t="n">
        <f aca="false">P99+T99+U99</f>
        <v>0</v>
      </c>
      <c r="T99" s="36"/>
      <c r="U99" s="36"/>
      <c r="V99" s="29" t="n">
        <f aca="false">S99+W99+X99</f>
        <v>0</v>
      </c>
      <c r="W99" s="36"/>
      <c r="X99" s="36"/>
      <c r="Y99" s="36" t="n">
        <f aca="false">Z99+AA99</f>
        <v>0</v>
      </c>
      <c r="Z99" s="40"/>
      <c r="AA99" s="40"/>
      <c r="AB99" s="36" t="n">
        <f aca="false">AC99+AD99</f>
        <v>0</v>
      </c>
      <c r="AC99" s="40"/>
      <c r="AD99" s="40"/>
    </row>
    <row r="100" customFormat="false" ht="25.5" hidden="false" customHeight="false" outlineLevel="0" collapsed="false">
      <c r="A100" s="24" t="s">
        <v>100</v>
      </c>
      <c r="B100" s="30" t="s">
        <v>88</v>
      </c>
      <c r="C100" s="31" t="s">
        <v>17</v>
      </c>
      <c r="D100" s="32" t="s">
        <v>20</v>
      </c>
      <c r="E100" s="32" t="s">
        <v>107</v>
      </c>
      <c r="F100" s="33" t="s">
        <v>37</v>
      </c>
      <c r="G100" s="33" t="s">
        <v>18</v>
      </c>
      <c r="H100" s="35" t="s">
        <v>38</v>
      </c>
      <c r="I100" s="35" t="s">
        <v>32</v>
      </c>
      <c r="J100" s="36"/>
      <c r="K100" s="40"/>
      <c r="L100" s="40"/>
      <c r="M100" s="36" t="n">
        <f aca="false">J100+N100+O100</f>
        <v>0</v>
      </c>
      <c r="N100" s="40"/>
      <c r="O100" s="40"/>
      <c r="P100" s="36" t="n">
        <f aca="false">M100+Q100+R100</f>
        <v>34.4</v>
      </c>
      <c r="Q100" s="36"/>
      <c r="R100" s="36" t="n">
        <v>34.4</v>
      </c>
      <c r="S100" s="29" t="n">
        <f aca="false">P100+T100+U100</f>
        <v>34.4</v>
      </c>
      <c r="T100" s="36"/>
      <c r="U100" s="36"/>
      <c r="V100" s="29"/>
      <c r="W100" s="36"/>
      <c r="X100" s="36"/>
      <c r="Y100" s="36" t="n">
        <v>34.4</v>
      </c>
      <c r="Z100" s="40"/>
      <c r="AA100" s="40"/>
      <c r="AB100" s="36" t="n">
        <v>34.4</v>
      </c>
      <c r="AC100" s="40"/>
      <c r="AD100" s="40"/>
    </row>
    <row r="101" customFormat="false" ht="51" hidden="false" customHeight="false" outlineLevel="0" collapsed="false">
      <c r="A101" s="24" t="s">
        <v>108</v>
      </c>
      <c r="B101" s="30" t="s">
        <v>88</v>
      </c>
      <c r="C101" s="31" t="s">
        <v>17</v>
      </c>
      <c r="D101" s="32" t="s">
        <v>20</v>
      </c>
      <c r="E101" s="32" t="s">
        <v>107</v>
      </c>
      <c r="F101" s="33" t="s">
        <v>37</v>
      </c>
      <c r="G101" s="33" t="s">
        <v>18</v>
      </c>
      <c r="H101" s="34" t="s">
        <v>109</v>
      </c>
      <c r="I101" s="35"/>
      <c r="J101" s="36" t="n">
        <f aca="false">J102+J103</f>
        <v>724.8</v>
      </c>
      <c r="K101" s="36" t="n">
        <f aca="false">K102+K103</f>
        <v>724.8</v>
      </c>
      <c r="L101" s="36" t="n">
        <f aca="false">L102+L103</f>
        <v>0</v>
      </c>
      <c r="M101" s="36" t="n">
        <f aca="false">M102+M103</f>
        <v>724.8</v>
      </c>
      <c r="N101" s="36" t="n">
        <f aca="false">N102+N103</f>
        <v>0</v>
      </c>
      <c r="O101" s="36" t="n">
        <f aca="false">O102+O103</f>
        <v>0</v>
      </c>
      <c r="P101" s="36" t="n">
        <f aca="false">P102+P103</f>
        <v>724.8</v>
      </c>
      <c r="Q101" s="36" t="n">
        <f aca="false">Q102+Q103</f>
        <v>0</v>
      </c>
      <c r="R101" s="36" t="n">
        <f aca="false">R102+R103</f>
        <v>0</v>
      </c>
      <c r="S101" s="36" t="n">
        <f aca="false">S102+S103</f>
        <v>724.8</v>
      </c>
      <c r="T101" s="36" t="n">
        <f aca="false">T102+T103</f>
        <v>0</v>
      </c>
      <c r="U101" s="36" t="n">
        <f aca="false">U102+U103</f>
        <v>0</v>
      </c>
      <c r="V101" s="36" t="n">
        <f aca="false">V102+V103</f>
        <v>724.8</v>
      </c>
      <c r="W101" s="36" t="n">
        <f aca="false">W102+W103</f>
        <v>0</v>
      </c>
      <c r="X101" s="36" t="n">
        <f aca="false">X102+X103</f>
        <v>0</v>
      </c>
      <c r="Y101" s="36" t="n">
        <f aca="false">Y102+Y103</f>
        <v>724.8</v>
      </c>
      <c r="Z101" s="36" t="n">
        <f aca="false">Z102+Z103</f>
        <v>724.8</v>
      </c>
      <c r="AA101" s="36" t="n">
        <f aca="false">AA102+AA103</f>
        <v>0</v>
      </c>
      <c r="AB101" s="36" t="n">
        <f aca="false">AB102+AB103</f>
        <v>724.8</v>
      </c>
      <c r="AC101" s="36" t="n">
        <f aca="false">AC102+AC103</f>
        <v>724.8</v>
      </c>
      <c r="AD101" s="36" t="n">
        <f aca="false">AD102+AD103</f>
        <v>0</v>
      </c>
    </row>
    <row r="102" customFormat="false" ht="25.5" hidden="false" customHeight="false" outlineLevel="0" collapsed="false">
      <c r="A102" s="24" t="s">
        <v>29</v>
      </c>
      <c r="B102" s="30" t="s">
        <v>88</v>
      </c>
      <c r="C102" s="31" t="s">
        <v>17</v>
      </c>
      <c r="D102" s="32" t="s">
        <v>20</v>
      </c>
      <c r="E102" s="32" t="s">
        <v>107</v>
      </c>
      <c r="F102" s="33" t="s">
        <v>37</v>
      </c>
      <c r="G102" s="33" t="s">
        <v>18</v>
      </c>
      <c r="H102" s="34" t="s">
        <v>109</v>
      </c>
      <c r="I102" s="35" t="s">
        <v>30</v>
      </c>
      <c r="J102" s="36" t="n">
        <f aca="false">K102+L102</f>
        <v>574.8</v>
      </c>
      <c r="K102" s="36" t="n">
        <v>574.8</v>
      </c>
      <c r="L102" s="36"/>
      <c r="M102" s="36" t="n">
        <f aca="false">J102+N102+O102</f>
        <v>574.8</v>
      </c>
      <c r="N102" s="36"/>
      <c r="O102" s="36"/>
      <c r="P102" s="36" t="n">
        <f aca="false">M102+Q102+R102</f>
        <v>574.8</v>
      </c>
      <c r="Q102" s="36"/>
      <c r="R102" s="36"/>
      <c r="S102" s="29" t="n">
        <f aca="false">P102+T102+U102</f>
        <v>574.8</v>
      </c>
      <c r="T102" s="36"/>
      <c r="U102" s="36"/>
      <c r="V102" s="29" t="n">
        <f aca="false">S102+W102+X102</f>
        <v>574.8</v>
      </c>
      <c r="W102" s="36"/>
      <c r="X102" s="36"/>
      <c r="Y102" s="36" t="n">
        <f aca="false">Z102+AA102</f>
        <v>574.8</v>
      </c>
      <c r="Z102" s="36" t="n">
        <v>574.8</v>
      </c>
      <c r="AA102" s="36"/>
      <c r="AB102" s="36" t="n">
        <f aca="false">AC102+AD102</f>
        <v>574.8</v>
      </c>
      <c r="AC102" s="36" t="n">
        <v>574.8</v>
      </c>
      <c r="AD102" s="36"/>
    </row>
    <row r="103" customFormat="false" ht="25.5" hidden="false" customHeight="false" outlineLevel="0" collapsed="false">
      <c r="A103" s="24" t="s">
        <v>31</v>
      </c>
      <c r="B103" s="30" t="s">
        <v>88</v>
      </c>
      <c r="C103" s="31" t="s">
        <v>17</v>
      </c>
      <c r="D103" s="32" t="s">
        <v>20</v>
      </c>
      <c r="E103" s="32" t="s">
        <v>107</v>
      </c>
      <c r="F103" s="33" t="s">
        <v>37</v>
      </c>
      <c r="G103" s="33" t="s">
        <v>18</v>
      </c>
      <c r="H103" s="34" t="s">
        <v>109</v>
      </c>
      <c r="I103" s="35" t="s">
        <v>32</v>
      </c>
      <c r="J103" s="36" t="n">
        <f aca="false">K103+L103</f>
        <v>150</v>
      </c>
      <c r="K103" s="36" t="n">
        <v>150</v>
      </c>
      <c r="L103" s="40"/>
      <c r="M103" s="36" t="n">
        <f aca="false">J103+N103+O103</f>
        <v>150</v>
      </c>
      <c r="N103" s="36"/>
      <c r="O103" s="40"/>
      <c r="P103" s="36" t="n">
        <f aca="false">M103+Q103+R103</f>
        <v>150</v>
      </c>
      <c r="Q103" s="36"/>
      <c r="R103" s="36"/>
      <c r="S103" s="29" t="n">
        <f aca="false">P103+T103+U103</f>
        <v>150</v>
      </c>
      <c r="T103" s="36"/>
      <c r="U103" s="36"/>
      <c r="V103" s="29" t="n">
        <f aca="false">S103+W103+X103</f>
        <v>150</v>
      </c>
      <c r="W103" s="36"/>
      <c r="X103" s="36"/>
      <c r="Y103" s="36" t="n">
        <f aca="false">Z103+AA103</f>
        <v>150</v>
      </c>
      <c r="Z103" s="36" t="n">
        <v>150</v>
      </c>
      <c r="AA103" s="40"/>
      <c r="AB103" s="36" t="n">
        <f aca="false">AC103+AD103</f>
        <v>150</v>
      </c>
      <c r="AC103" s="36" t="n">
        <v>150</v>
      </c>
      <c r="AD103" s="40"/>
    </row>
    <row r="104" s="49" customFormat="true" ht="38.25" hidden="false" customHeight="false" outlineLevel="0" collapsed="false">
      <c r="A104" s="24" t="s">
        <v>110</v>
      </c>
      <c r="B104" s="23" t="s">
        <v>88</v>
      </c>
      <c r="C104" s="42" t="s">
        <v>17</v>
      </c>
      <c r="D104" s="43" t="s">
        <v>66</v>
      </c>
      <c r="E104" s="32" t="s">
        <v>36</v>
      </c>
      <c r="F104" s="33" t="s">
        <v>37</v>
      </c>
      <c r="G104" s="33" t="s">
        <v>18</v>
      </c>
      <c r="H104" s="34" t="s">
        <v>111</v>
      </c>
      <c r="I104" s="35"/>
      <c r="J104" s="36" t="n">
        <f aca="false">J105</f>
        <v>13.1</v>
      </c>
      <c r="K104" s="36" t="n">
        <f aca="false">K105</f>
        <v>13.1</v>
      </c>
      <c r="L104" s="36" t="n">
        <f aca="false">L105</f>
        <v>0</v>
      </c>
      <c r="M104" s="36" t="n">
        <f aca="false">M105</f>
        <v>13.1</v>
      </c>
      <c r="N104" s="36" t="n">
        <f aca="false">N105</f>
        <v>0</v>
      </c>
      <c r="O104" s="36" t="n">
        <f aca="false">O105</f>
        <v>0</v>
      </c>
      <c r="P104" s="29" t="n">
        <f aca="false">J104+Q104+R104</f>
        <v>13.1</v>
      </c>
      <c r="Q104" s="36" t="n">
        <f aca="false">Q105</f>
        <v>0</v>
      </c>
      <c r="R104" s="36" t="n">
        <f aca="false">R105</f>
        <v>0</v>
      </c>
      <c r="S104" s="29" t="n">
        <f aca="false">S105</f>
        <v>13.1</v>
      </c>
      <c r="T104" s="36" t="n">
        <f aca="false">T105</f>
        <v>0</v>
      </c>
      <c r="U104" s="36" t="n">
        <f aca="false">U105</f>
        <v>0</v>
      </c>
      <c r="V104" s="29" t="n">
        <f aca="false">V105</f>
        <v>13.1</v>
      </c>
      <c r="W104" s="36" t="n">
        <f aca="false">W105</f>
        <v>0</v>
      </c>
      <c r="X104" s="36" t="n">
        <f aca="false">X105</f>
        <v>0</v>
      </c>
      <c r="Y104" s="36" t="n">
        <f aca="false">Y105</f>
        <v>0.7</v>
      </c>
      <c r="Z104" s="36" t="n">
        <f aca="false">Z105</f>
        <v>0.7</v>
      </c>
      <c r="AA104" s="36" t="n">
        <f aca="false">AA105</f>
        <v>0</v>
      </c>
      <c r="AB104" s="36" t="n">
        <f aca="false">AB105</f>
        <v>1.4</v>
      </c>
      <c r="AC104" s="36" t="n">
        <f aca="false">AC105</f>
        <v>1.4</v>
      </c>
      <c r="AD104" s="36" t="n">
        <f aca="false">AD105</f>
        <v>0</v>
      </c>
    </row>
    <row r="105" s="49" customFormat="true" ht="25.5" hidden="false" customHeight="false" outlineLevel="0" collapsed="false">
      <c r="A105" s="24" t="s">
        <v>100</v>
      </c>
      <c r="B105" s="23" t="s">
        <v>88</v>
      </c>
      <c r="C105" s="42" t="s">
        <v>17</v>
      </c>
      <c r="D105" s="43" t="s">
        <v>66</v>
      </c>
      <c r="E105" s="32" t="s">
        <v>36</v>
      </c>
      <c r="F105" s="33" t="s">
        <v>37</v>
      </c>
      <c r="G105" s="33" t="s">
        <v>18</v>
      </c>
      <c r="H105" s="34" t="s">
        <v>111</v>
      </c>
      <c r="I105" s="35" t="s">
        <v>32</v>
      </c>
      <c r="J105" s="36" t="n">
        <f aca="false">K105+L105</f>
        <v>13.1</v>
      </c>
      <c r="K105" s="36" t="n">
        <v>13.1</v>
      </c>
      <c r="L105" s="36"/>
      <c r="M105" s="36" t="n">
        <f aca="false">N105+O105+J105</f>
        <v>13.1</v>
      </c>
      <c r="N105" s="36"/>
      <c r="O105" s="36"/>
      <c r="P105" s="29" t="n">
        <f aca="false">J105+Q105+R105</f>
        <v>13.1</v>
      </c>
      <c r="Q105" s="36"/>
      <c r="R105" s="36"/>
      <c r="S105" s="29" t="n">
        <f aca="false">P105+T105+U105</f>
        <v>13.1</v>
      </c>
      <c r="T105" s="36"/>
      <c r="U105" s="36"/>
      <c r="V105" s="29" t="n">
        <f aca="false">S105+W105+X105</f>
        <v>13.1</v>
      </c>
      <c r="W105" s="36"/>
      <c r="X105" s="36"/>
      <c r="Y105" s="36" t="n">
        <f aca="false">Z105+AA105</f>
        <v>0.7</v>
      </c>
      <c r="Z105" s="36" t="n">
        <v>0.7</v>
      </c>
      <c r="AA105" s="36"/>
      <c r="AB105" s="36" t="n">
        <f aca="false">AC105+AD105</f>
        <v>1.4</v>
      </c>
      <c r="AC105" s="36" t="n">
        <v>1.4</v>
      </c>
      <c r="AD105" s="36"/>
    </row>
    <row r="106" s="49" customFormat="true" ht="12.75" hidden="true" customHeight="false" outlineLevel="0" collapsed="false">
      <c r="A106" s="66" t="s">
        <v>112</v>
      </c>
      <c r="B106" s="23" t="s">
        <v>88</v>
      </c>
      <c r="C106" s="42" t="s">
        <v>17</v>
      </c>
      <c r="D106" s="43" t="s">
        <v>22</v>
      </c>
      <c r="E106" s="32" t="s">
        <v>36</v>
      </c>
      <c r="F106" s="33" t="s">
        <v>101</v>
      </c>
      <c r="G106" s="33" t="s">
        <v>18</v>
      </c>
      <c r="H106" s="34"/>
      <c r="I106" s="35"/>
      <c r="J106" s="36" t="n">
        <f aca="false">J107</f>
        <v>0</v>
      </c>
      <c r="K106" s="36" t="n">
        <f aca="false">K107</f>
        <v>0</v>
      </c>
      <c r="L106" s="36" t="n">
        <f aca="false">L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0</v>
      </c>
      <c r="P106" s="29" t="n">
        <f aca="false">J106+Q106+R106</f>
        <v>0</v>
      </c>
      <c r="Q106" s="36" t="n">
        <f aca="false">Q107</f>
        <v>0</v>
      </c>
      <c r="R106" s="36" t="n">
        <f aca="false">R107</f>
        <v>0</v>
      </c>
      <c r="S106" s="29" t="n">
        <f aca="false">M106+T106+U106</f>
        <v>0</v>
      </c>
      <c r="T106" s="36" t="n">
        <f aca="false">T107</f>
        <v>0</v>
      </c>
      <c r="U106" s="36" t="n">
        <f aca="false">U107</f>
        <v>0</v>
      </c>
      <c r="V106" s="29" t="n">
        <f aca="false">Q106+W106+X106</f>
        <v>0</v>
      </c>
      <c r="W106" s="36" t="n">
        <f aca="false">W107</f>
        <v>0</v>
      </c>
      <c r="X106" s="36" t="n">
        <f aca="false">X107</f>
        <v>0</v>
      </c>
      <c r="Y106" s="36" t="n">
        <f aca="false">Y107</f>
        <v>0</v>
      </c>
      <c r="Z106" s="36" t="n">
        <f aca="false">Z107</f>
        <v>0</v>
      </c>
      <c r="AA106" s="36" t="n">
        <f aca="false">AA107</f>
        <v>0</v>
      </c>
      <c r="AB106" s="36" t="n">
        <f aca="false">AB107</f>
        <v>0</v>
      </c>
      <c r="AC106" s="36" t="n">
        <f aca="false">AC107</f>
        <v>0</v>
      </c>
      <c r="AD106" s="36" t="n">
        <f aca="false">AD107</f>
        <v>0</v>
      </c>
    </row>
    <row r="107" s="49" customFormat="true" ht="12.75" hidden="true" customHeight="false" outlineLevel="0" collapsed="false">
      <c r="A107" s="66" t="s">
        <v>113</v>
      </c>
      <c r="B107" s="23" t="s">
        <v>88</v>
      </c>
      <c r="C107" s="42" t="s">
        <v>17</v>
      </c>
      <c r="D107" s="43" t="s">
        <v>22</v>
      </c>
      <c r="E107" s="32" t="s">
        <v>36</v>
      </c>
      <c r="F107" s="33" t="s">
        <v>101</v>
      </c>
      <c r="G107" s="33" t="s">
        <v>18</v>
      </c>
      <c r="H107" s="34"/>
      <c r="I107" s="35"/>
      <c r="J107" s="36" t="n">
        <f aca="false">J108</f>
        <v>0</v>
      </c>
      <c r="K107" s="36" t="n">
        <f aca="false">K108</f>
        <v>0</v>
      </c>
      <c r="L107" s="36" t="n">
        <f aca="false">L108</f>
        <v>0</v>
      </c>
      <c r="M107" s="36" t="n">
        <f aca="false">M108</f>
        <v>0</v>
      </c>
      <c r="N107" s="36" t="n">
        <f aca="false">N108</f>
        <v>0</v>
      </c>
      <c r="O107" s="36" t="n">
        <f aca="false">O108</f>
        <v>0</v>
      </c>
      <c r="P107" s="29" t="n">
        <f aca="false">J107+Q107+R107</f>
        <v>0</v>
      </c>
      <c r="Q107" s="36" t="n">
        <f aca="false">Q108</f>
        <v>0</v>
      </c>
      <c r="R107" s="36" t="n">
        <f aca="false">R108</f>
        <v>0</v>
      </c>
      <c r="S107" s="29" t="n">
        <f aca="false">M107+T107+U107</f>
        <v>0</v>
      </c>
      <c r="T107" s="36" t="n">
        <f aca="false">T108</f>
        <v>0</v>
      </c>
      <c r="U107" s="36" t="n">
        <f aca="false">U108</f>
        <v>0</v>
      </c>
      <c r="V107" s="29" t="n">
        <f aca="false">Q107+W107+X107</f>
        <v>0</v>
      </c>
      <c r="W107" s="36" t="n">
        <f aca="false">W108</f>
        <v>0</v>
      </c>
      <c r="X107" s="36" t="n">
        <f aca="false">X108</f>
        <v>0</v>
      </c>
      <c r="Y107" s="36" t="n">
        <f aca="false">Y108</f>
        <v>0</v>
      </c>
      <c r="Z107" s="36" t="n">
        <f aca="false">Z108</f>
        <v>0</v>
      </c>
      <c r="AA107" s="36" t="n">
        <f aca="false">AA108</f>
        <v>0</v>
      </c>
      <c r="AB107" s="36" t="n">
        <f aca="false">AB108</f>
        <v>0</v>
      </c>
      <c r="AC107" s="36" t="n">
        <f aca="false">AC108</f>
        <v>0</v>
      </c>
      <c r="AD107" s="36" t="n">
        <f aca="false">AD108</f>
        <v>0</v>
      </c>
    </row>
    <row r="108" s="49" customFormat="true" ht="25.5" hidden="true" customHeight="false" outlineLevel="0" collapsed="false">
      <c r="A108" s="24" t="s">
        <v>31</v>
      </c>
      <c r="B108" s="23" t="s">
        <v>88</v>
      </c>
      <c r="C108" s="42" t="s">
        <v>17</v>
      </c>
      <c r="D108" s="43" t="s">
        <v>22</v>
      </c>
      <c r="E108" s="52" t="s">
        <v>36</v>
      </c>
      <c r="F108" s="39" t="s">
        <v>101</v>
      </c>
      <c r="G108" s="33" t="s">
        <v>18</v>
      </c>
      <c r="H108" s="67"/>
      <c r="I108" s="35" t="s">
        <v>32</v>
      </c>
      <c r="J108" s="36" t="n">
        <f aca="false">K108+L108</f>
        <v>0</v>
      </c>
      <c r="K108" s="48"/>
      <c r="L108" s="48"/>
      <c r="M108" s="36" t="n">
        <f aca="false">N108+O108</f>
        <v>0</v>
      </c>
      <c r="N108" s="48"/>
      <c r="O108" s="48"/>
      <c r="P108" s="29" t="n">
        <f aca="false">J108+Q108+R108</f>
        <v>0</v>
      </c>
      <c r="Q108" s="48"/>
      <c r="R108" s="48"/>
      <c r="S108" s="29" t="n">
        <f aca="false">M108+T108+U108</f>
        <v>0</v>
      </c>
      <c r="T108" s="48"/>
      <c r="U108" s="48"/>
      <c r="V108" s="29" t="n">
        <f aca="false">Q108+W108+X108</f>
        <v>0</v>
      </c>
      <c r="W108" s="48"/>
      <c r="X108" s="48"/>
      <c r="Y108" s="36" t="n">
        <f aca="false">Z108+AA108</f>
        <v>0</v>
      </c>
      <c r="Z108" s="48"/>
      <c r="AA108" s="48"/>
      <c r="AB108" s="36" t="n">
        <f aca="false">AC108+AD108</f>
        <v>0</v>
      </c>
      <c r="AC108" s="48"/>
      <c r="AD108" s="48"/>
    </row>
    <row r="109" customFormat="false" ht="12.75" hidden="false" customHeight="false" outlineLevel="0" collapsed="false">
      <c r="A109" s="24" t="s">
        <v>39</v>
      </c>
      <c r="B109" s="23" t="s">
        <v>88</v>
      </c>
      <c r="C109" s="42" t="s">
        <v>17</v>
      </c>
      <c r="D109" s="43" t="s">
        <v>40</v>
      </c>
      <c r="E109" s="32"/>
      <c r="F109" s="33"/>
      <c r="G109" s="33"/>
      <c r="H109" s="34"/>
      <c r="I109" s="35"/>
      <c r="J109" s="36" t="n">
        <f aca="false">J110+J117+J120+J121+J127+J136+J139</f>
        <v>15362.7</v>
      </c>
      <c r="K109" s="36" t="n">
        <f aca="false">K114+K118+K123+K127+K139+K35+K136+K110</f>
        <v>2415.5</v>
      </c>
      <c r="L109" s="36" t="n">
        <f aca="false">L114+L118+L123+L127+L139+L35+L136+L110</f>
        <v>12947.2</v>
      </c>
      <c r="M109" s="36" t="n">
        <f aca="false">M110+M117+M120+M121+M127+M136+M139</f>
        <v>15322.4</v>
      </c>
      <c r="N109" s="36" t="n">
        <f aca="false">N110+N117+N120+N121+N127+N136+N139</f>
        <v>0</v>
      </c>
      <c r="O109" s="36" t="n">
        <f aca="false">O110+O117+O120+O121+O127+O136+O139</f>
        <v>-40.3</v>
      </c>
      <c r="P109" s="36" t="n">
        <f aca="false">P110+P117+P120+P121+P127+P136+P139</f>
        <v>15581.9</v>
      </c>
      <c r="Q109" s="36" t="n">
        <f aca="false">Q110+Q117+Q120+Q121+Q127+Q136+Q139</f>
        <v>0</v>
      </c>
      <c r="R109" s="36" t="n">
        <f aca="false">R110+R117+R120+R121+R127+R136+R139</f>
        <v>259.5</v>
      </c>
      <c r="S109" s="36" t="n">
        <f aca="false">S110+S117+S120+S121+S127+S136+S139</f>
        <v>15576.4</v>
      </c>
      <c r="T109" s="36" t="n">
        <f aca="false">T110+T117+T120+T121+T127+T136+T139</f>
        <v>0</v>
      </c>
      <c r="U109" s="36" t="n">
        <f aca="false">U110+U117+U120+U121+U127+U136+U139</f>
        <v>0</v>
      </c>
      <c r="V109" s="36" t="n">
        <f aca="false">V110+V117+V120+V121+V127+V136+V139</f>
        <v>15576.4</v>
      </c>
      <c r="W109" s="36" t="n">
        <f aca="false">W110+W117+W120+W121+W127+W136+W139</f>
        <v>0</v>
      </c>
      <c r="X109" s="36" t="n">
        <f aca="false">X110+X117+X120+X121+X127+X136+X139</f>
        <v>0</v>
      </c>
      <c r="Y109" s="36" t="n">
        <f aca="false">Y110+Y117+Y120+Y121+Y127+Y136+Y139</f>
        <v>15123</v>
      </c>
      <c r="Z109" s="36" t="n">
        <f aca="false">Z114+Z118+Z123+Z127+Z139+Z35+Z136+Z110</f>
        <v>2415.5</v>
      </c>
      <c r="AA109" s="36" t="n">
        <f aca="false">AA114+AA118+AA123+AA127+AA139+AA35+AA136+AA110</f>
        <v>12707.5</v>
      </c>
      <c r="AB109" s="36" t="n">
        <f aca="false">AB110+AB117+AB120+AB121+AB127+AB136+AB139</f>
        <v>15123</v>
      </c>
      <c r="AC109" s="36" t="n">
        <f aca="false">AC114+AC118+AC123+AC127+AC139+AC35+AC136+AC110</f>
        <v>2415.5</v>
      </c>
      <c r="AD109" s="36" t="n">
        <f aca="false">AD114+AD118+AD123+AD127+AD139+AD35+AD136+AD110</f>
        <v>12707.5</v>
      </c>
    </row>
    <row r="110" customFormat="false" ht="25.5" hidden="false" customHeight="false" outlineLevel="0" collapsed="false">
      <c r="A110" s="24" t="s">
        <v>114</v>
      </c>
      <c r="B110" s="23" t="s">
        <v>88</v>
      </c>
      <c r="C110" s="42" t="s">
        <v>17</v>
      </c>
      <c r="D110" s="43" t="s">
        <v>40</v>
      </c>
      <c r="E110" s="32" t="s">
        <v>36</v>
      </c>
      <c r="F110" s="33" t="s">
        <v>18</v>
      </c>
      <c r="G110" s="33" t="s">
        <v>37</v>
      </c>
      <c r="H110" s="34" t="s">
        <v>115</v>
      </c>
      <c r="I110" s="35"/>
      <c r="J110" s="36" t="n">
        <f aca="false">J111+J112+J113</f>
        <v>3109.5</v>
      </c>
      <c r="K110" s="36" t="n">
        <f aca="false">K111+K112+K113</f>
        <v>0</v>
      </c>
      <c r="L110" s="36" t="n">
        <f aca="false">L111+L112+L113</f>
        <v>3109.5</v>
      </c>
      <c r="M110" s="36" t="n">
        <f aca="false">M111+M112+M113</f>
        <v>3109.5</v>
      </c>
      <c r="N110" s="36" t="n">
        <f aca="false">N111+N112+N113</f>
        <v>0</v>
      </c>
      <c r="O110" s="36" t="n">
        <f aca="false">O111+O112+O113</f>
        <v>0</v>
      </c>
      <c r="P110" s="36" t="n">
        <f aca="false">P111+P112+P113</f>
        <v>3109.5</v>
      </c>
      <c r="Q110" s="36" t="n">
        <f aca="false">Q111+Q112+Q113</f>
        <v>0</v>
      </c>
      <c r="R110" s="36" t="n">
        <f aca="false">R111+R112+R113</f>
        <v>0</v>
      </c>
      <c r="S110" s="36" t="n">
        <f aca="false">S111+S112+S113</f>
        <v>3109</v>
      </c>
      <c r="T110" s="36" t="n">
        <f aca="false">T111+T112+T113</f>
        <v>0</v>
      </c>
      <c r="U110" s="36" t="n">
        <f aca="false">U111+U112+U113</f>
        <v>0</v>
      </c>
      <c r="V110" s="36" t="n">
        <f aca="false">V111+V112+V113</f>
        <v>3109</v>
      </c>
      <c r="W110" s="36" t="n">
        <f aca="false">W111+W112+W113</f>
        <v>0</v>
      </c>
      <c r="X110" s="36" t="n">
        <f aca="false">X111+X112+X113</f>
        <v>0</v>
      </c>
      <c r="Y110" s="36" t="n">
        <f aca="false">Y111+Y112+Y113</f>
        <v>3239.5</v>
      </c>
      <c r="Z110" s="36" t="n">
        <f aca="false">Z111+Z112+Z113</f>
        <v>0</v>
      </c>
      <c r="AA110" s="36" t="n">
        <f aca="false">AA111+AA112+AA113</f>
        <v>3239.5</v>
      </c>
      <c r="AB110" s="36" t="n">
        <f aca="false">AB111+AB112+AB113</f>
        <v>3239.5</v>
      </c>
      <c r="AC110" s="36" t="n">
        <f aca="false">AC111+AC112+AC113</f>
        <v>0</v>
      </c>
      <c r="AD110" s="36" t="n">
        <f aca="false">AD111+AD112+AD113</f>
        <v>3239.5</v>
      </c>
    </row>
    <row r="111" customFormat="false" ht="12.75" hidden="false" customHeight="false" outlineLevel="0" collapsed="false">
      <c r="A111" s="24" t="s">
        <v>116</v>
      </c>
      <c r="B111" s="23" t="s">
        <v>88</v>
      </c>
      <c r="C111" s="42" t="s">
        <v>17</v>
      </c>
      <c r="D111" s="43" t="s">
        <v>40</v>
      </c>
      <c r="E111" s="32" t="s">
        <v>36</v>
      </c>
      <c r="F111" s="33" t="s">
        <v>18</v>
      </c>
      <c r="G111" s="33" t="s">
        <v>37</v>
      </c>
      <c r="H111" s="34" t="s">
        <v>115</v>
      </c>
      <c r="I111" s="35" t="s">
        <v>117</v>
      </c>
      <c r="J111" s="36" t="n">
        <f aca="false">K111+L111</f>
        <v>3015.3</v>
      </c>
      <c r="K111" s="36"/>
      <c r="L111" s="36" t="n">
        <v>3015.3</v>
      </c>
      <c r="M111" s="36" t="n">
        <f aca="false">J111+N111+O111</f>
        <v>3015.3</v>
      </c>
      <c r="N111" s="36"/>
      <c r="O111" s="36"/>
      <c r="P111" s="36" t="n">
        <f aca="false">Q111+R111+M111</f>
        <v>3015.3</v>
      </c>
      <c r="Q111" s="36"/>
      <c r="R111" s="36"/>
      <c r="S111" s="29" t="n">
        <f aca="false">P111+T111+U111</f>
        <v>3015.3</v>
      </c>
      <c r="T111" s="36"/>
      <c r="U111" s="36"/>
      <c r="V111" s="29" t="n">
        <f aca="false">S111+W111+X111</f>
        <v>3015.3</v>
      </c>
      <c r="W111" s="36"/>
      <c r="X111" s="36"/>
      <c r="Y111" s="36" t="n">
        <f aca="false">Z111+AA111</f>
        <v>3174</v>
      </c>
      <c r="Z111" s="36"/>
      <c r="AA111" s="36" t="n">
        <v>3174</v>
      </c>
      <c r="AB111" s="36" t="n">
        <f aca="false">AC111+AD111</f>
        <v>3174</v>
      </c>
      <c r="AC111" s="36"/>
      <c r="AD111" s="36" t="n">
        <v>3174</v>
      </c>
    </row>
    <row r="112" customFormat="false" ht="25.5" hidden="false" customHeight="false" outlineLevel="0" collapsed="false">
      <c r="A112" s="24" t="s">
        <v>31</v>
      </c>
      <c r="B112" s="23" t="s">
        <v>88</v>
      </c>
      <c r="C112" s="42" t="s">
        <v>17</v>
      </c>
      <c r="D112" s="43" t="s">
        <v>40</v>
      </c>
      <c r="E112" s="32" t="s">
        <v>36</v>
      </c>
      <c r="F112" s="33" t="s">
        <v>18</v>
      </c>
      <c r="G112" s="33" t="s">
        <v>37</v>
      </c>
      <c r="H112" s="34" t="s">
        <v>115</v>
      </c>
      <c r="I112" s="35" t="s">
        <v>32</v>
      </c>
      <c r="J112" s="36" t="n">
        <f aca="false">K112+L112</f>
        <v>94.2</v>
      </c>
      <c r="K112" s="36"/>
      <c r="L112" s="36" t="n">
        <f aca="false">144.2-50</f>
        <v>94.2</v>
      </c>
      <c r="M112" s="36" t="n">
        <f aca="false">J112+N112+O112</f>
        <v>93.7</v>
      </c>
      <c r="N112" s="36"/>
      <c r="O112" s="36" t="n">
        <v>-0.5</v>
      </c>
      <c r="P112" s="36" t="n">
        <f aca="false">Q112+R112+M112</f>
        <v>93.7</v>
      </c>
      <c r="Q112" s="36"/>
      <c r="R112" s="36"/>
      <c r="S112" s="29" t="n">
        <f aca="false">P112+T112+U112</f>
        <v>93.7</v>
      </c>
      <c r="T112" s="36"/>
      <c r="U112" s="36"/>
      <c r="V112" s="29" t="n">
        <f aca="false">S112+W112+X112</f>
        <v>93.7</v>
      </c>
      <c r="W112" s="36"/>
      <c r="X112" s="36"/>
      <c r="Y112" s="36" t="n">
        <f aca="false">Z112+AA112</f>
        <v>65.5</v>
      </c>
      <c r="Z112" s="36"/>
      <c r="AA112" s="36" t="n">
        <v>65.5</v>
      </c>
      <c r="AB112" s="36" t="n">
        <f aca="false">AC112+AD112</f>
        <v>65.5</v>
      </c>
      <c r="AC112" s="36"/>
      <c r="AD112" s="36" t="n">
        <v>65.5</v>
      </c>
    </row>
    <row r="113" customFormat="false" ht="12.75" hidden="false" customHeight="false" outlineLevel="0" collapsed="false">
      <c r="A113" s="24" t="s">
        <v>33</v>
      </c>
      <c r="B113" s="23" t="s">
        <v>88</v>
      </c>
      <c r="C113" s="42" t="s">
        <v>17</v>
      </c>
      <c r="D113" s="43" t="s">
        <v>40</v>
      </c>
      <c r="E113" s="32" t="s">
        <v>36</v>
      </c>
      <c r="F113" s="33" t="s">
        <v>18</v>
      </c>
      <c r="G113" s="33" t="s">
        <v>37</v>
      </c>
      <c r="H113" s="34" t="s">
        <v>115</v>
      </c>
      <c r="I113" s="35" t="s">
        <v>34</v>
      </c>
      <c r="J113" s="36" t="n">
        <f aca="false">K113+L113</f>
        <v>0</v>
      </c>
      <c r="K113" s="36"/>
      <c r="L113" s="36"/>
      <c r="M113" s="36" t="n">
        <f aca="false">J113+N113+O113</f>
        <v>0.5</v>
      </c>
      <c r="N113" s="36"/>
      <c r="O113" s="36" t="n">
        <v>0.5</v>
      </c>
      <c r="P113" s="36" t="n">
        <f aca="false">Q113+R113+M113</f>
        <v>0.5</v>
      </c>
      <c r="Q113" s="36"/>
      <c r="R113" s="36"/>
      <c r="S113" s="36"/>
      <c r="T113" s="36"/>
      <c r="U113" s="36"/>
      <c r="V113" s="36"/>
      <c r="W113" s="36"/>
      <c r="X113" s="36"/>
      <c r="Y113" s="36" t="n">
        <f aca="false">Z113+AA113</f>
        <v>0</v>
      </c>
      <c r="Z113" s="36"/>
      <c r="AA113" s="36"/>
      <c r="AB113" s="36" t="n">
        <f aca="false">AC113+AD113</f>
        <v>0</v>
      </c>
      <c r="AC113" s="36"/>
      <c r="AD113" s="36"/>
    </row>
    <row r="114" s="49" customFormat="true" ht="25.5" hidden="false" customHeight="false" outlineLevel="0" collapsed="false">
      <c r="A114" s="24" t="s">
        <v>118</v>
      </c>
      <c r="B114" s="23" t="s">
        <v>88</v>
      </c>
      <c r="C114" s="31" t="s">
        <v>17</v>
      </c>
      <c r="D114" s="32" t="s">
        <v>40</v>
      </c>
      <c r="E114" s="32" t="s">
        <v>42</v>
      </c>
      <c r="F114" s="33" t="s">
        <v>37</v>
      </c>
      <c r="G114" s="33" t="s">
        <v>17</v>
      </c>
      <c r="H114" s="34" t="s">
        <v>119</v>
      </c>
      <c r="I114" s="35"/>
      <c r="J114" s="36" t="n">
        <f aca="false">J117</f>
        <v>100</v>
      </c>
      <c r="K114" s="36" t="n">
        <f aca="false">K117</f>
        <v>0</v>
      </c>
      <c r="L114" s="36" t="n">
        <f aca="false">L117</f>
        <v>100</v>
      </c>
      <c r="M114" s="36" t="n">
        <f aca="false">M117</f>
        <v>100</v>
      </c>
      <c r="N114" s="36" t="n">
        <f aca="false">N117</f>
        <v>0</v>
      </c>
      <c r="O114" s="36" t="n">
        <f aca="false">O117</f>
        <v>0</v>
      </c>
      <c r="P114" s="36" t="n">
        <f aca="false">P117</f>
        <v>88.3</v>
      </c>
      <c r="Q114" s="36" t="n">
        <f aca="false">Q117</f>
        <v>0</v>
      </c>
      <c r="R114" s="36" t="n">
        <f aca="false">R117</f>
        <v>-11.7</v>
      </c>
      <c r="S114" s="29" t="n">
        <f aca="false">S116</f>
        <v>88.3</v>
      </c>
      <c r="T114" s="29" t="n">
        <f aca="false">T116</f>
        <v>0</v>
      </c>
      <c r="U114" s="29" t="n">
        <f aca="false">U116</f>
        <v>0</v>
      </c>
      <c r="V114" s="29" t="n">
        <f aca="false">V117</f>
        <v>88.3</v>
      </c>
      <c r="W114" s="36" t="n">
        <f aca="false">W117</f>
        <v>0</v>
      </c>
      <c r="X114" s="36" t="n">
        <f aca="false">X117</f>
        <v>0</v>
      </c>
      <c r="Y114" s="36" t="n">
        <f aca="false">Y117</f>
        <v>100</v>
      </c>
      <c r="Z114" s="36" t="n">
        <f aca="false">Z117</f>
        <v>0</v>
      </c>
      <c r="AA114" s="36" t="n">
        <f aca="false">AA117</f>
        <v>100</v>
      </c>
      <c r="AB114" s="36" t="n">
        <f aca="false">AB117</f>
        <v>100</v>
      </c>
      <c r="AC114" s="36" t="n">
        <f aca="false">AC117</f>
        <v>0</v>
      </c>
      <c r="AD114" s="36" t="n">
        <f aca="false">AD117</f>
        <v>100</v>
      </c>
    </row>
    <row r="115" s="49" customFormat="true" ht="12.75" hidden="false" customHeight="false" outlineLevel="0" collapsed="false">
      <c r="A115" s="24" t="s">
        <v>120</v>
      </c>
      <c r="B115" s="23" t="s">
        <v>88</v>
      </c>
      <c r="C115" s="42" t="s">
        <v>17</v>
      </c>
      <c r="D115" s="43" t="s">
        <v>40</v>
      </c>
      <c r="E115" s="52" t="s">
        <v>42</v>
      </c>
      <c r="F115" s="39" t="s">
        <v>37</v>
      </c>
      <c r="G115" s="33" t="s">
        <v>17</v>
      </c>
      <c r="H115" s="34" t="s">
        <v>119</v>
      </c>
      <c r="I115" s="35"/>
      <c r="J115" s="36" t="n">
        <f aca="false">J116</f>
        <v>100</v>
      </c>
      <c r="K115" s="36" t="n">
        <f aca="false">K116</f>
        <v>0</v>
      </c>
      <c r="L115" s="36" t="n">
        <f aca="false">L116</f>
        <v>100</v>
      </c>
      <c r="M115" s="36" t="n">
        <f aca="false">M116</f>
        <v>100</v>
      </c>
      <c r="N115" s="36" t="n">
        <f aca="false">N116</f>
        <v>0</v>
      </c>
      <c r="O115" s="36" t="n">
        <f aca="false">O116</f>
        <v>0</v>
      </c>
      <c r="P115" s="36" t="n">
        <f aca="false">P116</f>
        <v>88.3</v>
      </c>
      <c r="Q115" s="36" t="n">
        <f aca="false">Q116</f>
        <v>0</v>
      </c>
      <c r="R115" s="36" t="n">
        <f aca="false">R116</f>
        <v>-11.7</v>
      </c>
      <c r="S115" s="36" t="n">
        <f aca="false">S116</f>
        <v>88.3</v>
      </c>
      <c r="T115" s="36" t="n">
        <f aca="false">T116</f>
        <v>0</v>
      </c>
      <c r="U115" s="36" t="n">
        <f aca="false">U116</f>
        <v>0</v>
      </c>
      <c r="V115" s="36" t="n">
        <f aca="false">V116</f>
        <v>88.3</v>
      </c>
      <c r="W115" s="36" t="n">
        <f aca="false">W116</f>
        <v>0</v>
      </c>
      <c r="X115" s="36" t="n">
        <f aca="false">X116</f>
        <v>0</v>
      </c>
      <c r="Y115" s="36" t="n">
        <f aca="false">Y116</f>
        <v>100</v>
      </c>
      <c r="Z115" s="36" t="n">
        <f aca="false">Z116</f>
        <v>0</v>
      </c>
      <c r="AA115" s="36" t="n">
        <f aca="false">AA116</f>
        <v>100</v>
      </c>
      <c r="AB115" s="36" t="n">
        <f aca="false">AB116</f>
        <v>100</v>
      </c>
      <c r="AC115" s="36" t="n">
        <f aca="false">AC116</f>
        <v>0</v>
      </c>
      <c r="AD115" s="36" t="n">
        <f aca="false">AD116</f>
        <v>100</v>
      </c>
    </row>
    <row r="116" s="49" customFormat="true" ht="25.5" hidden="false" customHeight="false" outlineLevel="0" collapsed="false">
      <c r="A116" s="24" t="s">
        <v>121</v>
      </c>
      <c r="B116" s="23" t="s">
        <v>88</v>
      </c>
      <c r="C116" s="31" t="s">
        <v>17</v>
      </c>
      <c r="D116" s="32" t="s">
        <v>40</v>
      </c>
      <c r="E116" s="32" t="s">
        <v>42</v>
      </c>
      <c r="F116" s="33" t="s">
        <v>37</v>
      </c>
      <c r="G116" s="33" t="s">
        <v>17</v>
      </c>
      <c r="H116" s="34" t="s">
        <v>119</v>
      </c>
      <c r="I116" s="35"/>
      <c r="J116" s="36" t="n">
        <f aca="false">J117</f>
        <v>100</v>
      </c>
      <c r="K116" s="36" t="n">
        <f aca="false">K117</f>
        <v>0</v>
      </c>
      <c r="L116" s="36" t="n">
        <f aca="false">L117</f>
        <v>100</v>
      </c>
      <c r="M116" s="36" t="n">
        <f aca="false">M117</f>
        <v>100</v>
      </c>
      <c r="N116" s="36" t="n">
        <f aca="false">N117</f>
        <v>0</v>
      </c>
      <c r="O116" s="36" t="n">
        <f aca="false">O117</f>
        <v>0</v>
      </c>
      <c r="P116" s="36" t="n">
        <f aca="false">P117</f>
        <v>88.3</v>
      </c>
      <c r="Q116" s="36" t="n">
        <f aca="false">Q117</f>
        <v>0</v>
      </c>
      <c r="R116" s="36" t="n">
        <f aca="false">R117</f>
        <v>-11.7</v>
      </c>
      <c r="S116" s="36" t="n">
        <f aca="false">S117</f>
        <v>88.3</v>
      </c>
      <c r="T116" s="36" t="n">
        <f aca="false">T117</f>
        <v>0</v>
      </c>
      <c r="U116" s="36" t="n">
        <f aca="false">U117</f>
        <v>0</v>
      </c>
      <c r="V116" s="36" t="n">
        <f aca="false">V117</f>
        <v>88.3</v>
      </c>
      <c r="W116" s="36" t="n">
        <f aca="false">W117</f>
        <v>0</v>
      </c>
      <c r="X116" s="36" t="n">
        <f aca="false">X117</f>
        <v>0</v>
      </c>
      <c r="Y116" s="36" t="n">
        <f aca="false">Y117</f>
        <v>100</v>
      </c>
      <c r="Z116" s="36" t="n">
        <f aca="false">Z117</f>
        <v>0</v>
      </c>
      <c r="AA116" s="36" t="n">
        <f aca="false">AA117</f>
        <v>100</v>
      </c>
      <c r="AB116" s="36" t="n">
        <f aca="false">AB117</f>
        <v>100</v>
      </c>
      <c r="AC116" s="36" t="n">
        <f aca="false">AC117</f>
        <v>0</v>
      </c>
      <c r="AD116" s="36" t="n">
        <f aca="false">AD117</f>
        <v>100</v>
      </c>
    </row>
    <row r="117" s="49" customFormat="true" ht="25.5" hidden="false" customHeight="false" outlineLevel="0" collapsed="false">
      <c r="A117" s="24" t="s">
        <v>31</v>
      </c>
      <c r="B117" s="23" t="s">
        <v>88</v>
      </c>
      <c r="C117" s="42" t="s">
        <v>17</v>
      </c>
      <c r="D117" s="43" t="s">
        <v>40</v>
      </c>
      <c r="E117" s="52" t="s">
        <v>42</v>
      </c>
      <c r="F117" s="39" t="s">
        <v>37</v>
      </c>
      <c r="G117" s="33" t="s">
        <v>17</v>
      </c>
      <c r="H117" s="34" t="s">
        <v>119</v>
      </c>
      <c r="I117" s="35" t="s">
        <v>32</v>
      </c>
      <c r="J117" s="36" t="n">
        <f aca="false">K117+L117</f>
        <v>100</v>
      </c>
      <c r="K117" s="48"/>
      <c r="L117" s="68" t="n">
        <v>100</v>
      </c>
      <c r="M117" s="36" t="n">
        <f aca="false">N117+O117+J117</f>
        <v>100</v>
      </c>
      <c r="N117" s="48"/>
      <c r="O117" s="48"/>
      <c r="P117" s="29" t="n">
        <f aca="false">M117+Q117+R117</f>
        <v>88.3</v>
      </c>
      <c r="Q117" s="48"/>
      <c r="R117" s="48" t="n">
        <v>-11.7</v>
      </c>
      <c r="S117" s="29" t="n">
        <f aca="false">P117+T117+U117</f>
        <v>88.3</v>
      </c>
      <c r="T117" s="48"/>
      <c r="U117" s="48"/>
      <c r="V117" s="29" t="n">
        <f aca="false">S117+W117+X117</f>
        <v>88.3</v>
      </c>
      <c r="W117" s="48"/>
      <c r="X117" s="48"/>
      <c r="Y117" s="36" t="n">
        <f aca="false">Z117+AA117</f>
        <v>100</v>
      </c>
      <c r="Z117" s="48"/>
      <c r="AA117" s="68" t="n">
        <v>100</v>
      </c>
      <c r="AB117" s="36" t="n">
        <f aca="false">AC117+AD117</f>
        <v>100</v>
      </c>
      <c r="AC117" s="48"/>
      <c r="AD117" s="68" t="n">
        <v>100</v>
      </c>
    </row>
    <row r="118" s="49" customFormat="true" ht="38.25" hidden="false" customHeight="false" outlineLevel="0" collapsed="false">
      <c r="A118" s="25" t="s">
        <v>54</v>
      </c>
      <c r="B118" s="23" t="s">
        <v>88</v>
      </c>
      <c r="C118" s="31" t="s">
        <v>17</v>
      </c>
      <c r="D118" s="32" t="s">
        <v>40</v>
      </c>
      <c r="E118" s="32" t="s">
        <v>55</v>
      </c>
      <c r="F118" s="33"/>
      <c r="G118" s="33"/>
      <c r="H118" s="34"/>
      <c r="I118" s="35"/>
      <c r="J118" s="36" t="n">
        <f aca="false">J120</f>
        <v>100</v>
      </c>
      <c r="K118" s="36" t="n">
        <f aca="false">K120</f>
        <v>0</v>
      </c>
      <c r="L118" s="36" t="n">
        <f aca="false">L120</f>
        <v>100</v>
      </c>
      <c r="M118" s="36" t="n">
        <f aca="false">M120</f>
        <v>100</v>
      </c>
      <c r="N118" s="36" t="n">
        <f aca="false">N120</f>
        <v>0</v>
      </c>
      <c r="O118" s="36" t="n">
        <f aca="false">O120</f>
        <v>0</v>
      </c>
      <c r="P118" s="36" t="n">
        <f aca="false">P120</f>
        <v>100</v>
      </c>
      <c r="Q118" s="36" t="n">
        <f aca="false">Q120</f>
        <v>0</v>
      </c>
      <c r="R118" s="36" t="n">
        <f aca="false">R120</f>
        <v>0</v>
      </c>
      <c r="S118" s="29" t="n">
        <f aca="false">M118+T118+U118</f>
        <v>100</v>
      </c>
      <c r="T118" s="36" t="n">
        <f aca="false">T120</f>
        <v>0</v>
      </c>
      <c r="U118" s="36" t="n">
        <f aca="false">U120</f>
        <v>0</v>
      </c>
      <c r="V118" s="29" t="n">
        <f aca="false">V120</f>
        <v>100</v>
      </c>
      <c r="W118" s="36" t="n">
        <f aca="false">W120</f>
        <v>0</v>
      </c>
      <c r="X118" s="36" t="n">
        <f aca="false">X120</f>
        <v>0</v>
      </c>
      <c r="Y118" s="36" t="n">
        <f aca="false">Y120</f>
        <v>80.6</v>
      </c>
      <c r="Z118" s="36" t="n">
        <f aca="false">Z120</f>
        <v>0</v>
      </c>
      <c r="AA118" s="36" t="n">
        <f aca="false">AA120</f>
        <v>80.6</v>
      </c>
      <c r="AB118" s="36" t="n">
        <f aca="false">AB120</f>
        <v>80.6</v>
      </c>
      <c r="AC118" s="36" t="n">
        <f aca="false">AC120</f>
        <v>0</v>
      </c>
      <c r="AD118" s="36" t="n">
        <f aca="false">AD120</f>
        <v>80.6</v>
      </c>
    </row>
    <row r="119" s="49" customFormat="true" ht="25.5" hidden="false" customHeight="false" outlineLevel="0" collapsed="false">
      <c r="A119" s="24" t="s">
        <v>57</v>
      </c>
      <c r="B119" s="23" t="s">
        <v>88</v>
      </c>
      <c r="C119" s="31" t="s">
        <v>17</v>
      </c>
      <c r="D119" s="32" t="s">
        <v>40</v>
      </c>
      <c r="E119" s="32" t="s">
        <v>55</v>
      </c>
      <c r="F119" s="33" t="s">
        <v>37</v>
      </c>
      <c r="G119" s="33" t="s">
        <v>46</v>
      </c>
      <c r="H119" s="34" t="s">
        <v>56</v>
      </c>
      <c r="I119" s="35"/>
      <c r="J119" s="36" t="n">
        <f aca="false">J120</f>
        <v>100</v>
      </c>
      <c r="K119" s="36" t="n">
        <f aca="false">K120</f>
        <v>0</v>
      </c>
      <c r="L119" s="36" t="n">
        <f aca="false">L120</f>
        <v>100</v>
      </c>
      <c r="M119" s="36" t="n">
        <f aca="false">M120</f>
        <v>100</v>
      </c>
      <c r="N119" s="36" t="n">
        <f aca="false">N120</f>
        <v>0</v>
      </c>
      <c r="O119" s="36" t="n">
        <f aca="false">O120</f>
        <v>0</v>
      </c>
      <c r="P119" s="36" t="n">
        <f aca="false">P120</f>
        <v>100</v>
      </c>
      <c r="Q119" s="36" t="n">
        <f aca="false">Q120</f>
        <v>0</v>
      </c>
      <c r="R119" s="36" t="n">
        <f aca="false">R120</f>
        <v>0</v>
      </c>
      <c r="S119" s="36" t="n">
        <f aca="false">S120</f>
        <v>100</v>
      </c>
      <c r="T119" s="36" t="n">
        <f aca="false">T120</f>
        <v>0</v>
      </c>
      <c r="U119" s="36" t="n">
        <f aca="false">U120</f>
        <v>0</v>
      </c>
      <c r="V119" s="36" t="n">
        <f aca="false">V120</f>
        <v>100</v>
      </c>
      <c r="W119" s="36" t="n">
        <f aca="false">W120</f>
        <v>0</v>
      </c>
      <c r="X119" s="36" t="n">
        <f aca="false">X120</f>
        <v>0</v>
      </c>
      <c r="Y119" s="36" t="n">
        <f aca="false">Y120</f>
        <v>80.6</v>
      </c>
      <c r="Z119" s="36" t="n">
        <f aca="false">Z120</f>
        <v>0</v>
      </c>
      <c r="AA119" s="36" t="n">
        <f aca="false">AA120</f>
        <v>80.6</v>
      </c>
      <c r="AB119" s="36" t="n">
        <f aca="false">AB120</f>
        <v>80.6</v>
      </c>
      <c r="AC119" s="36" t="n">
        <f aca="false">AC120</f>
        <v>0</v>
      </c>
      <c r="AD119" s="36" t="n">
        <f aca="false">AD120</f>
        <v>80.6</v>
      </c>
    </row>
    <row r="120" s="49" customFormat="true" ht="25.5" hidden="false" customHeight="false" outlineLevel="0" collapsed="false">
      <c r="A120" s="24" t="s">
        <v>31</v>
      </c>
      <c r="B120" s="23" t="s">
        <v>88</v>
      </c>
      <c r="C120" s="42" t="s">
        <v>17</v>
      </c>
      <c r="D120" s="43" t="s">
        <v>40</v>
      </c>
      <c r="E120" s="52" t="s">
        <v>55</v>
      </c>
      <c r="F120" s="39" t="s">
        <v>37</v>
      </c>
      <c r="G120" s="33" t="s">
        <v>46</v>
      </c>
      <c r="H120" s="69" t="s">
        <v>56</v>
      </c>
      <c r="I120" s="35" t="s">
        <v>32</v>
      </c>
      <c r="J120" s="36" t="n">
        <f aca="false">K120+L120</f>
        <v>100</v>
      </c>
      <c r="K120" s="48"/>
      <c r="L120" s="68" t="n">
        <v>100</v>
      </c>
      <c r="M120" s="36" t="n">
        <f aca="false">N120+O120+J120</f>
        <v>100</v>
      </c>
      <c r="N120" s="48"/>
      <c r="O120" s="48"/>
      <c r="P120" s="29" t="n">
        <f aca="false">J120+Q120+R120</f>
        <v>100</v>
      </c>
      <c r="Q120" s="48"/>
      <c r="R120" s="48"/>
      <c r="S120" s="29" t="n">
        <f aca="false">P120+T120+U120</f>
        <v>100</v>
      </c>
      <c r="T120" s="48"/>
      <c r="U120" s="68"/>
      <c r="V120" s="29" t="n">
        <f aca="false">S120+W120+X120</f>
        <v>100</v>
      </c>
      <c r="W120" s="48"/>
      <c r="X120" s="48"/>
      <c r="Y120" s="36" t="n">
        <f aca="false">Z120+AA120</f>
        <v>80.6</v>
      </c>
      <c r="Z120" s="48"/>
      <c r="AA120" s="68" t="n">
        <f aca="false">100-19.4</f>
        <v>80.6</v>
      </c>
      <c r="AB120" s="36" t="n">
        <f aca="false">AC120+AD120</f>
        <v>80.6</v>
      </c>
      <c r="AC120" s="48"/>
      <c r="AD120" s="68" t="n">
        <f aca="false">100-19.4</f>
        <v>80.6</v>
      </c>
    </row>
    <row r="121" s="49" customFormat="true" ht="12.75" hidden="true" customHeight="false" outlineLevel="0" collapsed="false">
      <c r="A121" s="25"/>
      <c r="B121" s="23" t="s">
        <v>88</v>
      </c>
      <c r="C121" s="42" t="s">
        <v>17</v>
      </c>
      <c r="D121" s="43" t="s">
        <v>40</v>
      </c>
      <c r="E121" s="32" t="s">
        <v>122</v>
      </c>
      <c r="F121" s="33"/>
      <c r="G121" s="33"/>
      <c r="H121" s="34"/>
      <c r="I121" s="35"/>
      <c r="J121" s="36" t="n">
        <f aca="false">J123</f>
        <v>7556.9</v>
      </c>
      <c r="K121" s="36" t="n">
        <f aca="false">K123</f>
        <v>0</v>
      </c>
      <c r="L121" s="36" t="n">
        <f aca="false">L123</f>
        <v>7556.9</v>
      </c>
      <c r="M121" s="36" t="n">
        <f aca="false">M123</f>
        <v>7516.6</v>
      </c>
      <c r="N121" s="36" t="n">
        <f aca="false">N123</f>
        <v>0</v>
      </c>
      <c r="O121" s="36" t="n">
        <f aca="false">O123</f>
        <v>-40.3</v>
      </c>
      <c r="P121" s="36" t="n">
        <f aca="false">P122</f>
        <v>7769.1</v>
      </c>
      <c r="Q121" s="36" t="n">
        <f aca="false">Q122</f>
        <v>0</v>
      </c>
      <c r="R121" s="36" t="n">
        <f aca="false">R122</f>
        <v>252.5</v>
      </c>
      <c r="S121" s="36" t="n">
        <f aca="false">S122</f>
        <v>7769.1</v>
      </c>
      <c r="T121" s="36" t="n">
        <f aca="false">T122</f>
        <v>0</v>
      </c>
      <c r="U121" s="36" t="n">
        <f aca="false">U122</f>
        <v>0</v>
      </c>
      <c r="V121" s="36" t="n">
        <f aca="false">V122</f>
        <v>7769.1</v>
      </c>
      <c r="W121" s="36" t="n">
        <f aca="false">W122</f>
        <v>0</v>
      </c>
      <c r="X121" s="36" t="n">
        <f aca="false">X122</f>
        <v>0</v>
      </c>
      <c r="Y121" s="36" t="n">
        <f aca="false">Y123</f>
        <v>7464.6</v>
      </c>
      <c r="Z121" s="36" t="n">
        <f aca="false">Z123</f>
        <v>0</v>
      </c>
      <c r="AA121" s="36" t="n">
        <f aca="false">AA123</f>
        <v>7464.6</v>
      </c>
      <c r="AB121" s="36" t="n">
        <f aca="false">AB123</f>
        <v>7464.6</v>
      </c>
      <c r="AC121" s="36" t="n">
        <f aca="false">AC123</f>
        <v>0</v>
      </c>
      <c r="AD121" s="36" t="n">
        <f aca="false">AD123</f>
        <v>7464.6</v>
      </c>
    </row>
    <row r="122" s="49" customFormat="true" ht="12.75" hidden="true" customHeight="false" outlineLevel="0" collapsed="false">
      <c r="A122" s="25"/>
      <c r="B122" s="23" t="s">
        <v>88</v>
      </c>
      <c r="C122" s="42" t="s">
        <v>17</v>
      </c>
      <c r="D122" s="43" t="s">
        <v>40</v>
      </c>
      <c r="E122" s="32" t="s">
        <v>123</v>
      </c>
      <c r="F122" s="33" t="s">
        <v>37</v>
      </c>
      <c r="G122" s="33" t="s">
        <v>18</v>
      </c>
      <c r="H122" s="34"/>
      <c r="I122" s="35"/>
      <c r="J122" s="36" t="n">
        <f aca="false">J123</f>
        <v>7556.9</v>
      </c>
      <c r="K122" s="36" t="n">
        <f aca="false">K123</f>
        <v>0</v>
      </c>
      <c r="L122" s="36" t="n">
        <f aca="false">L123</f>
        <v>7556.9</v>
      </c>
      <c r="M122" s="36" t="n">
        <f aca="false">M123</f>
        <v>7516.6</v>
      </c>
      <c r="N122" s="36" t="n">
        <f aca="false">N123</f>
        <v>0</v>
      </c>
      <c r="O122" s="36" t="n">
        <f aca="false">O123</f>
        <v>-40.3</v>
      </c>
      <c r="P122" s="36" t="n">
        <f aca="false">P123</f>
        <v>7769.1</v>
      </c>
      <c r="Q122" s="36" t="n">
        <f aca="false">Q123</f>
        <v>0</v>
      </c>
      <c r="R122" s="36" t="n">
        <f aca="false">R123</f>
        <v>252.5</v>
      </c>
      <c r="S122" s="36" t="n">
        <f aca="false">S123</f>
        <v>7769.1</v>
      </c>
      <c r="T122" s="36" t="n">
        <f aca="false">T123</f>
        <v>0</v>
      </c>
      <c r="U122" s="36" t="n">
        <f aca="false">U123</f>
        <v>0</v>
      </c>
      <c r="V122" s="36" t="n">
        <f aca="false">V123</f>
        <v>7769.1</v>
      </c>
      <c r="W122" s="36" t="n">
        <f aca="false">W123</f>
        <v>0</v>
      </c>
      <c r="X122" s="36" t="n">
        <f aca="false">X123</f>
        <v>0</v>
      </c>
      <c r="Y122" s="36" t="n">
        <f aca="false">Y123</f>
        <v>7464.6</v>
      </c>
      <c r="Z122" s="36" t="n">
        <f aca="false">Z123</f>
        <v>0</v>
      </c>
      <c r="AA122" s="36" t="n">
        <f aca="false">AA123</f>
        <v>7464.6</v>
      </c>
      <c r="AB122" s="36" t="n">
        <f aca="false">AB123</f>
        <v>7464.6</v>
      </c>
      <c r="AC122" s="36" t="n">
        <f aca="false">AC123</f>
        <v>0</v>
      </c>
      <c r="AD122" s="36" t="n">
        <f aca="false">AD123</f>
        <v>7464.6</v>
      </c>
    </row>
    <row r="123" s="49" customFormat="true" ht="25.5" hidden="false" customHeight="false" outlineLevel="0" collapsed="false">
      <c r="A123" s="24" t="s">
        <v>114</v>
      </c>
      <c r="B123" s="23" t="s">
        <v>88</v>
      </c>
      <c r="C123" s="31" t="s">
        <v>17</v>
      </c>
      <c r="D123" s="32" t="s">
        <v>40</v>
      </c>
      <c r="E123" s="32" t="s">
        <v>123</v>
      </c>
      <c r="F123" s="33" t="s">
        <v>37</v>
      </c>
      <c r="G123" s="33" t="s">
        <v>18</v>
      </c>
      <c r="H123" s="34" t="s">
        <v>115</v>
      </c>
      <c r="I123" s="35"/>
      <c r="J123" s="36" t="n">
        <f aca="false">J124+J125+J126</f>
        <v>7556.9</v>
      </c>
      <c r="K123" s="36" t="n">
        <f aca="false">K124+K125+K126</f>
        <v>0</v>
      </c>
      <c r="L123" s="36" t="n">
        <f aca="false">L124+L125+L126</f>
        <v>7556.9</v>
      </c>
      <c r="M123" s="36" t="n">
        <f aca="false">M124+M125+M126</f>
        <v>7516.6</v>
      </c>
      <c r="N123" s="36" t="n">
        <f aca="false">N124+N125+N126</f>
        <v>0</v>
      </c>
      <c r="O123" s="36" t="n">
        <f aca="false">O124+O125+O126</f>
        <v>-40.3</v>
      </c>
      <c r="P123" s="36" t="n">
        <f aca="false">P124+P125+P126</f>
        <v>7769.1</v>
      </c>
      <c r="Q123" s="36" t="n">
        <f aca="false">Q124+Q125+Q126</f>
        <v>0</v>
      </c>
      <c r="R123" s="36" t="n">
        <f aca="false">R124+R125+R126</f>
        <v>252.5</v>
      </c>
      <c r="S123" s="36" t="n">
        <f aca="false">S124+S125+S126</f>
        <v>7769.1</v>
      </c>
      <c r="T123" s="36" t="n">
        <f aca="false">T124+T125+T126</f>
        <v>0</v>
      </c>
      <c r="U123" s="36" t="n">
        <f aca="false">U124+U125+U126</f>
        <v>0</v>
      </c>
      <c r="V123" s="36" t="n">
        <f aca="false">V124+V125+V126</f>
        <v>7769.1</v>
      </c>
      <c r="W123" s="36" t="n">
        <f aca="false">W124+W125+W126</f>
        <v>0</v>
      </c>
      <c r="X123" s="36" t="n">
        <f aca="false">X124+X125+X126</f>
        <v>0</v>
      </c>
      <c r="Y123" s="36" t="n">
        <f aca="false">Y124+Y125+Y126</f>
        <v>7464.6</v>
      </c>
      <c r="Z123" s="36" t="n">
        <f aca="false">Z124+Z125+Z126</f>
        <v>0</v>
      </c>
      <c r="AA123" s="36" t="n">
        <f aca="false">AA124+AA125+AA126</f>
        <v>7464.6</v>
      </c>
      <c r="AB123" s="36" t="n">
        <f aca="false">AB124+AB125+AB126</f>
        <v>7464.6</v>
      </c>
      <c r="AC123" s="36" t="n">
        <f aca="false">AC124+AC125+AC126</f>
        <v>0</v>
      </c>
      <c r="AD123" s="36" t="n">
        <f aca="false">AD124+AD125+AD126</f>
        <v>7464.6</v>
      </c>
    </row>
    <row r="124" s="49" customFormat="true" ht="12.75" hidden="false" customHeight="false" outlineLevel="0" collapsed="false">
      <c r="A124" s="24" t="s">
        <v>116</v>
      </c>
      <c r="B124" s="23" t="s">
        <v>88</v>
      </c>
      <c r="C124" s="31" t="s">
        <v>17</v>
      </c>
      <c r="D124" s="32" t="s">
        <v>40</v>
      </c>
      <c r="E124" s="32" t="s">
        <v>123</v>
      </c>
      <c r="F124" s="33" t="s">
        <v>37</v>
      </c>
      <c r="G124" s="33" t="s">
        <v>18</v>
      </c>
      <c r="H124" s="53" t="s">
        <v>115</v>
      </c>
      <c r="I124" s="35" t="s">
        <v>117</v>
      </c>
      <c r="J124" s="36" t="n">
        <f aca="false">K124+L124</f>
        <v>4991.1</v>
      </c>
      <c r="K124" s="48"/>
      <c r="L124" s="48" t="n">
        <v>4991.1</v>
      </c>
      <c r="M124" s="36" t="n">
        <f aca="false">N124+O124+J124</f>
        <v>4950.8</v>
      </c>
      <c r="N124" s="48"/>
      <c r="O124" s="48" t="n">
        <v>-40.3</v>
      </c>
      <c r="P124" s="36" t="n">
        <f aca="false">Q124+R124+M124</f>
        <v>5203.3</v>
      </c>
      <c r="Q124" s="48"/>
      <c r="R124" s="48" t="n">
        <f aca="false">279.5-27</f>
        <v>252.5</v>
      </c>
      <c r="S124" s="29" t="n">
        <f aca="false">P124+T124+U124</f>
        <v>5203.3</v>
      </c>
      <c r="T124" s="48"/>
      <c r="U124" s="48"/>
      <c r="V124" s="29" t="n">
        <f aca="false">S124+W124+X124</f>
        <v>5203.3</v>
      </c>
      <c r="W124" s="48"/>
      <c r="X124" s="48"/>
      <c r="Y124" s="36" t="n">
        <f aca="false">Z124+AA124</f>
        <v>4991.1</v>
      </c>
      <c r="Z124" s="48"/>
      <c r="AA124" s="48" t="n">
        <v>4991.1</v>
      </c>
      <c r="AB124" s="36" t="n">
        <f aca="false">AC124+AD124</f>
        <v>4991.1</v>
      </c>
      <c r="AC124" s="48"/>
      <c r="AD124" s="48" t="n">
        <v>4991.1</v>
      </c>
    </row>
    <row r="125" s="49" customFormat="true" ht="25.5" hidden="false" customHeight="false" outlineLevel="0" collapsed="false">
      <c r="A125" s="24" t="s">
        <v>31</v>
      </c>
      <c r="B125" s="23" t="s">
        <v>88</v>
      </c>
      <c r="C125" s="31" t="s">
        <v>17</v>
      </c>
      <c r="D125" s="32" t="s">
        <v>40</v>
      </c>
      <c r="E125" s="32" t="s">
        <v>123</v>
      </c>
      <c r="F125" s="33" t="s">
        <v>37</v>
      </c>
      <c r="G125" s="33" t="s">
        <v>18</v>
      </c>
      <c r="H125" s="34" t="s">
        <v>115</v>
      </c>
      <c r="I125" s="35" t="s">
        <v>32</v>
      </c>
      <c r="J125" s="36" t="n">
        <f aca="false">K125+L125</f>
        <v>2465.8</v>
      </c>
      <c r="K125" s="48"/>
      <c r="L125" s="48" t="n">
        <f aca="false">3473.5-1600+498+94.3</f>
        <v>2465.8</v>
      </c>
      <c r="M125" s="36" t="n">
        <f aca="false">N125+O125+J125</f>
        <v>2465.8</v>
      </c>
      <c r="N125" s="48"/>
      <c r="O125" s="48"/>
      <c r="P125" s="36" t="n">
        <f aca="false">Q125+R125+M125</f>
        <v>2465.8</v>
      </c>
      <c r="Q125" s="48"/>
      <c r="R125" s="48"/>
      <c r="S125" s="29" t="n">
        <f aca="false">P125+T125+U125</f>
        <v>2465.8</v>
      </c>
      <c r="T125" s="48"/>
      <c r="U125" s="48"/>
      <c r="V125" s="29" t="n">
        <f aca="false">S125+W125+X125</f>
        <v>2465.8</v>
      </c>
      <c r="W125" s="48"/>
      <c r="X125" s="48"/>
      <c r="Y125" s="36" t="n">
        <f aca="false">Z125+AA125</f>
        <v>2373.5</v>
      </c>
      <c r="Z125" s="48"/>
      <c r="AA125" s="48" t="n">
        <v>2373.5</v>
      </c>
      <c r="AB125" s="36" t="n">
        <f aca="false">AC125+AD125</f>
        <v>2373.5</v>
      </c>
      <c r="AC125" s="48"/>
      <c r="AD125" s="48" t="n">
        <v>2373.5</v>
      </c>
    </row>
    <row r="126" s="49" customFormat="true" ht="12.75" hidden="false" customHeight="false" outlineLevel="0" collapsed="false">
      <c r="A126" s="24" t="s">
        <v>33</v>
      </c>
      <c r="B126" s="23" t="s">
        <v>88</v>
      </c>
      <c r="C126" s="31" t="s">
        <v>17</v>
      </c>
      <c r="D126" s="32" t="s">
        <v>40</v>
      </c>
      <c r="E126" s="70" t="s">
        <v>123</v>
      </c>
      <c r="F126" s="46" t="s">
        <v>37</v>
      </c>
      <c r="G126" s="33" t="s">
        <v>18</v>
      </c>
      <c r="H126" s="53" t="s">
        <v>115</v>
      </c>
      <c r="I126" s="35" t="s">
        <v>34</v>
      </c>
      <c r="J126" s="36" t="n">
        <f aca="false">K126+L126</f>
        <v>100</v>
      </c>
      <c r="K126" s="48"/>
      <c r="L126" s="48" t="n">
        <v>100</v>
      </c>
      <c r="M126" s="36" t="n">
        <f aca="false">N126+O126+J126</f>
        <v>100</v>
      </c>
      <c r="N126" s="48"/>
      <c r="O126" s="48"/>
      <c r="P126" s="36" t="n">
        <f aca="false">Q126+R126+M126</f>
        <v>100</v>
      </c>
      <c r="Q126" s="48"/>
      <c r="R126" s="48"/>
      <c r="S126" s="29" t="n">
        <f aca="false">P126+T126+U126</f>
        <v>100</v>
      </c>
      <c r="T126" s="48"/>
      <c r="U126" s="48"/>
      <c r="V126" s="29" t="n">
        <f aca="false">S126+W126+X126</f>
        <v>100</v>
      </c>
      <c r="W126" s="48"/>
      <c r="X126" s="48"/>
      <c r="Y126" s="36" t="n">
        <f aca="false">Z126+AA126</f>
        <v>100</v>
      </c>
      <c r="Z126" s="48"/>
      <c r="AA126" s="48" t="n">
        <v>100</v>
      </c>
      <c r="AB126" s="36" t="n">
        <f aca="false">AC126+AD126</f>
        <v>100</v>
      </c>
      <c r="AC126" s="48"/>
      <c r="AD126" s="48" t="n">
        <v>100</v>
      </c>
    </row>
    <row r="127" s="49" customFormat="true" ht="51" hidden="false" customHeight="false" outlineLevel="0" collapsed="false">
      <c r="A127" s="25" t="s">
        <v>124</v>
      </c>
      <c r="B127" s="23" t="s">
        <v>88</v>
      </c>
      <c r="C127" s="31" t="s">
        <v>17</v>
      </c>
      <c r="D127" s="32" t="s">
        <v>40</v>
      </c>
      <c r="E127" s="32" t="s">
        <v>125</v>
      </c>
      <c r="F127" s="33" t="s">
        <v>37</v>
      </c>
      <c r="G127" s="33" t="s">
        <v>18</v>
      </c>
      <c r="H127" s="34"/>
      <c r="I127" s="35"/>
      <c r="J127" s="36" t="n">
        <f aca="false">J128</f>
        <v>3415.5</v>
      </c>
      <c r="K127" s="36" t="n">
        <f aca="false">K128</f>
        <v>2415.5</v>
      </c>
      <c r="L127" s="36" t="n">
        <f aca="false">L128</f>
        <v>1000</v>
      </c>
      <c r="M127" s="36" t="n">
        <f aca="false">M128</f>
        <v>3415.5</v>
      </c>
      <c r="N127" s="36" t="n">
        <f aca="false">N128</f>
        <v>0</v>
      </c>
      <c r="O127" s="36" t="n">
        <f aca="false">O128</f>
        <v>0</v>
      </c>
      <c r="P127" s="36" t="n">
        <f aca="false">P128</f>
        <v>3434.2</v>
      </c>
      <c r="Q127" s="36" t="n">
        <f aca="false">Q128</f>
        <v>0</v>
      </c>
      <c r="R127" s="36" t="n">
        <f aca="false">R128</f>
        <v>18.7</v>
      </c>
      <c r="S127" s="36" t="n">
        <f aca="false">S128</f>
        <v>3429.2</v>
      </c>
      <c r="T127" s="36" t="n">
        <f aca="false">T128</f>
        <v>0</v>
      </c>
      <c r="U127" s="36" t="n">
        <f aca="false">U128</f>
        <v>0</v>
      </c>
      <c r="V127" s="36" t="n">
        <f aca="false">V128</f>
        <v>3429.2</v>
      </c>
      <c r="W127" s="36" t="n">
        <f aca="false">W128</f>
        <v>0</v>
      </c>
      <c r="X127" s="36" t="n">
        <f aca="false">X128</f>
        <v>0</v>
      </c>
      <c r="Y127" s="36" t="n">
        <f aca="false">Y128</f>
        <v>3415.5</v>
      </c>
      <c r="Z127" s="36" t="n">
        <f aca="false">Z128</f>
        <v>2415.5</v>
      </c>
      <c r="AA127" s="36" t="n">
        <f aca="false">AA128</f>
        <v>1000</v>
      </c>
      <c r="AB127" s="36" t="n">
        <f aca="false">AB128</f>
        <v>3415.5</v>
      </c>
      <c r="AC127" s="36" t="n">
        <f aca="false">AC128</f>
        <v>2415.5</v>
      </c>
      <c r="AD127" s="36" t="n">
        <f aca="false">AD128</f>
        <v>1000</v>
      </c>
    </row>
    <row r="128" s="49" customFormat="true" ht="38.25" hidden="false" customHeight="false" outlineLevel="0" collapsed="false">
      <c r="A128" s="25" t="s">
        <v>126</v>
      </c>
      <c r="B128" s="23" t="s">
        <v>88</v>
      </c>
      <c r="C128" s="31" t="s">
        <v>17</v>
      </c>
      <c r="D128" s="32" t="s">
        <v>40</v>
      </c>
      <c r="E128" s="32" t="s">
        <v>125</v>
      </c>
      <c r="F128" s="33" t="s">
        <v>37</v>
      </c>
      <c r="G128" s="33" t="s">
        <v>18</v>
      </c>
      <c r="H128" s="34"/>
      <c r="I128" s="35"/>
      <c r="J128" s="36" t="n">
        <f aca="false">J129+J133+J135+J134</f>
        <v>3415.5</v>
      </c>
      <c r="K128" s="36" t="n">
        <f aca="false">K129+K133+K135+K134</f>
        <v>2415.5</v>
      </c>
      <c r="L128" s="36" t="n">
        <f aca="false">L129+L133+L135+L134</f>
        <v>1000</v>
      </c>
      <c r="M128" s="36" t="n">
        <f aca="false">M129+M133+M135+M134</f>
        <v>3415.5</v>
      </c>
      <c r="N128" s="36" t="n">
        <f aca="false">N129+N133+N135+N134</f>
        <v>0</v>
      </c>
      <c r="O128" s="36" t="n">
        <f aca="false">O129+O133+O135+O134</f>
        <v>0</v>
      </c>
      <c r="P128" s="36" t="n">
        <f aca="false">P129+P133+P135+P134</f>
        <v>3434.2</v>
      </c>
      <c r="Q128" s="36" t="n">
        <f aca="false">Q129+Q133+Q135+Q134</f>
        <v>0</v>
      </c>
      <c r="R128" s="36" t="n">
        <f aca="false">R129+R133+R135+R134</f>
        <v>18.7</v>
      </c>
      <c r="S128" s="36" t="n">
        <f aca="false">S129+S133+S135+S134</f>
        <v>3429.2</v>
      </c>
      <c r="T128" s="36" t="n">
        <f aca="false">T129+T133+T135+T134</f>
        <v>0</v>
      </c>
      <c r="U128" s="36" t="n">
        <f aca="false">U129+U133+U135+U134</f>
        <v>0</v>
      </c>
      <c r="V128" s="36" t="n">
        <f aca="false">V129+V133+V135+V134</f>
        <v>3429.2</v>
      </c>
      <c r="W128" s="36" t="n">
        <f aca="false">W129+W133+W135+W134</f>
        <v>0</v>
      </c>
      <c r="X128" s="36" t="n">
        <f aca="false">X129+X133+X135+X134</f>
        <v>0</v>
      </c>
      <c r="Y128" s="36" t="n">
        <f aca="false">Y129+Y133+Y135</f>
        <v>3415.5</v>
      </c>
      <c r="Z128" s="36" t="n">
        <f aca="false">Z129+Z133+Z135</f>
        <v>2415.5</v>
      </c>
      <c r="AA128" s="36" t="n">
        <f aca="false">AA129+AA133+AA135</f>
        <v>1000</v>
      </c>
      <c r="AB128" s="36" t="n">
        <f aca="false">AB129+AB133+AB135</f>
        <v>3415.5</v>
      </c>
      <c r="AC128" s="36" t="n">
        <f aca="false">AC129+AC133+AC135</f>
        <v>2415.5</v>
      </c>
      <c r="AD128" s="36" t="n">
        <f aca="false">AD129+AD133+AD135</f>
        <v>1000</v>
      </c>
    </row>
    <row r="129" s="49" customFormat="true" ht="25.5" hidden="false" customHeight="false" outlineLevel="0" collapsed="false">
      <c r="A129" s="24" t="s">
        <v>127</v>
      </c>
      <c r="B129" s="23" t="s">
        <v>88</v>
      </c>
      <c r="C129" s="31" t="s">
        <v>17</v>
      </c>
      <c r="D129" s="32" t="s">
        <v>40</v>
      </c>
      <c r="E129" s="32" t="s">
        <v>125</v>
      </c>
      <c r="F129" s="33" t="s">
        <v>37</v>
      </c>
      <c r="G129" s="33" t="s">
        <v>18</v>
      </c>
      <c r="H129" s="34" t="s">
        <v>128</v>
      </c>
      <c r="I129" s="35"/>
      <c r="J129" s="36" t="n">
        <f aca="false">J130+J131+J132</f>
        <v>2415.5</v>
      </c>
      <c r="K129" s="36" t="n">
        <f aca="false">K130+K131+K132</f>
        <v>2415.5</v>
      </c>
      <c r="L129" s="36" t="n">
        <f aca="false">L130+L131+L132</f>
        <v>0</v>
      </c>
      <c r="M129" s="36" t="n">
        <f aca="false">M130+M131+M132</f>
        <v>2415.5</v>
      </c>
      <c r="N129" s="36" t="n">
        <f aca="false">N130+N131+N132</f>
        <v>0</v>
      </c>
      <c r="O129" s="36" t="n">
        <f aca="false">O130+O131+O132</f>
        <v>0</v>
      </c>
      <c r="P129" s="36" t="n">
        <f aca="false">P130+P131+P132</f>
        <v>2415.5</v>
      </c>
      <c r="Q129" s="36" t="n">
        <f aca="false">Q130+Q131+Q132</f>
        <v>0</v>
      </c>
      <c r="R129" s="36" t="n">
        <f aca="false">R130+R131+R132</f>
        <v>0</v>
      </c>
      <c r="S129" s="36" t="n">
        <f aca="false">S130+S131+S132</f>
        <v>2415.5</v>
      </c>
      <c r="T129" s="36" t="n">
        <f aca="false">T130+T131+T132</f>
        <v>0</v>
      </c>
      <c r="U129" s="36" t="n">
        <f aca="false">U130+U131+U132</f>
        <v>0</v>
      </c>
      <c r="V129" s="36" t="n">
        <f aca="false">V130+V131+V132</f>
        <v>2415.5</v>
      </c>
      <c r="W129" s="36" t="n">
        <f aca="false">W130+W131+W132</f>
        <v>0</v>
      </c>
      <c r="X129" s="36" t="n">
        <f aca="false">X130+X131+X132</f>
        <v>0</v>
      </c>
      <c r="Y129" s="36" t="n">
        <f aca="false">Y130+Y131+Y132</f>
        <v>2415.5</v>
      </c>
      <c r="Z129" s="36" t="n">
        <f aca="false">Z130+Z131+Z132</f>
        <v>2415.5</v>
      </c>
      <c r="AA129" s="36" t="n">
        <f aca="false">AA130+AA131+AA132</f>
        <v>0</v>
      </c>
      <c r="AB129" s="36" t="n">
        <f aca="false">AB130+AB131+AB132</f>
        <v>2415.5</v>
      </c>
      <c r="AC129" s="36" t="n">
        <f aca="false">AC130+AC131+AC132</f>
        <v>2415.5</v>
      </c>
      <c r="AD129" s="36" t="n">
        <f aca="false">AD130+AD131+AD132</f>
        <v>0</v>
      </c>
    </row>
    <row r="130" s="49" customFormat="true" ht="12.75" hidden="false" customHeight="false" outlineLevel="0" collapsed="false">
      <c r="A130" s="24" t="s">
        <v>116</v>
      </c>
      <c r="B130" s="23" t="s">
        <v>88</v>
      </c>
      <c r="C130" s="31" t="s">
        <v>17</v>
      </c>
      <c r="D130" s="32" t="s">
        <v>40</v>
      </c>
      <c r="E130" s="32" t="s">
        <v>125</v>
      </c>
      <c r="F130" s="33" t="s">
        <v>37</v>
      </c>
      <c r="G130" s="33" t="s">
        <v>18</v>
      </c>
      <c r="H130" s="34" t="s">
        <v>128</v>
      </c>
      <c r="I130" s="35" t="s">
        <v>117</v>
      </c>
      <c r="J130" s="36" t="n">
        <f aca="false">K130+L130</f>
        <v>1953.5</v>
      </c>
      <c r="K130" s="48" t="n">
        <v>1953.5</v>
      </c>
      <c r="L130" s="36"/>
      <c r="M130" s="36" t="n">
        <f aca="false">N130+O130+J130</f>
        <v>1953.5</v>
      </c>
      <c r="N130" s="48"/>
      <c r="O130" s="48"/>
      <c r="P130" s="36" t="n">
        <f aca="false">M130+Q130+R130</f>
        <v>1953.5</v>
      </c>
      <c r="Q130" s="48"/>
      <c r="R130" s="48"/>
      <c r="S130" s="29" t="n">
        <f aca="false">P130+T130+U130</f>
        <v>1953.5</v>
      </c>
      <c r="T130" s="48"/>
      <c r="U130" s="68"/>
      <c r="V130" s="29" t="n">
        <f aca="false">S130+W130+X130</f>
        <v>1953.5</v>
      </c>
      <c r="W130" s="48"/>
      <c r="X130" s="48"/>
      <c r="Y130" s="36" t="n">
        <f aca="false">Z130+AA130</f>
        <v>2025.5</v>
      </c>
      <c r="Z130" s="48" t="n">
        <v>2025.5</v>
      </c>
      <c r="AA130" s="36"/>
      <c r="AB130" s="36" t="n">
        <f aca="false">AC130+AD130</f>
        <v>2025.5</v>
      </c>
      <c r="AC130" s="48" t="n">
        <v>2025.5</v>
      </c>
      <c r="AD130" s="36"/>
    </row>
    <row r="131" s="49" customFormat="true" ht="25.5" hidden="false" customHeight="false" outlineLevel="0" collapsed="false">
      <c r="A131" s="24" t="s">
        <v>31</v>
      </c>
      <c r="B131" s="23" t="s">
        <v>88</v>
      </c>
      <c r="C131" s="31" t="s">
        <v>17</v>
      </c>
      <c r="D131" s="32" t="s">
        <v>40</v>
      </c>
      <c r="E131" s="32" t="s">
        <v>125</v>
      </c>
      <c r="F131" s="33" t="s">
        <v>37</v>
      </c>
      <c r="G131" s="33" t="s">
        <v>18</v>
      </c>
      <c r="H131" s="34" t="s">
        <v>128</v>
      </c>
      <c r="I131" s="35" t="s">
        <v>32</v>
      </c>
      <c r="J131" s="36" t="n">
        <f aca="false">K131+L131</f>
        <v>460</v>
      </c>
      <c r="K131" s="48" t="n">
        <v>460</v>
      </c>
      <c r="L131" s="36"/>
      <c r="M131" s="36" t="n">
        <f aca="false">N131+O131+J131</f>
        <v>460</v>
      </c>
      <c r="N131" s="48"/>
      <c r="O131" s="48"/>
      <c r="P131" s="36" t="n">
        <f aca="false">M131+Q131+R131</f>
        <v>460</v>
      </c>
      <c r="Q131" s="48"/>
      <c r="R131" s="48"/>
      <c r="S131" s="29" t="n">
        <f aca="false">P131+T131+U131</f>
        <v>460</v>
      </c>
      <c r="T131" s="48"/>
      <c r="U131" s="68"/>
      <c r="V131" s="29" t="n">
        <f aca="false">S131+W131+X131</f>
        <v>460</v>
      </c>
      <c r="W131" s="48"/>
      <c r="X131" s="48"/>
      <c r="Y131" s="36" t="n">
        <f aca="false">Z131+AA131</f>
        <v>390</v>
      </c>
      <c r="Z131" s="48" t="n">
        <v>390</v>
      </c>
      <c r="AA131" s="36"/>
      <c r="AB131" s="36" t="n">
        <f aca="false">AC131+AD131</f>
        <v>390</v>
      </c>
      <c r="AC131" s="48" t="n">
        <v>390</v>
      </c>
      <c r="AD131" s="36"/>
    </row>
    <row r="132" s="49" customFormat="true" ht="12.75" hidden="false" customHeight="false" outlineLevel="0" collapsed="false">
      <c r="A132" s="24" t="s">
        <v>33</v>
      </c>
      <c r="B132" s="23" t="s">
        <v>88</v>
      </c>
      <c r="C132" s="31" t="s">
        <v>17</v>
      </c>
      <c r="D132" s="32" t="s">
        <v>40</v>
      </c>
      <c r="E132" s="32" t="s">
        <v>125</v>
      </c>
      <c r="F132" s="33" t="s">
        <v>37</v>
      </c>
      <c r="G132" s="33" t="s">
        <v>18</v>
      </c>
      <c r="H132" s="34" t="s">
        <v>128</v>
      </c>
      <c r="I132" s="35" t="s">
        <v>34</v>
      </c>
      <c r="J132" s="36" t="n">
        <f aca="false">K132+L132</f>
        <v>2</v>
      </c>
      <c r="K132" s="48" t="n">
        <v>2</v>
      </c>
      <c r="L132" s="36"/>
      <c r="M132" s="36" t="n">
        <f aca="false">N132+O132+J132</f>
        <v>2</v>
      </c>
      <c r="N132" s="48"/>
      <c r="O132" s="48"/>
      <c r="P132" s="36" t="n">
        <f aca="false">M132+Q132+R132</f>
        <v>2</v>
      </c>
      <c r="Q132" s="48"/>
      <c r="R132" s="48"/>
      <c r="S132" s="29" t="n">
        <f aca="false">P132+T132+U132</f>
        <v>2</v>
      </c>
      <c r="T132" s="48"/>
      <c r="U132" s="48"/>
      <c r="V132" s="29" t="n">
        <f aca="false">S132+W132+X132</f>
        <v>2</v>
      </c>
      <c r="W132" s="48"/>
      <c r="X132" s="48"/>
      <c r="Y132" s="36" t="n">
        <f aca="false">Z132+AA132</f>
        <v>0</v>
      </c>
      <c r="Z132" s="48"/>
      <c r="AA132" s="36"/>
      <c r="AB132" s="36" t="n">
        <f aca="false">AC132+AD132</f>
        <v>0</v>
      </c>
      <c r="AC132" s="48"/>
      <c r="AD132" s="36"/>
    </row>
    <row r="133" s="49" customFormat="true" ht="12.75" hidden="false" customHeight="false" outlineLevel="0" collapsed="false">
      <c r="A133" s="24" t="s">
        <v>116</v>
      </c>
      <c r="B133" s="23" t="s">
        <v>88</v>
      </c>
      <c r="C133" s="31" t="s">
        <v>17</v>
      </c>
      <c r="D133" s="32" t="s">
        <v>40</v>
      </c>
      <c r="E133" s="32" t="s">
        <v>125</v>
      </c>
      <c r="F133" s="33" t="s">
        <v>37</v>
      </c>
      <c r="G133" s="33" t="s">
        <v>18</v>
      </c>
      <c r="H133" s="34" t="s">
        <v>129</v>
      </c>
      <c r="I133" s="35" t="s">
        <v>117</v>
      </c>
      <c r="J133" s="36" t="n">
        <f aca="false">K133+L133</f>
        <v>865</v>
      </c>
      <c r="K133" s="48"/>
      <c r="L133" s="36" t="n">
        <v>865</v>
      </c>
      <c r="M133" s="36" t="n">
        <f aca="false">N133+O133+J133</f>
        <v>860</v>
      </c>
      <c r="N133" s="48"/>
      <c r="O133" s="48" t="n">
        <v>-5</v>
      </c>
      <c r="P133" s="36" t="n">
        <f aca="false">M133+Q133+R133</f>
        <v>860</v>
      </c>
      <c r="Q133" s="48"/>
      <c r="R133" s="48"/>
      <c r="S133" s="29" t="n">
        <f aca="false">P133+T133+U133</f>
        <v>860</v>
      </c>
      <c r="T133" s="48"/>
      <c r="U133" s="48"/>
      <c r="V133" s="29" t="n">
        <f aca="false">S133+W133+X133</f>
        <v>860</v>
      </c>
      <c r="W133" s="48"/>
      <c r="X133" s="48"/>
      <c r="Y133" s="36" t="n">
        <f aca="false">Z133+AA133</f>
        <v>1000</v>
      </c>
      <c r="Z133" s="48"/>
      <c r="AA133" s="36" t="n">
        <v>1000</v>
      </c>
      <c r="AB133" s="36" t="n">
        <f aca="false">AC133+AD133</f>
        <v>1000</v>
      </c>
      <c r="AC133" s="48"/>
      <c r="AD133" s="36" t="n">
        <v>1000</v>
      </c>
    </row>
    <row r="134" s="49" customFormat="true" ht="12.75" hidden="false" customHeight="false" outlineLevel="0" collapsed="false">
      <c r="A134" s="24" t="s">
        <v>33</v>
      </c>
      <c r="B134" s="23" t="s">
        <v>88</v>
      </c>
      <c r="C134" s="31" t="s">
        <v>17</v>
      </c>
      <c r="D134" s="32" t="s">
        <v>40</v>
      </c>
      <c r="E134" s="32" t="s">
        <v>125</v>
      </c>
      <c r="F134" s="33" t="s">
        <v>37</v>
      </c>
      <c r="G134" s="33" t="s">
        <v>18</v>
      </c>
      <c r="H134" s="34" t="s">
        <v>129</v>
      </c>
      <c r="I134" s="35" t="s">
        <v>34</v>
      </c>
      <c r="J134" s="36" t="n">
        <f aca="false">K134+L134</f>
        <v>0</v>
      </c>
      <c r="K134" s="48"/>
      <c r="L134" s="36"/>
      <c r="M134" s="36" t="n">
        <f aca="false">N134+O134+J134</f>
        <v>5</v>
      </c>
      <c r="N134" s="48"/>
      <c r="O134" s="48" t="n">
        <v>5</v>
      </c>
      <c r="P134" s="36" t="n">
        <f aca="false">M134+Q134+R134</f>
        <v>5</v>
      </c>
      <c r="Q134" s="48"/>
      <c r="R134" s="48"/>
      <c r="S134" s="29"/>
      <c r="T134" s="48"/>
      <c r="U134" s="48"/>
      <c r="V134" s="29" t="n">
        <f aca="false">S134+W134+X134</f>
        <v>0</v>
      </c>
      <c r="W134" s="48"/>
      <c r="X134" s="48"/>
      <c r="Y134" s="36"/>
      <c r="Z134" s="48"/>
      <c r="AA134" s="36"/>
      <c r="AB134" s="36"/>
      <c r="AC134" s="48"/>
      <c r="AD134" s="36"/>
    </row>
    <row r="135" s="49" customFormat="true" ht="25.5" hidden="false" customHeight="false" outlineLevel="0" collapsed="false">
      <c r="A135" s="24" t="s">
        <v>31</v>
      </c>
      <c r="B135" s="23" t="s">
        <v>88</v>
      </c>
      <c r="C135" s="31" t="s">
        <v>17</v>
      </c>
      <c r="D135" s="32" t="s">
        <v>40</v>
      </c>
      <c r="E135" s="32" t="s">
        <v>125</v>
      </c>
      <c r="F135" s="33" t="s">
        <v>37</v>
      </c>
      <c r="G135" s="33" t="s">
        <v>18</v>
      </c>
      <c r="H135" s="34" t="s">
        <v>129</v>
      </c>
      <c r="I135" s="35" t="s">
        <v>32</v>
      </c>
      <c r="J135" s="36" t="n">
        <f aca="false">K135+L135</f>
        <v>135</v>
      </c>
      <c r="K135" s="48"/>
      <c r="L135" s="36" t="n">
        <v>135</v>
      </c>
      <c r="M135" s="36" t="n">
        <f aca="false">N135+O135+J135</f>
        <v>135</v>
      </c>
      <c r="N135" s="48"/>
      <c r="O135" s="48"/>
      <c r="P135" s="36" t="n">
        <f aca="false">M135+Q135+R135</f>
        <v>153.7</v>
      </c>
      <c r="Q135" s="48"/>
      <c r="R135" s="48" t="n">
        <v>18.7</v>
      </c>
      <c r="S135" s="29" t="n">
        <f aca="false">P135+T135+U135</f>
        <v>153.7</v>
      </c>
      <c r="T135" s="48"/>
      <c r="U135" s="48"/>
      <c r="V135" s="29" t="n">
        <f aca="false">S135+W135+X135</f>
        <v>153.7</v>
      </c>
      <c r="W135" s="48"/>
      <c r="X135" s="48"/>
      <c r="Y135" s="36" t="n">
        <f aca="false">Z135+AA135</f>
        <v>0</v>
      </c>
      <c r="Z135" s="48"/>
      <c r="AA135" s="36"/>
      <c r="AB135" s="36" t="n">
        <f aca="false">AC135+AD135</f>
        <v>0</v>
      </c>
      <c r="AC135" s="48"/>
      <c r="AD135" s="36"/>
    </row>
    <row r="136" s="49" customFormat="true" ht="25.5" hidden="false" customHeight="false" outlineLevel="0" collapsed="false">
      <c r="A136" s="24" t="s">
        <v>130</v>
      </c>
      <c r="B136" s="23" t="s">
        <v>88</v>
      </c>
      <c r="C136" s="31" t="s">
        <v>17</v>
      </c>
      <c r="D136" s="32" t="s">
        <v>40</v>
      </c>
      <c r="E136" s="32" t="s">
        <v>131</v>
      </c>
      <c r="F136" s="33"/>
      <c r="G136" s="33"/>
      <c r="H136" s="34"/>
      <c r="I136" s="35"/>
      <c r="J136" s="36" t="n">
        <f aca="false">J137</f>
        <v>258</v>
      </c>
      <c r="K136" s="36" t="n">
        <f aca="false">K137</f>
        <v>0</v>
      </c>
      <c r="L136" s="36" t="n">
        <f aca="false">L137</f>
        <v>258</v>
      </c>
      <c r="M136" s="36" t="n">
        <f aca="false">M137</f>
        <v>258</v>
      </c>
      <c r="N136" s="36" t="n">
        <f aca="false">N137</f>
        <v>0</v>
      </c>
      <c r="O136" s="36" t="n">
        <f aca="false">O137</f>
        <v>0</v>
      </c>
      <c r="P136" s="36" t="n">
        <f aca="false">P137</f>
        <v>258</v>
      </c>
      <c r="Q136" s="36" t="n">
        <f aca="false">Q137</f>
        <v>0</v>
      </c>
      <c r="R136" s="36" t="n">
        <f aca="false">R137</f>
        <v>0</v>
      </c>
      <c r="S136" s="36" t="n">
        <f aca="false">S137</f>
        <v>258</v>
      </c>
      <c r="T136" s="36" t="n">
        <f aca="false">T137</f>
        <v>0</v>
      </c>
      <c r="U136" s="36" t="n">
        <f aca="false">U137</f>
        <v>0</v>
      </c>
      <c r="V136" s="36" t="n">
        <f aca="false">V137</f>
        <v>258</v>
      </c>
      <c r="W136" s="36" t="n">
        <f aca="false">W137</f>
        <v>0</v>
      </c>
      <c r="X136" s="36" t="n">
        <f aca="false">X137</f>
        <v>0</v>
      </c>
      <c r="Y136" s="36" t="n">
        <f aca="false">Y137</f>
        <v>0</v>
      </c>
      <c r="Z136" s="36" t="n">
        <f aca="false">Z137</f>
        <v>0</v>
      </c>
      <c r="AA136" s="36" t="n">
        <f aca="false">AA137</f>
        <v>0</v>
      </c>
      <c r="AB136" s="36" t="n">
        <f aca="false">AB137</f>
        <v>0</v>
      </c>
      <c r="AC136" s="36" t="n">
        <f aca="false">AC137</f>
        <v>0</v>
      </c>
      <c r="AD136" s="36" t="n">
        <f aca="false">AD137</f>
        <v>0</v>
      </c>
    </row>
    <row r="137" s="49" customFormat="true" ht="51" hidden="false" customHeight="false" outlineLevel="0" collapsed="false">
      <c r="A137" s="24" t="s">
        <v>132</v>
      </c>
      <c r="B137" s="23" t="s">
        <v>88</v>
      </c>
      <c r="C137" s="31" t="s">
        <v>17</v>
      </c>
      <c r="D137" s="32" t="s">
        <v>40</v>
      </c>
      <c r="E137" s="32" t="s">
        <v>131</v>
      </c>
      <c r="F137" s="33" t="s">
        <v>37</v>
      </c>
      <c r="G137" s="33" t="s">
        <v>17</v>
      </c>
      <c r="H137" s="34"/>
      <c r="I137" s="35"/>
      <c r="J137" s="36" t="n">
        <f aca="false">J138</f>
        <v>258</v>
      </c>
      <c r="K137" s="36" t="n">
        <f aca="false">K138</f>
        <v>0</v>
      </c>
      <c r="L137" s="36" t="n">
        <f aca="false">L138</f>
        <v>258</v>
      </c>
      <c r="M137" s="36" t="n">
        <f aca="false">M138</f>
        <v>258</v>
      </c>
      <c r="N137" s="36" t="n">
        <f aca="false">N138</f>
        <v>0</v>
      </c>
      <c r="O137" s="36" t="n">
        <f aca="false">O138</f>
        <v>0</v>
      </c>
      <c r="P137" s="36" t="n">
        <f aca="false">P138</f>
        <v>258</v>
      </c>
      <c r="Q137" s="36" t="n">
        <f aca="false">Q138</f>
        <v>0</v>
      </c>
      <c r="R137" s="36" t="n">
        <f aca="false">R138</f>
        <v>0</v>
      </c>
      <c r="S137" s="36" t="n">
        <f aca="false">S138</f>
        <v>258</v>
      </c>
      <c r="T137" s="36" t="n">
        <f aca="false">T138</f>
        <v>0</v>
      </c>
      <c r="U137" s="36" t="n">
        <f aca="false">U138</f>
        <v>0</v>
      </c>
      <c r="V137" s="36" t="n">
        <f aca="false">V138</f>
        <v>258</v>
      </c>
      <c r="W137" s="36" t="n">
        <f aca="false">W138</f>
        <v>0</v>
      </c>
      <c r="X137" s="36" t="n">
        <f aca="false">X138</f>
        <v>0</v>
      </c>
      <c r="Y137" s="36" t="n">
        <f aca="false">Y138</f>
        <v>0</v>
      </c>
      <c r="Z137" s="36" t="n">
        <f aca="false">Z138</f>
        <v>0</v>
      </c>
      <c r="AA137" s="36" t="n">
        <f aca="false">AA138</f>
        <v>0</v>
      </c>
      <c r="AB137" s="36" t="n">
        <f aca="false">AB138</f>
        <v>0</v>
      </c>
      <c r="AC137" s="36" t="n">
        <f aca="false">AC138</f>
        <v>0</v>
      </c>
      <c r="AD137" s="36" t="n">
        <f aca="false">AD138</f>
        <v>0</v>
      </c>
    </row>
    <row r="138" s="49" customFormat="true" ht="25.5" hidden="false" customHeight="false" outlineLevel="0" collapsed="false">
      <c r="A138" s="24" t="s">
        <v>31</v>
      </c>
      <c r="B138" s="23" t="s">
        <v>88</v>
      </c>
      <c r="C138" s="31" t="s">
        <v>17</v>
      </c>
      <c r="D138" s="32" t="s">
        <v>40</v>
      </c>
      <c r="E138" s="32" t="s">
        <v>131</v>
      </c>
      <c r="F138" s="33" t="s">
        <v>37</v>
      </c>
      <c r="G138" s="33" t="s">
        <v>17</v>
      </c>
      <c r="H138" s="34" t="s">
        <v>27</v>
      </c>
      <c r="I138" s="35" t="s">
        <v>32</v>
      </c>
      <c r="J138" s="36" t="n">
        <f aca="false">K138+L138</f>
        <v>258</v>
      </c>
      <c r="K138" s="48"/>
      <c r="L138" s="36" t="n">
        <v>258</v>
      </c>
      <c r="M138" s="36" t="n">
        <f aca="false">N138+O138+J138</f>
        <v>258</v>
      </c>
      <c r="N138" s="48"/>
      <c r="O138" s="48"/>
      <c r="P138" s="36" t="n">
        <f aca="false">M138+Q138+R138</f>
        <v>258</v>
      </c>
      <c r="Q138" s="48"/>
      <c r="R138" s="48"/>
      <c r="S138" s="29" t="n">
        <f aca="false">P138+T138+U138</f>
        <v>258</v>
      </c>
      <c r="T138" s="48"/>
      <c r="U138" s="48"/>
      <c r="V138" s="29" t="n">
        <f aca="false">S138+W138+X138</f>
        <v>258</v>
      </c>
      <c r="W138" s="48"/>
      <c r="X138" s="48"/>
      <c r="Y138" s="36" t="n">
        <f aca="false">Z138+AA138</f>
        <v>0</v>
      </c>
      <c r="Z138" s="48"/>
      <c r="AA138" s="36"/>
      <c r="AB138" s="36" t="n">
        <f aca="false">AC138+AD138</f>
        <v>0</v>
      </c>
      <c r="AC138" s="48"/>
      <c r="AD138" s="36"/>
    </row>
    <row r="139" s="49" customFormat="true" ht="25.5" hidden="false" customHeight="false" outlineLevel="0" collapsed="false">
      <c r="A139" s="24" t="s">
        <v>133</v>
      </c>
      <c r="B139" s="23" t="s">
        <v>88</v>
      </c>
      <c r="C139" s="42" t="s">
        <v>17</v>
      </c>
      <c r="D139" s="43" t="s">
        <v>40</v>
      </c>
      <c r="E139" s="32" t="s">
        <v>36</v>
      </c>
      <c r="F139" s="33" t="s">
        <v>37</v>
      </c>
      <c r="G139" s="33" t="s">
        <v>18</v>
      </c>
      <c r="H139" s="34" t="s">
        <v>134</v>
      </c>
      <c r="I139" s="35"/>
      <c r="J139" s="36" t="n">
        <f aca="false">J140</f>
        <v>822.8</v>
      </c>
      <c r="K139" s="36" t="n">
        <f aca="false">K140</f>
        <v>0</v>
      </c>
      <c r="L139" s="36" t="n">
        <f aca="false">L140</f>
        <v>822.8</v>
      </c>
      <c r="M139" s="36" t="n">
        <f aca="false">M140</f>
        <v>822.8</v>
      </c>
      <c r="N139" s="36" t="n">
        <f aca="false">N140</f>
        <v>0</v>
      </c>
      <c r="O139" s="36" t="n">
        <f aca="false">O140</f>
        <v>0</v>
      </c>
      <c r="P139" s="36" t="n">
        <f aca="false">P140</f>
        <v>822.8</v>
      </c>
      <c r="Q139" s="36" t="n">
        <f aca="false">Q140</f>
        <v>0</v>
      </c>
      <c r="R139" s="36" t="n">
        <f aca="false">R140</f>
        <v>0</v>
      </c>
      <c r="S139" s="36" t="n">
        <f aca="false">S140</f>
        <v>822.8</v>
      </c>
      <c r="T139" s="36" t="n">
        <f aca="false">T140</f>
        <v>0</v>
      </c>
      <c r="U139" s="36" t="n">
        <f aca="false">U140</f>
        <v>0</v>
      </c>
      <c r="V139" s="36" t="n">
        <f aca="false">V140</f>
        <v>822.8</v>
      </c>
      <c r="W139" s="36" t="n">
        <f aca="false">W140</f>
        <v>0</v>
      </c>
      <c r="X139" s="36" t="n">
        <f aca="false">X143</f>
        <v>0</v>
      </c>
      <c r="Y139" s="36" t="n">
        <f aca="false">Y140</f>
        <v>822.8</v>
      </c>
      <c r="Z139" s="36" t="n">
        <f aca="false">Z140</f>
        <v>0</v>
      </c>
      <c r="AA139" s="36" t="n">
        <f aca="false">AA140</f>
        <v>822.8</v>
      </c>
      <c r="AB139" s="36" t="n">
        <f aca="false">AB140</f>
        <v>822.8</v>
      </c>
      <c r="AC139" s="36" t="n">
        <f aca="false">AC140</f>
        <v>0</v>
      </c>
      <c r="AD139" s="36" t="n">
        <f aca="false">AD140</f>
        <v>822.8</v>
      </c>
    </row>
    <row r="140" s="49" customFormat="true" ht="12.75" hidden="false" customHeight="false" outlineLevel="0" collapsed="false">
      <c r="A140" s="24" t="s">
        <v>135</v>
      </c>
      <c r="B140" s="23" t="s">
        <v>88</v>
      </c>
      <c r="C140" s="42" t="s">
        <v>17</v>
      </c>
      <c r="D140" s="43" t="s">
        <v>40</v>
      </c>
      <c r="E140" s="32" t="s">
        <v>36</v>
      </c>
      <c r="F140" s="33" t="s">
        <v>37</v>
      </c>
      <c r="G140" s="33" t="s">
        <v>18</v>
      </c>
      <c r="H140" s="34" t="s">
        <v>134</v>
      </c>
      <c r="I140" s="35"/>
      <c r="J140" s="36" t="n">
        <f aca="false">J141</f>
        <v>822.8</v>
      </c>
      <c r="K140" s="36" t="n">
        <f aca="false">K141</f>
        <v>0</v>
      </c>
      <c r="L140" s="36" t="n">
        <f aca="false">L141</f>
        <v>822.8</v>
      </c>
      <c r="M140" s="36" t="n">
        <f aca="false">M141</f>
        <v>822.8</v>
      </c>
      <c r="N140" s="36" t="n">
        <f aca="false">N141</f>
        <v>0</v>
      </c>
      <c r="O140" s="36" t="n">
        <f aca="false">O141</f>
        <v>0</v>
      </c>
      <c r="P140" s="36" t="n">
        <f aca="false">P141</f>
        <v>822.8</v>
      </c>
      <c r="Q140" s="36" t="n">
        <f aca="false">Q141</f>
        <v>0</v>
      </c>
      <c r="R140" s="36" t="n">
        <f aca="false">R141</f>
        <v>0</v>
      </c>
      <c r="S140" s="36" t="n">
        <f aca="false">S141</f>
        <v>822.8</v>
      </c>
      <c r="T140" s="36" t="n">
        <f aca="false">T141</f>
        <v>0</v>
      </c>
      <c r="U140" s="36" t="n">
        <f aca="false">U141</f>
        <v>0</v>
      </c>
      <c r="V140" s="36" t="n">
        <f aca="false">V141</f>
        <v>822.8</v>
      </c>
      <c r="W140" s="36" t="n">
        <f aca="false">W141</f>
        <v>0</v>
      </c>
      <c r="X140" s="36" t="n">
        <f aca="false">X141</f>
        <v>0</v>
      </c>
      <c r="Y140" s="36" t="n">
        <f aca="false">Y141</f>
        <v>822.8</v>
      </c>
      <c r="Z140" s="36" t="n">
        <f aca="false">Z141</f>
        <v>0</v>
      </c>
      <c r="AA140" s="36" t="n">
        <f aca="false">AA141</f>
        <v>822.8</v>
      </c>
      <c r="AB140" s="36" t="n">
        <f aca="false">AB141</f>
        <v>822.8</v>
      </c>
      <c r="AC140" s="36" t="n">
        <f aca="false">AC141</f>
        <v>0</v>
      </c>
      <c r="AD140" s="36" t="n">
        <f aca="false">AD141</f>
        <v>822.8</v>
      </c>
    </row>
    <row r="141" s="49" customFormat="true" ht="38.25" hidden="false" customHeight="false" outlineLevel="0" collapsed="false">
      <c r="A141" s="24" t="s">
        <v>136</v>
      </c>
      <c r="B141" s="23" t="s">
        <v>88</v>
      </c>
      <c r="C141" s="42" t="s">
        <v>17</v>
      </c>
      <c r="D141" s="43" t="s">
        <v>40</v>
      </c>
      <c r="E141" s="32" t="s">
        <v>36</v>
      </c>
      <c r="F141" s="33" t="s">
        <v>37</v>
      </c>
      <c r="G141" s="33" t="s">
        <v>18</v>
      </c>
      <c r="H141" s="44" t="s">
        <v>134</v>
      </c>
      <c r="I141" s="35" t="s">
        <v>137</v>
      </c>
      <c r="J141" s="36" t="n">
        <f aca="false">J142+J143</f>
        <v>822.8</v>
      </c>
      <c r="K141" s="36" t="n">
        <f aca="false">K142+K143</f>
        <v>0</v>
      </c>
      <c r="L141" s="36" t="n">
        <f aca="false">L142+L143</f>
        <v>822.8</v>
      </c>
      <c r="M141" s="36" t="n">
        <f aca="false">N141+O141+J141</f>
        <v>822.8</v>
      </c>
      <c r="N141" s="36"/>
      <c r="O141" s="36"/>
      <c r="P141" s="36" t="n">
        <f aca="false">P142+P143</f>
        <v>822.8</v>
      </c>
      <c r="Q141" s="36" t="n">
        <f aca="false">Q142+Q143</f>
        <v>0</v>
      </c>
      <c r="R141" s="36" t="n">
        <f aca="false">R142+R143</f>
        <v>0</v>
      </c>
      <c r="S141" s="36" t="n">
        <f aca="false">S142+S143</f>
        <v>822.8</v>
      </c>
      <c r="T141" s="36" t="n">
        <f aca="false">T142+T143</f>
        <v>0</v>
      </c>
      <c r="U141" s="36" t="n">
        <f aca="false">U142+U143</f>
        <v>0</v>
      </c>
      <c r="V141" s="29" t="n">
        <f aca="false">S141+W141+X141</f>
        <v>822.8</v>
      </c>
      <c r="W141" s="36"/>
      <c r="X141" s="36"/>
      <c r="Y141" s="36" t="n">
        <f aca="false">Y142+Y143</f>
        <v>822.8</v>
      </c>
      <c r="Z141" s="36" t="n">
        <f aca="false">Z142+Z143</f>
        <v>0</v>
      </c>
      <c r="AA141" s="36" t="n">
        <f aca="false">AA142+AA143</f>
        <v>822.8</v>
      </c>
      <c r="AB141" s="36" t="n">
        <f aca="false">AB142+AB143</f>
        <v>822.8</v>
      </c>
      <c r="AC141" s="36" t="n">
        <f aca="false">AC142+AC143</f>
        <v>0</v>
      </c>
      <c r="AD141" s="36" t="n">
        <f aca="false">AD142+AD143</f>
        <v>822.8</v>
      </c>
    </row>
    <row r="142" s="49" customFormat="true" ht="25.5" hidden="false" customHeight="false" outlineLevel="0" collapsed="false">
      <c r="A142" s="24" t="s">
        <v>138</v>
      </c>
      <c r="B142" s="23" t="s">
        <v>88</v>
      </c>
      <c r="C142" s="42" t="s">
        <v>17</v>
      </c>
      <c r="D142" s="43" t="s">
        <v>40</v>
      </c>
      <c r="E142" s="32" t="s">
        <v>36</v>
      </c>
      <c r="F142" s="33" t="s">
        <v>37</v>
      </c>
      <c r="G142" s="33" t="s">
        <v>18</v>
      </c>
      <c r="H142" s="44" t="s">
        <v>139</v>
      </c>
      <c r="I142" s="35" t="s">
        <v>137</v>
      </c>
      <c r="J142" s="36" t="n">
        <f aca="false">K142+L142</f>
        <v>290.8</v>
      </c>
      <c r="K142" s="40"/>
      <c r="L142" s="40" t="n">
        <v>290.8</v>
      </c>
      <c r="M142" s="36" t="n">
        <f aca="false">N142+O142+J142</f>
        <v>290.8</v>
      </c>
      <c r="N142" s="36"/>
      <c r="O142" s="36"/>
      <c r="P142" s="36" t="n">
        <f aca="false">Q142+R142+M142</f>
        <v>290.8</v>
      </c>
      <c r="Q142" s="36"/>
      <c r="R142" s="36"/>
      <c r="S142" s="29" t="n">
        <f aca="false">P142+T142+U142</f>
        <v>290.8</v>
      </c>
      <c r="T142" s="36"/>
      <c r="U142" s="36"/>
      <c r="V142" s="29" t="n">
        <f aca="false">S142+W142+X142</f>
        <v>290.8</v>
      </c>
      <c r="W142" s="36"/>
      <c r="X142" s="36"/>
      <c r="Y142" s="36" t="n">
        <f aca="false">Z142+AA142</f>
        <v>290.8</v>
      </c>
      <c r="Z142" s="40"/>
      <c r="AA142" s="40" t="n">
        <v>290.8</v>
      </c>
      <c r="AB142" s="36" t="n">
        <f aca="false">AC142+AD142</f>
        <v>290.8</v>
      </c>
      <c r="AC142" s="40"/>
      <c r="AD142" s="40" t="n">
        <v>290.8</v>
      </c>
    </row>
    <row r="143" s="49" customFormat="true" ht="25.5" hidden="false" customHeight="false" outlineLevel="0" collapsed="false">
      <c r="A143" s="24" t="s">
        <v>140</v>
      </c>
      <c r="B143" s="23" t="s">
        <v>88</v>
      </c>
      <c r="C143" s="42" t="s">
        <v>17</v>
      </c>
      <c r="D143" s="43" t="s">
        <v>40</v>
      </c>
      <c r="E143" s="32" t="s">
        <v>36</v>
      </c>
      <c r="F143" s="33" t="s">
        <v>37</v>
      </c>
      <c r="G143" s="33" t="s">
        <v>18</v>
      </c>
      <c r="H143" s="44" t="s">
        <v>141</v>
      </c>
      <c r="I143" s="35" t="s">
        <v>137</v>
      </c>
      <c r="J143" s="36" t="n">
        <f aca="false">K143+L143</f>
        <v>532</v>
      </c>
      <c r="K143" s="40"/>
      <c r="L143" s="40" t="n">
        <v>532</v>
      </c>
      <c r="M143" s="36" t="n">
        <f aca="false">N143+O143+J143</f>
        <v>532</v>
      </c>
      <c r="N143" s="48"/>
      <c r="O143" s="48"/>
      <c r="P143" s="29" t="n">
        <f aca="false">M143+Q143+R143</f>
        <v>532</v>
      </c>
      <c r="Q143" s="48"/>
      <c r="R143" s="48"/>
      <c r="S143" s="29" t="n">
        <f aca="false">P143+T143+U143</f>
        <v>532</v>
      </c>
      <c r="T143" s="48"/>
      <c r="U143" s="48"/>
      <c r="V143" s="29" t="n">
        <f aca="false">S143+W143+X143</f>
        <v>532</v>
      </c>
      <c r="W143" s="48"/>
      <c r="X143" s="48"/>
      <c r="Y143" s="36" t="n">
        <f aca="false">Z143+AA143</f>
        <v>532</v>
      </c>
      <c r="Z143" s="40"/>
      <c r="AA143" s="40" t="n">
        <v>532</v>
      </c>
      <c r="AB143" s="36" t="n">
        <f aca="false">AC143+AD143</f>
        <v>532</v>
      </c>
      <c r="AC143" s="40"/>
      <c r="AD143" s="40" t="n">
        <v>532</v>
      </c>
    </row>
    <row r="144" customFormat="false" ht="12.75" hidden="false" customHeight="false" outlineLevel="0" collapsed="false">
      <c r="A144" s="24" t="s">
        <v>142</v>
      </c>
      <c r="B144" s="23" t="s">
        <v>88</v>
      </c>
      <c r="C144" s="42" t="s">
        <v>50</v>
      </c>
      <c r="D144" s="43" t="s">
        <v>18</v>
      </c>
      <c r="E144" s="32"/>
      <c r="F144" s="33"/>
      <c r="G144" s="33" t="s">
        <v>18</v>
      </c>
      <c r="H144" s="34"/>
      <c r="I144" s="35"/>
      <c r="J144" s="36" t="n">
        <f aca="false">J145+J149</f>
        <v>200</v>
      </c>
      <c r="K144" s="36" t="n">
        <f aca="false">K145+K149</f>
        <v>0</v>
      </c>
      <c r="L144" s="36" t="n">
        <f aca="false">L145+L149</f>
        <v>200</v>
      </c>
      <c r="M144" s="36" t="n">
        <f aca="false">M149+M145</f>
        <v>200</v>
      </c>
      <c r="N144" s="36" t="n">
        <f aca="false">N149+N145</f>
        <v>0</v>
      </c>
      <c r="O144" s="36" t="n">
        <f aca="false">O149+O145</f>
        <v>0</v>
      </c>
      <c r="P144" s="36" t="n">
        <f aca="false">P149+P145</f>
        <v>200</v>
      </c>
      <c r="Q144" s="36" t="n">
        <f aca="false">Q149+Q145</f>
        <v>0</v>
      </c>
      <c r="R144" s="36" t="n">
        <f aca="false">R149+R145</f>
        <v>0</v>
      </c>
      <c r="S144" s="36" t="n">
        <f aca="false">S149+S145</f>
        <v>200</v>
      </c>
      <c r="T144" s="36" t="n">
        <f aca="false">T149+T145</f>
        <v>0</v>
      </c>
      <c r="U144" s="36" t="n">
        <f aca="false">U149+U145</f>
        <v>0</v>
      </c>
      <c r="V144" s="36" t="n">
        <f aca="false">V149+V145</f>
        <v>200</v>
      </c>
      <c r="W144" s="36" t="n">
        <f aca="false">W149+W145</f>
        <v>0</v>
      </c>
      <c r="X144" s="36" t="n">
        <f aca="false">X149+X145</f>
        <v>0</v>
      </c>
      <c r="Y144" s="36" t="n">
        <f aca="false">Y145+Y149</f>
        <v>200</v>
      </c>
      <c r="Z144" s="36" t="n">
        <f aca="false">Z145+Z149</f>
        <v>0</v>
      </c>
      <c r="AA144" s="36" t="n">
        <f aca="false">AA145+AA149</f>
        <v>200</v>
      </c>
      <c r="AB144" s="36" t="n">
        <f aca="false">AB145+AB149</f>
        <v>200</v>
      </c>
      <c r="AC144" s="36" t="n">
        <f aca="false">AC145+AC149</f>
        <v>0</v>
      </c>
      <c r="AD144" s="36" t="n">
        <f aca="false">AD145+AD149</f>
        <v>200</v>
      </c>
    </row>
    <row r="145" customFormat="false" ht="25.5" hidden="false" customHeight="false" outlineLevel="0" collapsed="false">
      <c r="A145" s="24" t="s">
        <v>143</v>
      </c>
      <c r="B145" s="23" t="s">
        <v>88</v>
      </c>
      <c r="C145" s="42" t="s">
        <v>50</v>
      </c>
      <c r="D145" s="43" t="s">
        <v>60</v>
      </c>
      <c r="E145" s="32"/>
      <c r="F145" s="33"/>
      <c r="G145" s="33" t="s">
        <v>18</v>
      </c>
      <c r="H145" s="34"/>
      <c r="I145" s="35"/>
      <c r="J145" s="36" t="n">
        <f aca="false">J147</f>
        <v>100</v>
      </c>
      <c r="K145" s="36" t="n">
        <f aca="false">K147</f>
        <v>0</v>
      </c>
      <c r="L145" s="36" t="n">
        <f aca="false">L147</f>
        <v>100</v>
      </c>
      <c r="M145" s="36" t="n">
        <f aca="false">M147</f>
        <v>100</v>
      </c>
      <c r="N145" s="36" t="n">
        <f aca="false">N147</f>
        <v>0</v>
      </c>
      <c r="O145" s="36" t="n">
        <f aca="false">O147</f>
        <v>0</v>
      </c>
      <c r="P145" s="36" t="n">
        <f aca="false">P147</f>
        <v>100</v>
      </c>
      <c r="Q145" s="36" t="n">
        <f aca="false">Q147</f>
        <v>0</v>
      </c>
      <c r="R145" s="36" t="n">
        <f aca="false">R147</f>
        <v>0</v>
      </c>
      <c r="S145" s="36" t="n">
        <f aca="false">S147</f>
        <v>100</v>
      </c>
      <c r="T145" s="36" t="n">
        <f aca="false">T147</f>
        <v>0</v>
      </c>
      <c r="U145" s="36" t="n">
        <f aca="false">U147</f>
        <v>0</v>
      </c>
      <c r="V145" s="36" t="n">
        <f aca="false">V147</f>
        <v>100</v>
      </c>
      <c r="W145" s="36" t="n">
        <f aca="false">W147</f>
        <v>0</v>
      </c>
      <c r="X145" s="36" t="n">
        <f aca="false">X147</f>
        <v>0</v>
      </c>
      <c r="Y145" s="36" t="n">
        <f aca="false">Y147</f>
        <v>100</v>
      </c>
      <c r="Z145" s="36" t="n">
        <f aca="false">Z147</f>
        <v>0</v>
      </c>
      <c r="AA145" s="36" t="n">
        <f aca="false">AA147</f>
        <v>100</v>
      </c>
      <c r="AB145" s="36" t="n">
        <f aca="false">AB147</f>
        <v>100</v>
      </c>
      <c r="AC145" s="36" t="n">
        <f aca="false">AC147</f>
        <v>0</v>
      </c>
      <c r="AD145" s="36" t="n">
        <f aca="false">AD147</f>
        <v>100</v>
      </c>
    </row>
    <row r="146" customFormat="false" ht="25.5" hidden="false" customHeight="false" outlineLevel="0" collapsed="false">
      <c r="A146" s="24" t="s">
        <v>144</v>
      </c>
      <c r="B146" s="23" t="s">
        <v>88</v>
      </c>
      <c r="C146" s="42" t="s">
        <v>50</v>
      </c>
      <c r="D146" s="43" t="s">
        <v>60</v>
      </c>
      <c r="E146" s="32" t="s">
        <v>145</v>
      </c>
      <c r="F146" s="33" t="s">
        <v>37</v>
      </c>
      <c r="G146" s="33" t="s">
        <v>18</v>
      </c>
      <c r="H146" s="34"/>
      <c r="I146" s="35"/>
      <c r="J146" s="36" t="n">
        <f aca="false">J147</f>
        <v>100</v>
      </c>
      <c r="K146" s="36" t="n">
        <f aca="false">K147</f>
        <v>0</v>
      </c>
      <c r="L146" s="36" t="n">
        <f aca="false">L147</f>
        <v>100</v>
      </c>
      <c r="M146" s="36" t="n">
        <f aca="false">M147</f>
        <v>100</v>
      </c>
      <c r="N146" s="36" t="n">
        <f aca="false">N147</f>
        <v>0</v>
      </c>
      <c r="O146" s="36" t="n">
        <f aca="false">O147</f>
        <v>0</v>
      </c>
      <c r="P146" s="36" t="n">
        <f aca="false">P147</f>
        <v>100</v>
      </c>
      <c r="Q146" s="36" t="n">
        <f aca="false">Q147</f>
        <v>0</v>
      </c>
      <c r="R146" s="36" t="n">
        <f aca="false">R147</f>
        <v>0</v>
      </c>
      <c r="S146" s="29" t="n">
        <f aca="false">M146+T146+U146</f>
        <v>100</v>
      </c>
      <c r="T146" s="36"/>
      <c r="U146" s="36"/>
      <c r="V146" s="29" t="n">
        <f aca="false">S146+W146+X146</f>
        <v>100</v>
      </c>
      <c r="W146" s="36"/>
      <c r="X146" s="36"/>
      <c r="Y146" s="36" t="n">
        <f aca="false">Y147</f>
        <v>100</v>
      </c>
      <c r="Z146" s="36" t="n">
        <f aca="false">Z147</f>
        <v>0</v>
      </c>
      <c r="AA146" s="36" t="n">
        <f aca="false">AA147</f>
        <v>100</v>
      </c>
      <c r="AB146" s="36" t="n">
        <f aca="false">AB147</f>
        <v>100</v>
      </c>
      <c r="AC146" s="36" t="n">
        <f aca="false">AC147</f>
        <v>0</v>
      </c>
      <c r="AD146" s="36" t="n">
        <f aca="false">AD147</f>
        <v>100</v>
      </c>
    </row>
    <row r="147" customFormat="false" ht="25.5" hidden="false" customHeight="false" outlineLevel="0" collapsed="false">
      <c r="A147" s="24" t="s">
        <v>146</v>
      </c>
      <c r="B147" s="23" t="s">
        <v>88</v>
      </c>
      <c r="C147" s="42" t="s">
        <v>50</v>
      </c>
      <c r="D147" s="43" t="s">
        <v>60</v>
      </c>
      <c r="E147" s="32" t="s">
        <v>145</v>
      </c>
      <c r="F147" s="33" t="s">
        <v>37</v>
      </c>
      <c r="G147" s="33" t="s">
        <v>18</v>
      </c>
      <c r="H147" s="34" t="s">
        <v>147</v>
      </c>
      <c r="I147" s="35"/>
      <c r="J147" s="36" t="n">
        <f aca="false">J148</f>
        <v>100</v>
      </c>
      <c r="K147" s="36" t="n">
        <f aca="false">K148</f>
        <v>0</v>
      </c>
      <c r="L147" s="36" t="n">
        <f aca="false">L148</f>
        <v>100</v>
      </c>
      <c r="M147" s="36" t="n">
        <f aca="false">M148</f>
        <v>100</v>
      </c>
      <c r="N147" s="36" t="n">
        <f aca="false">N148</f>
        <v>0</v>
      </c>
      <c r="O147" s="36" t="n">
        <f aca="false">O148</f>
        <v>0</v>
      </c>
      <c r="P147" s="36" t="n">
        <f aca="false">P148</f>
        <v>100</v>
      </c>
      <c r="Q147" s="36" t="n">
        <f aca="false">Q148</f>
        <v>0</v>
      </c>
      <c r="R147" s="36" t="n">
        <f aca="false">R148</f>
        <v>0</v>
      </c>
      <c r="S147" s="36" t="n">
        <f aca="false">S148</f>
        <v>100</v>
      </c>
      <c r="T147" s="36" t="n">
        <f aca="false">T148</f>
        <v>0</v>
      </c>
      <c r="U147" s="36" t="n">
        <f aca="false">U148</f>
        <v>0</v>
      </c>
      <c r="V147" s="36" t="n">
        <f aca="false">V148</f>
        <v>100</v>
      </c>
      <c r="W147" s="36" t="n">
        <f aca="false">W148</f>
        <v>0</v>
      </c>
      <c r="X147" s="36" t="n">
        <f aca="false">X148</f>
        <v>0</v>
      </c>
      <c r="Y147" s="36" t="n">
        <f aca="false">Y148</f>
        <v>100</v>
      </c>
      <c r="Z147" s="36" t="n">
        <f aca="false">Z148</f>
        <v>0</v>
      </c>
      <c r="AA147" s="36" t="n">
        <f aca="false">AA148</f>
        <v>100</v>
      </c>
      <c r="AB147" s="36" t="n">
        <f aca="false">AB148</f>
        <v>100</v>
      </c>
      <c r="AC147" s="36" t="n">
        <f aca="false">AC148</f>
        <v>0</v>
      </c>
      <c r="AD147" s="36" t="n">
        <f aca="false">AD148</f>
        <v>100</v>
      </c>
    </row>
    <row r="148" customFormat="false" ht="25.5" hidden="false" customHeight="false" outlineLevel="0" collapsed="false">
      <c r="A148" s="24" t="s">
        <v>31</v>
      </c>
      <c r="B148" s="23" t="s">
        <v>88</v>
      </c>
      <c r="C148" s="42" t="s">
        <v>50</v>
      </c>
      <c r="D148" s="43" t="s">
        <v>60</v>
      </c>
      <c r="E148" s="32" t="s">
        <v>145</v>
      </c>
      <c r="F148" s="33" t="s">
        <v>37</v>
      </c>
      <c r="G148" s="33" t="s">
        <v>18</v>
      </c>
      <c r="H148" s="67" t="s">
        <v>147</v>
      </c>
      <c r="I148" s="35" t="s">
        <v>32</v>
      </c>
      <c r="J148" s="36" t="n">
        <f aca="false">K148+L148</f>
        <v>100</v>
      </c>
      <c r="K148" s="36"/>
      <c r="L148" s="36" t="n">
        <v>100</v>
      </c>
      <c r="M148" s="36" t="n">
        <f aca="false">J148+N148+O148</f>
        <v>100</v>
      </c>
      <c r="N148" s="36"/>
      <c r="O148" s="36"/>
      <c r="P148" s="29" t="n">
        <f aca="false">J148+Q148+R148</f>
        <v>100</v>
      </c>
      <c r="Q148" s="36"/>
      <c r="R148" s="36"/>
      <c r="S148" s="29" t="n">
        <f aca="false">P148+T148+U148</f>
        <v>100</v>
      </c>
      <c r="T148" s="36"/>
      <c r="U148" s="36"/>
      <c r="V148" s="29" t="n">
        <f aca="false">S148+W148+X148</f>
        <v>100</v>
      </c>
      <c r="W148" s="36"/>
      <c r="X148" s="36"/>
      <c r="Y148" s="36" t="n">
        <f aca="false">Z148+AA148</f>
        <v>100</v>
      </c>
      <c r="Z148" s="36"/>
      <c r="AA148" s="36" t="n">
        <v>100</v>
      </c>
      <c r="AB148" s="36" t="n">
        <f aca="false">AC148+AD148</f>
        <v>100</v>
      </c>
      <c r="AC148" s="36"/>
      <c r="AD148" s="36" t="n">
        <v>100</v>
      </c>
    </row>
    <row r="149" customFormat="false" ht="25.5" hidden="false" customHeight="false" outlineLevel="0" collapsed="false">
      <c r="A149" s="24" t="s">
        <v>148</v>
      </c>
      <c r="B149" s="23" t="s">
        <v>88</v>
      </c>
      <c r="C149" s="42" t="s">
        <v>50</v>
      </c>
      <c r="D149" s="43" t="s">
        <v>78</v>
      </c>
      <c r="E149" s="32"/>
      <c r="F149" s="33"/>
      <c r="G149" s="33"/>
      <c r="H149" s="34"/>
      <c r="I149" s="35"/>
      <c r="J149" s="36" t="n">
        <f aca="false">J151+J154+J157</f>
        <v>100</v>
      </c>
      <c r="K149" s="36" t="n">
        <f aca="false">K151+K154+K157</f>
        <v>0</v>
      </c>
      <c r="L149" s="36" t="n">
        <f aca="false">L151+L154+L157</f>
        <v>100</v>
      </c>
      <c r="M149" s="36" t="n">
        <f aca="false">M151+M154+M157</f>
        <v>100</v>
      </c>
      <c r="N149" s="36" t="n">
        <f aca="false">N151+N154+N157</f>
        <v>0</v>
      </c>
      <c r="O149" s="36" t="n">
        <f aca="false">O151+O154+O157</f>
        <v>0</v>
      </c>
      <c r="P149" s="36" t="n">
        <f aca="false">P151+P154+P157</f>
        <v>100</v>
      </c>
      <c r="Q149" s="36" t="n">
        <f aca="false">Q151+Q154+Q157</f>
        <v>0</v>
      </c>
      <c r="R149" s="36" t="n">
        <f aca="false">R151+R154+R157</f>
        <v>0</v>
      </c>
      <c r="S149" s="36" t="n">
        <f aca="false">S150</f>
        <v>100</v>
      </c>
      <c r="T149" s="36" t="n">
        <f aca="false">T150</f>
        <v>0</v>
      </c>
      <c r="U149" s="36" t="n">
        <f aca="false">U150</f>
        <v>0</v>
      </c>
      <c r="V149" s="36" t="n">
        <f aca="false">V150</f>
        <v>100</v>
      </c>
      <c r="W149" s="36" t="n">
        <f aca="false">W150</f>
        <v>0</v>
      </c>
      <c r="X149" s="36" t="n">
        <f aca="false">X150</f>
        <v>0</v>
      </c>
      <c r="Y149" s="36" t="n">
        <f aca="false">Y151+Y154+Y157</f>
        <v>100</v>
      </c>
      <c r="Z149" s="36" t="n">
        <f aca="false">Z151+Z154+Z157</f>
        <v>0</v>
      </c>
      <c r="AA149" s="36" t="n">
        <f aca="false">AA151+AA154+AA157</f>
        <v>100</v>
      </c>
      <c r="AB149" s="36" t="n">
        <f aca="false">AB151+AB154+AB157</f>
        <v>100</v>
      </c>
      <c r="AC149" s="36" t="n">
        <f aca="false">AC151+AC154+AC157</f>
        <v>0</v>
      </c>
      <c r="AD149" s="36" t="n">
        <f aca="false">AD151+AD154+AD157</f>
        <v>100</v>
      </c>
    </row>
    <row r="150" customFormat="false" ht="38.25" hidden="false" customHeight="false" outlineLevel="0" collapsed="false">
      <c r="A150" s="24" t="s">
        <v>149</v>
      </c>
      <c r="B150" s="23" t="s">
        <v>88</v>
      </c>
      <c r="C150" s="42" t="s">
        <v>50</v>
      </c>
      <c r="D150" s="43" t="s">
        <v>78</v>
      </c>
      <c r="E150" s="32" t="s">
        <v>150</v>
      </c>
      <c r="F150" s="33"/>
      <c r="G150" s="33"/>
      <c r="H150" s="34"/>
      <c r="I150" s="35"/>
      <c r="J150" s="36" t="n">
        <f aca="false">J151+J154</f>
        <v>100</v>
      </c>
      <c r="K150" s="36" t="n">
        <f aca="false">K151+K154</f>
        <v>0</v>
      </c>
      <c r="L150" s="36" t="n">
        <f aca="false">L151+L154</f>
        <v>100</v>
      </c>
      <c r="M150" s="36" t="n">
        <f aca="false">M151+M154</f>
        <v>100</v>
      </c>
      <c r="N150" s="36" t="n">
        <f aca="false">N151+N154</f>
        <v>0</v>
      </c>
      <c r="O150" s="36" t="n">
        <f aca="false">O151+O154</f>
        <v>0</v>
      </c>
      <c r="P150" s="36" t="n">
        <f aca="false">P151+P154</f>
        <v>100</v>
      </c>
      <c r="Q150" s="36" t="n">
        <f aca="false">Q151+Q154</f>
        <v>0</v>
      </c>
      <c r="R150" s="36" t="n">
        <f aca="false">R151+R154</f>
        <v>0</v>
      </c>
      <c r="S150" s="36" t="n">
        <f aca="false">S151+S154</f>
        <v>100</v>
      </c>
      <c r="T150" s="36" t="n">
        <f aca="false">T151+T154</f>
        <v>0</v>
      </c>
      <c r="U150" s="36" t="n">
        <f aca="false">U151+U154</f>
        <v>0</v>
      </c>
      <c r="V150" s="36" t="n">
        <f aca="false">V151+V154</f>
        <v>100</v>
      </c>
      <c r="W150" s="36" t="n">
        <f aca="false">W151+W154</f>
        <v>0</v>
      </c>
      <c r="X150" s="36" t="n">
        <f aca="false">X151+X154</f>
        <v>0</v>
      </c>
      <c r="Y150" s="36" t="n">
        <f aca="false">Y151+Y154</f>
        <v>100</v>
      </c>
      <c r="Z150" s="36" t="n">
        <f aca="false">Z151+Z154</f>
        <v>0</v>
      </c>
      <c r="AA150" s="36" t="n">
        <f aca="false">AA151+AA154</f>
        <v>100</v>
      </c>
      <c r="AB150" s="36" t="n">
        <f aca="false">AB151+AB154</f>
        <v>100</v>
      </c>
      <c r="AC150" s="36" t="n">
        <f aca="false">AC151+AC154</f>
        <v>0</v>
      </c>
      <c r="AD150" s="36" t="n">
        <f aca="false">AD151+AD154</f>
        <v>100</v>
      </c>
    </row>
    <row r="151" customFormat="false" ht="25.5" hidden="false" customHeight="false" outlineLevel="0" collapsed="false">
      <c r="A151" s="24" t="s">
        <v>151</v>
      </c>
      <c r="B151" s="23" t="s">
        <v>88</v>
      </c>
      <c r="C151" s="42" t="s">
        <v>50</v>
      </c>
      <c r="D151" s="43" t="s">
        <v>78</v>
      </c>
      <c r="E151" s="32" t="s">
        <v>150</v>
      </c>
      <c r="F151" s="33" t="s">
        <v>44</v>
      </c>
      <c r="G151" s="33"/>
      <c r="H151" s="34"/>
      <c r="I151" s="35"/>
      <c r="J151" s="36" t="n">
        <f aca="false">J153</f>
        <v>70</v>
      </c>
      <c r="K151" s="36" t="n">
        <f aca="false">K153</f>
        <v>0</v>
      </c>
      <c r="L151" s="36" t="n">
        <f aca="false">L153</f>
        <v>70</v>
      </c>
      <c r="M151" s="36" t="n">
        <f aca="false">M153</f>
        <v>70</v>
      </c>
      <c r="N151" s="36" t="n">
        <f aca="false">N153</f>
        <v>0</v>
      </c>
      <c r="O151" s="36" t="n">
        <f aca="false">O153</f>
        <v>0</v>
      </c>
      <c r="P151" s="36" t="n">
        <f aca="false">P153</f>
        <v>70</v>
      </c>
      <c r="Q151" s="36" t="n">
        <f aca="false">Q153</f>
        <v>0</v>
      </c>
      <c r="R151" s="36" t="n">
        <f aca="false">R153</f>
        <v>0</v>
      </c>
      <c r="S151" s="36" t="n">
        <f aca="false">S153</f>
        <v>70</v>
      </c>
      <c r="T151" s="36" t="n">
        <f aca="false">T153</f>
        <v>0</v>
      </c>
      <c r="U151" s="36" t="n">
        <f aca="false">U153</f>
        <v>0</v>
      </c>
      <c r="V151" s="36" t="n">
        <f aca="false">V153</f>
        <v>70</v>
      </c>
      <c r="W151" s="36" t="n">
        <f aca="false">W153</f>
        <v>0</v>
      </c>
      <c r="X151" s="36" t="n">
        <f aca="false">X153</f>
        <v>0</v>
      </c>
      <c r="Y151" s="36" t="n">
        <f aca="false">Y153</f>
        <v>70</v>
      </c>
      <c r="Z151" s="36" t="n">
        <f aca="false">Z153</f>
        <v>0</v>
      </c>
      <c r="AA151" s="36" t="n">
        <f aca="false">AA153</f>
        <v>70</v>
      </c>
      <c r="AB151" s="36" t="n">
        <f aca="false">AB153</f>
        <v>70</v>
      </c>
      <c r="AC151" s="36" t="n">
        <f aca="false">AC153</f>
        <v>0</v>
      </c>
      <c r="AD151" s="36" t="n">
        <f aca="false">AD153</f>
        <v>70</v>
      </c>
    </row>
    <row r="152" customFormat="false" ht="25.5" hidden="false" customHeight="false" outlineLevel="0" collapsed="false">
      <c r="A152" s="24" t="s">
        <v>152</v>
      </c>
      <c r="B152" s="23" t="s">
        <v>88</v>
      </c>
      <c r="C152" s="42" t="s">
        <v>50</v>
      </c>
      <c r="D152" s="43" t="s">
        <v>78</v>
      </c>
      <c r="E152" s="32" t="s">
        <v>150</v>
      </c>
      <c r="F152" s="33" t="s">
        <v>44</v>
      </c>
      <c r="G152" s="33" t="s">
        <v>17</v>
      </c>
      <c r="H152" s="34"/>
      <c r="I152" s="35"/>
      <c r="J152" s="36" t="n">
        <f aca="false">J153</f>
        <v>70</v>
      </c>
      <c r="K152" s="36" t="n">
        <f aca="false">K153</f>
        <v>0</v>
      </c>
      <c r="L152" s="36" t="n">
        <f aca="false">L153</f>
        <v>70</v>
      </c>
      <c r="M152" s="36" t="n">
        <f aca="false">M153</f>
        <v>70</v>
      </c>
      <c r="N152" s="36" t="n">
        <f aca="false">N153</f>
        <v>0</v>
      </c>
      <c r="O152" s="36" t="n">
        <f aca="false">O153</f>
        <v>0</v>
      </c>
      <c r="P152" s="36" t="n">
        <f aca="false">P153</f>
        <v>70</v>
      </c>
      <c r="Q152" s="36" t="n">
        <f aca="false">Q153</f>
        <v>0</v>
      </c>
      <c r="R152" s="36" t="n">
        <f aca="false">R153</f>
        <v>0</v>
      </c>
      <c r="S152" s="36" t="n">
        <f aca="false">S153</f>
        <v>70</v>
      </c>
      <c r="T152" s="36" t="n">
        <f aca="false">T153</f>
        <v>0</v>
      </c>
      <c r="U152" s="36" t="n">
        <f aca="false">U153</f>
        <v>0</v>
      </c>
      <c r="V152" s="36" t="n">
        <f aca="false">V153</f>
        <v>70</v>
      </c>
      <c r="W152" s="36" t="n">
        <f aca="false">W153</f>
        <v>0</v>
      </c>
      <c r="X152" s="36" t="n">
        <f aca="false">X153</f>
        <v>0</v>
      </c>
      <c r="Y152" s="36" t="n">
        <f aca="false">Y153</f>
        <v>70</v>
      </c>
      <c r="Z152" s="36" t="n">
        <f aca="false">Z153</f>
        <v>0</v>
      </c>
      <c r="AA152" s="36" t="n">
        <f aca="false">AA153</f>
        <v>70</v>
      </c>
      <c r="AB152" s="36" t="n">
        <f aca="false">AB153</f>
        <v>70</v>
      </c>
      <c r="AC152" s="36" t="n">
        <f aca="false">AC153</f>
        <v>0</v>
      </c>
      <c r="AD152" s="36" t="n">
        <f aca="false">AD153</f>
        <v>70</v>
      </c>
    </row>
    <row r="153" customFormat="false" ht="25.5" hidden="false" customHeight="false" outlineLevel="0" collapsed="false">
      <c r="A153" s="24" t="s">
        <v>31</v>
      </c>
      <c r="B153" s="23" t="s">
        <v>88</v>
      </c>
      <c r="C153" s="42" t="s">
        <v>50</v>
      </c>
      <c r="D153" s="43" t="s">
        <v>78</v>
      </c>
      <c r="E153" s="32" t="s">
        <v>150</v>
      </c>
      <c r="F153" s="33" t="s">
        <v>44</v>
      </c>
      <c r="G153" s="33" t="s">
        <v>17</v>
      </c>
      <c r="H153" s="34" t="s">
        <v>153</v>
      </c>
      <c r="I153" s="35" t="s">
        <v>32</v>
      </c>
      <c r="J153" s="36" t="n">
        <f aca="false">K153+L153</f>
        <v>70</v>
      </c>
      <c r="K153" s="40"/>
      <c r="L153" s="40" t="n">
        <v>70</v>
      </c>
      <c r="M153" s="36" t="n">
        <f aca="false">N153+O153+J153</f>
        <v>70</v>
      </c>
      <c r="N153" s="40"/>
      <c r="O153" s="40"/>
      <c r="P153" s="29" t="n">
        <f aca="false">J153+Q153+R153</f>
        <v>70</v>
      </c>
      <c r="Q153" s="40"/>
      <c r="R153" s="40"/>
      <c r="S153" s="29" t="n">
        <f aca="false">P153+T153+U153</f>
        <v>70</v>
      </c>
      <c r="T153" s="40"/>
      <c r="U153" s="40"/>
      <c r="V153" s="29" t="n">
        <f aca="false">S153+W153+X153</f>
        <v>70</v>
      </c>
      <c r="W153" s="40"/>
      <c r="X153" s="40"/>
      <c r="Y153" s="36" t="n">
        <f aca="false">Z153+AA153</f>
        <v>70</v>
      </c>
      <c r="Z153" s="40"/>
      <c r="AA153" s="40" t="n">
        <v>70</v>
      </c>
      <c r="AB153" s="36" t="n">
        <f aca="false">AC153+AD153</f>
        <v>70</v>
      </c>
      <c r="AC153" s="40"/>
      <c r="AD153" s="40" t="n">
        <v>70</v>
      </c>
    </row>
    <row r="154" customFormat="false" ht="12.75" hidden="false" customHeight="false" outlineLevel="0" collapsed="false">
      <c r="A154" s="25" t="s">
        <v>154</v>
      </c>
      <c r="B154" s="23" t="s">
        <v>88</v>
      </c>
      <c r="C154" s="42" t="s">
        <v>50</v>
      </c>
      <c r="D154" s="43" t="s">
        <v>78</v>
      </c>
      <c r="E154" s="32" t="s">
        <v>150</v>
      </c>
      <c r="F154" s="33"/>
      <c r="G154" s="33"/>
      <c r="H154" s="34"/>
      <c r="I154" s="35"/>
      <c r="J154" s="36" t="n">
        <f aca="false">J156</f>
        <v>30</v>
      </c>
      <c r="K154" s="36" t="n">
        <f aca="false">K156</f>
        <v>0</v>
      </c>
      <c r="L154" s="36" t="n">
        <f aca="false">L156</f>
        <v>30</v>
      </c>
      <c r="M154" s="36" t="n">
        <f aca="false">M156</f>
        <v>30</v>
      </c>
      <c r="N154" s="36" t="n">
        <f aca="false">N156</f>
        <v>0</v>
      </c>
      <c r="O154" s="36" t="n">
        <f aca="false">O156</f>
        <v>0</v>
      </c>
      <c r="P154" s="36" t="n">
        <f aca="false">P156</f>
        <v>30</v>
      </c>
      <c r="Q154" s="36" t="n">
        <f aca="false">Q156</f>
        <v>0</v>
      </c>
      <c r="R154" s="36" t="n">
        <f aca="false">R156</f>
        <v>0</v>
      </c>
      <c r="S154" s="36" t="n">
        <f aca="false">S156</f>
        <v>30</v>
      </c>
      <c r="T154" s="36" t="n">
        <f aca="false">T156</f>
        <v>0</v>
      </c>
      <c r="U154" s="36" t="n">
        <f aca="false">U156</f>
        <v>0</v>
      </c>
      <c r="V154" s="36" t="n">
        <f aca="false">V156</f>
        <v>30</v>
      </c>
      <c r="W154" s="36" t="n">
        <f aca="false">W156</f>
        <v>0</v>
      </c>
      <c r="X154" s="36" t="n">
        <f aca="false">X156</f>
        <v>0</v>
      </c>
      <c r="Y154" s="36" t="n">
        <f aca="false">Y156</f>
        <v>30</v>
      </c>
      <c r="Z154" s="36" t="n">
        <f aca="false">Z156</f>
        <v>0</v>
      </c>
      <c r="AA154" s="36" t="n">
        <f aca="false">AA156</f>
        <v>30</v>
      </c>
      <c r="AB154" s="36" t="n">
        <f aca="false">AB156</f>
        <v>30</v>
      </c>
      <c r="AC154" s="36" t="n">
        <f aca="false">AC156</f>
        <v>0</v>
      </c>
      <c r="AD154" s="36" t="n">
        <f aca="false">AD156</f>
        <v>30</v>
      </c>
    </row>
    <row r="155" customFormat="false" ht="38.25" hidden="false" customHeight="false" outlineLevel="0" collapsed="false">
      <c r="A155" s="24" t="s">
        <v>155</v>
      </c>
      <c r="B155" s="23" t="s">
        <v>88</v>
      </c>
      <c r="C155" s="42" t="s">
        <v>50</v>
      </c>
      <c r="D155" s="43" t="s">
        <v>78</v>
      </c>
      <c r="E155" s="32" t="s">
        <v>150</v>
      </c>
      <c r="F155" s="33" t="s">
        <v>24</v>
      </c>
      <c r="G155" s="33" t="s">
        <v>17</v>
      </c>
      <c r="H155" s="34"/>
      <c r="I155" s="35"/>
      <c r="J155" s="36" t="n">
        <f aca="false">J156</f>
        <v>30</v>
      </c>
      <c r="K155" s="36" t="n">
        <f aca="false">K156</f>
        <v>0</v>
      </c>
      <c r="L155" s="36" t="n">
        <f aca="false">L156</f>
        <v>30</v>
      </c>
      <c r="M155" s="36" t="n">
        <f aca="false">M156</f>
        <v>30</v>
      </c>
      <c r="N155" s="36" t="n">
        <f aca="false">N156</f>
        <v>0</v>
      </c>
      <c r="O155" s="36" t="n">
        <f aca="false">O156</f>
        <v>0</v>
      </c>
      <c r="P155" s="36" t="n">
        <f aca="false">P156</f>
        <v>30</v>
      </c>
      <c r="Q155" s="36" t="n">
        <f aca="false">Q156</f>
        <v>0</v>
      </c>
      <c r="R155" s="36" t="n">
        <f aca="false">R156</f>
        <v>0</v>
      </c>
      <c r="S155" s="36" t="n">
        <f aca="false">S156</f>
        <v>30</v>
      </c>
      <c r="T155" s="36" t="n">
        <f aca="false">T156</f>
        <v>0</v>
      </c>
      <c r="U155" s="36" t="n">
        <f aca="false">U156</f>
        <v>0</v>
      </c>
      <c r="V155" s="36" t="n">
        <f aca="false">V156</f>
        <v>30</v>
      </c>
      <c r="W155" s="36" t="n">
        <f aca="false">W156</f>
        <v>0</v>
      </c>
      <c r="X155" s="36" t="n">
        <f aca="false">X156</f>
        <v>0</v>
      </c>
      <c r="Y155" s="36" t="n">
        <f aca="false">Y156</f>
        <v>30</v>
      </c>
      <c r="Z155" s="36" t="n">
        <f aca="false">Z156</f>
        <v>0</v>
      </c>
      <c r="AA155" s="36" t="n">
        <f aca="false">AA156</f>
        <v>30</v>
      </c>
      <c r="AB155" s="36" t="n">
        <f aca="false">AB156</f>
        <v>30</v>
      </c>
      <c r="AC155" s="36" t="n">
        <f aca="false">AC156</f>
        <v>0</v>
      </c>
      <c r="AD155" s="36" t="n">
        <f aca="false">AD156</f>
        <v>30</v>
      </c>
    </row>
    <row r="156" customFormat="false" ht="25.5" hidden="false" customHeight="false" outlineLevel="0" collapsed="false">
      <c r="A156" s="24" t="s">
        <v>31</v>
      </c>
      <c r="B156" s="23" t="s">
        <v>88</v>
      </c>
      <c r="C156" s="42" t="s">
        <v>50</v>
      </c>
      <c r="D156" s="43" t="s">
        <v>78</v>
      </c>
      <c r="E156" s="32" t="s">
        <v>150</v>
      </c>
      <c r="F156" s="33" t="s">
        <v>24</v>
      </c>
      <c r="G156" s="33" t="s">
        <v>17</v>
      </c>
      <c r="H156" s="34" t="s">
        <v>156</v>
      </c>
      <c r="I156" s="35" t="s">
        <v>32</v>
      </c>
      <c r="J156" s="36" t="n">
        <f aca="false">K156+L156</f>
        <v>30</v>
      </c>
      <c r="K156" s="40"/>
      <c r="L156" s="40" t="n">
        <v>30</v>
      </c>
      <c r="M156" s="36" t="n">
        <f aca="false">N156+O156+J156</f>
        <v>30</v>
      </c>
      <c r="N156" s="40"/>
      <c r="O156" s="40"/>
      <c r="P156" s="36" t="n">
        <f aca="false">Q156+R156+M156</f>
        <v>30</v>
      </c>
      <c r="Q156" s="40"/>
      <c r="R156" s="36"/>
      <c r="S156" s="29" t="n">
        <f aca="false">P156+T156+U156</f>
        <v>30</v>
      </c>
      <c r="T156" s="40"/>
      <c r="U156" s="40"/>
      <c r="V156" s="29" t="n">
        <f aca="false">S156+W156+X156</f>
        <v>30</v>
      </c>
      <c r="W156" s="40"/>
      <c r="X156" s="40"/>
      <c r="Y156" s="36" t="n">
        <f aca="false">Z156+AA156</f>
        <v>30</v>
      </c>
      <c r="Z156" s="40"/>
      <c r="AA156" s="40" t="n">
        <v>30</v>
      </c>
      <c r="AB156" s="36" t="n">
        <f aca="false">AC156+AD156</f>
        <v>30</v>
      </c>
      <c r="AC156" s="40"/>
      <c r="AD156" s="40" t="n">
        <v>30</v>
      </c>
    </row>
    <row r="157" s="49" customFormat="true" ht="25.5" hidden="false" customHeight="false" outlineLevel="0" collapsed="false">
      <c r="A157" s="56" t="s">
        <v>157</v>
      </c>
      <c r="B157" s="23" t="s">
        <v>88</v>
      </c>
      <c r="C157" s="71" t="s">
        <v>50</v>
      </c>
      <c r="D157" s="32" t="s">
        <v>78</v>
      </c>
      <c r="E157" s="32" t="s">
        <v>158</v>
      </c>
      <c r="F157" s="33" t="s">
        <v>44</v>
      </c>
      <c r="G157" s="33" t="s">
        <v>18</v>
      </c>
      <c r="H157" s="34" t="s">
        <v>159</v>
      </c>
      <c r="I157" s="35"/>
      <c r="J157" s="36" t="n">
        <f aca="false">J158</f>
        <v>0</v>
      </c>
      <c r="K157" s="36" t="n">
        <f aca="false">K158</f>
        <v>0</v>
      </c>
      <c r="L157" s="36" t="n">
        <f aca="false">L158</f>
        <v>0</v>
      </c>
      <c r="M157" s="36" t="n">
        <f aca="false">M158</f>
        <v>0</v>
      </c>
      <c r="N157" s="36" t="n">
        <f aca="false">N158</f>
        <v>0</v>
      </c>
      <c r="O157" s="36" t="n">
        <f aca="false">O158</f>
        <v>0</v>
      </c>
      <c r="P157" s="36" t="n">
        <f aca="false">P158</f>
        <v>0</v>
      </c>
      <c r="Q157" s="36" t="n">
        <f aca="false">Q158</f>
        <v>0</v>
      </c>
      <c r="R157" s="36" t="n">
        <f aca="false">R158</f>
        <v>0</v>
      </c>
      <c r="S157" s="36" t="n">
        <f aca="false">S158</f>
        <v>0</v>
      </c>
      <c r="T157" s="36" t="n">
        <f aca="false">T158</f>
        <v>0</v>
      </c>
      <c r="U157" s="36" t="n">
        <f aca="false">U158</f>
        <v>0</v>
      </c>
      <c r="V157" s="36" t="n">
        <f aca="false">V158</f>
        <v>0</v>
      </c>
      <c r="W157" s="36" t="n">
        <f aca="false">W158</f>
        <v>0</v>
      </c>
      <c r="X157" s="36" t="n">
        <f aca="false">X158</f>
        <v>0</v>
      </c>
      <c r="Y157" s="36" t="n">
        <f aca="false">Y158</f>
        <v>0</v>
      </c>
      <c r="Z157" s="36" t="n">
        <f aca="false">Z158</f>
        <v>0</v>
      </c>
      <c r="AA157" s="36" t="n">
        <f aca="false">AA158</f>
        <v>0</v>
      </c>
      <c r="AB157" s="36" t="n">
        <f aca="false">AB158</f>
        <v>0</v>
      </c>
      <c r="AC157" s="36" t="n">
        <f aca="false">AC158</f>
        <v>0</v>
      </c>
      <c r="AD157" s="36" t="n">
        <f aca="false">AD158</f>
        <v>0</v>
      </c>
    </row>
    <row r="158" s="49" customFormat="true" ht="12.75" hidden="false" customHeight="false" outlineLevel="0" collapsed="false">
      <c r="A158" s="24" t="s">
        <v>160</v>
      </c>
      <c r="B158" s="23" t="s">
        <v>88</v>
      </c>
      <c r="C158" s="71" t="s">
        <v>50</v>
      </c>
      <c r="D158" s="32" t="s">
        <v>78</v>
      </c>
      <c r="E158" s="32" t="s">
        <v>158</v>
      </c>
      <c r="F158" s="33" t="s">
        <v>44</v>
      </c>
      <c r="G158" s="33" t="s">
        <v>18</v>
      </c>
      <c r="H158" s="34" t="s">
        <v>159</v>
      </c>
      <c r="I158" s="35" t="s">
        <v>161</v>
      </c>
      <c r="J158" s="36" t="n">
        <f aca="false">K158+L158</f>
        <v>0</v>
      </c>
      <c r="K158" s="68"/>
      <c r="L158" s="48"/>
      <c r="M158" s="36" t="n">
        <f aca="false">N158+O158</f>
        <v>0</v>
      </c>
      <c r="N158" s="68"/>
      <c r="O158" s="48"/>
      <c r="P158" s="29" t="n">
        <f aca="false">J158+Q158+R158</f>
        <v>0</v>
      </c>
      <c r="Q158" s="68"/>
      <c r="R158" s="48"/>
      <c r="S158" s="29" t="n">
        <f aca="false">M158+T158+U158</f>
        <v>0</v>
      </c>
      <c r="T158" s="68"/>
      <c r="U158" s="48"/>
      <c r="V158" s="29" t="n">
        <f aca="false">Q158+W158+X158</f>
        <v>0</v>
      </c>
      <c r="W158" s="68"/>
      <c r="X158" s="48"/>
      <c r="Y158" s="36" t="n">
        <f aca="false">Z158+AA158</f>
        <v>0</v>
      </c>
      <c r="Z158" s="68"/>
      <c r="AA158" s="48"/>
      <c r="AB158" s="36" t="n">
        <f aca="false">AC158+AD158</f>
        <v>0</v>
      </c>
      <c r="AC158" s="68"/>
      <c r="AD158" s="48"/>
    </row>
    <row r="159" customFormat="false" ht="12.75" hidden="false" customHeight="false" outlineLevel="0" collapsed="false">
      <c r="A159" s="24" t="s">
        <v>58</v>
      </c>
      <c r="B159" s="23" t="s">
        <v>88</v>
      </c>
      <c r="C159" s="31" t="s">
        <v>20</v>
      </c>
      <c r="D159" s="32"/>
      <c r="E159" s="32"/>
      <c r="F159" s="33"/>
      <c r="G159" s="33"/>
      <c r="H159" s="34"/>
      <c r="I159" s="35"/>
      <c r="J159" s="36" t="n">
        <f aca="false">J168+J177+J182+J196+J160</f>
        <v>1000</v>
      </c>
      <c r="K159" s="36" t="n">
        <f aca="false">K168+K177+K182+K196+K160</f>
        <v>0</v>
      </c>
      <c r="L159" s="36" t="n">
        <f aca="false">L168+L177+L182+L196+L160</f>
        <v>1000</v>
      </c>
      <c r="M159" s="36" t="n">
        <f aca="false">M168+M177+M182+M196+M160</f>
        <v>7077.68</v>
      </c>
      <c r="N159" s="36" t="n">
        <f aca="false">N168+N177+N182+N196+N160</f>
        <v>368.4</v>
      </c>
      <c r="O159" s="36" t="n">
        <f aca="false">O168+O177+O182+O196+O160</f>
        <v>5709.28</v>
      </c>
      <c r="P159" s="36" t="n">
        <f aca="false">P168+P177+P182+P196+P160</f>
        <v>7055.002</v>
      </c>
      <c r="Q159" s="36" t="n">
        <f aca="false">Q168+Q177+Q182+Q196+Q160</f>
        <v>0</v>
      </c>
      <c r="R159" s="36" t="n">
        <f aca="false">R168+R177+R182+R196+R160</f>
        <v>-22.678</v>
      </c>
      <c r="S159" s="36" t="n">
        <f aca="false">S168+S177+S182+S160+S196</f>
        <v>6667.202</v>
      </c>
      <c r="T159" s="36" t="n">
        <f aca="false">T168+T177+T182+T160+T196</f>
        <v>0</v>
      </c>
      <c r="U159" s="36" t="n">
        <f aca="false">U168+U177+U182+U160+U196</f>
        <v>0</v>
      </c>
      <c r="V159" s="36" t="n">
        <f aca="false">V168+V177+V182+V160+V196</f>
        <v>6667.202</v>
      </c>
      <c r="W159" s="36" t="n">
        <f aca="false">W168+W177+W182+W160+W196</f>
        <v>0</v>
      </c>
      <c r="X159" s="36" t="n">
        <f aca="false">X168+X177+X182+X160+X196</f>
        <v>0</v>
      </c>
      <c r="Y159" s="36" t="n">
        <f aca="false">Y168+Y177+Y182+Y196+Y160</f>
        <v>8017.9</v>
      </c>
      <c r="Z159" s="36" t="n">
        <f aca="false">Z168+Z177+Z182+Z196+Z160</f>
        <v>368.4</v>
      </c>
      <c r="AA159" s="36" t="n">
        <f aca="false">AA168+AA177+AA182+AA196+AA160</f>
        <v>1019.4</v>
      </c>
      <c r="AB159" s="36" t="n">
        <f aca="false">AB168+AB177+AB182+AB196+AB160</f>
        <v>8017.9</v>
      </c>
      <c r="AC159" s="36" t="n">
        <f aca="false">AC168+AC177+AC182+AC196+AC160</f>
        <v>0</v>
      </c>
      <c r="AD159" s="36" t="n">
        <f aca="false">AD168+AD177+AD182+AD196+AD160</f>
        <v>1019.4</v>
      </c>
    </row>
    <row r="160" customFormat="false" ht="12.75" hidden="false" customHeight="false" outlineLevel="0" collapsed="false">
      <c r="A160" s="24" t="s">
        <v>162</v>
      </c>
      <c r="B160" s="23" t="s">
        <v>88</v>
      </c>
      <c r="C160" s="31" t="s">
        <v>20</v>
      </c>
      <c r="D160" s="32" t="s">
        <v>17</v>
      </c>
      <c r="E160" s="32"/>
      <c r="F160" s="33"/>
      <c r="G160" s="33"/>
      <c r="H160" s="34"/>
      <c r="I160" s="35"/>
      <c r="J160" s="36" t="n">
        <f aca="false">J161</f>
        <v>100</v>
      </c>
      <c r="K160" s="36" t="n">
        <f aca="false">K161</f>
        <v>0</v>
      </c>
      <c r="L160" s="36" t="n">
        <f aca="false">L161</f>
        <v>100</v>
      </c>
      <c r="M160" s="36" t="n">
        <f aca="false">M161</f>
        <v>100</v>
      </c>
      <c r="N160" s="36" t="n">
        <f aca="false">N161</f>
        <v>0</v>
      </c>
      <c r="O160" s="36" t="n">
        <f aca="false">O161</f>
        <v>0</v>
      </c>
      <c r="P160" s="36" t="n">
        <f aca="false">P161</f>
        <v>0</v>
      </c>
      <c r="Q160" s="36" t="n">
        <f aca="false">Q161</f>
        <v>0</v>
      </c>
      <c r="R160" s="36" t="n">
        <f aca="false">R161</f>
        <v>-100</v>
      </c>
      <c r="S160" s="36" t="n">
        <f aca="false">S161+S166</f>
        <v>0</v>
      </c>
      <c r="T160" s="36" t="n">
        <f aca="false">T161+T166</f>
        <v>0</v>
      </c>
      <c r="U160" s="36" t="n">
        <f aca="false">U161+U166</f>
        <v>0</v>
      </c>
      <c r="V160" s="36" t="n">
        <f aca="false">V161+V166</f>
        <v>0</v>
      </c>
      <c r="W160" s="36" t="n">
        <f aca="false">W161+W166</f>
        <v>0</v>
      </c>
      <c r="X160" s="36" t="n">
        <f aca="false">X161+X166</f>
        <v>0</v>
      </c>
      <c r="Y160" s="36" t="n">
        <f aca="false">Y161</f>
        <v>100</v>
      </c>
      <c r="Z160" s="36" t="n">
        <f aca="false">Z161</f>
        <v>0</v>
      </c>
      <c r="AA160" s="36" t="n">
        <f aca="false">AA161</f>
        <v>100</v>
      </c>
      <c r="AB160" s="36" t="n">
        <f aca="false">AB161</f>
        <v>100</v>
      </c>
      <c r="AC160" s="36" t="n">
        <f aca="false">AC161</f>
        <v>0</v>
      </c>
      <c r="AD160" s="36" t="n">
        <f aca="false">AD161</f>
        <v>100</v>
      </c>
    </row>
    <row r="161" customFormat="false" ht="38.25" hidden="false" customHeight="false" outlineLevel="0" collapsed="false">
      <c r="A161" s="24" t="s">
        <v>149</v>
      </c>
      <c r="B161" s="23" t="s">
        <v>88</v>
      </c>
      <c r="C161" s="42" t="s">
        <v>20</v>
      </c>
      <c r="D161" s="43" t="s">
        <v>17</v>
      </c>
      <c r="E161" s="32" t="s">
        <v>150</v>
      </c>
      <c r="F161" s="33"/>
      <c r="G161" s="33"/>
      <c r="H161" s="34"/>
      <c r="I161" s="35"/>
      <c r="J161" s="36" t="n">
        <f aca="false">J162</f>
        <v>100</v>
      </c>
      <c r="K161" s="36" t="n">
        <f aca="false">K162</f>
        <v>0</v>
      </c>
      <c r="L161" s="36" t="n">
        <f aca="false">L162</f>
        <v>100</v>
      </c>
      <c r="M161" s="36" t="n">
        <f aca="false">M162</f>
        <v>100</v>
      </c>
      <c r="N161" s="36" t="n">
        <f aca="false">N162</f>
        <v>0</v>
      </c>
      <c r="O161" s="36" t="n">
        <f aca="false">O162</f>
        <v>0</v>
      </c>
      <c r="P161" s="36" t="n">
        <f aca="false">P162</f>
        <v>0</v>
      </c>
      <c r="Q161" s="36" t="n">
        <f aca="false">Q162</f>
        <v>0</v>
      </c>
      <c r="R161" s="36" t="n">
        <f aca="false">R162</f>
        <v>-100</v>
      </c>
      <c r="S161" s="36" t="n">
        <f aca="false">S162</f>
        <v>0</v>
      </c>
      <c r="T161" s="36" t="n">
        <f aca="false">T162</f>
        <v>0</v>
      </c>
      <c r="U161" s="36" t="n">
        <f aca="false">U162</f>
        <v>0</v>
      </c>
      <c r="V161" s="36" t="n">
        <f aca="false">V162</f>
        <v>0</v>
      </c>
      <c r="W161" s="36" t="n">
        <f aca="false">W162</f>
        <v>0</v>
      </c>
      <c r="X161" s="36" t="n">
        <f aca="false">X162</f>
        <v>0</v>
      </c>
      <c r="Y161" s="36" t="n">
        <f aca="false">Y162</f>
        <v>100</v>
      </c>
      <c r="Z161" s="36" t="n">
        <f aca="false">Z162</f>
        <v>0</v>
      </c>
      <c r="AA161" s="36" t="n">
        <f aca="false">AA162</f>
        <v>100</v>
      </c>
      <c r="AB161" s="36" t="n">
        <f aca="false">AB162</f>
        <v>100</v>
      </c>
      <c r="AC161" s="36" t="n">
        <f aca="false">AC162</f>
        <v>0</v>
      </c>
      <c r="AD161" s="36" t="n">
        <f aca="false">AD162</f>
        <v>100</v>
      </c>
    </row>
    <row r="162" customFormat="false" ht="25.5" hidden="false" customHeight="false" outlineLevel="0" collapsed="false">
      <c r="A162" s="24" t="s">
        <v>151</v>
      </c>
      <c r="B162" s="23" t="s">
        <v>88</v>
      </c>
      <c r="C162" s="42" t="s">
        <v>20</v>
      </c>
      <c r="D162" s="43" t="s">
        <v>17</v>
      </c>
      <c r="E162" s="32" t="s">
        <v>150</v>
      </c>
      <c r="F162" s="33" t="s">
        <v>44</v>
      </c>
      <c r="G162" s="33" t="s">
        <v>18</v>
      </c>
      <c r="H162" s="34"/>
      <c r="I162" s="35"/>
      <c r="J162" s="36" t="n">
        <f aca="false">J164</f>
        <v>100</v>
      </c>
      <c r="K162" s="36" t="n">
        <f aca="false">K164</f>
        <v>0</v>
      </c>
      <c r="L162" s="36" t="n">
        <f aca="false">L164</f>
        <v>100</v>
      </c>
      <c r="M162" s="36" t="n">
        <f aca="false">M164</f>
        <v>100</v>
      </c>
      <c r="N162" s="36" t="n">
        <f aca="false">N164</f>
        <v>0</v>
      </c>
      <c r="O162" s="36" t="n">
        <f aca="false">O164</f>
        <v>0</v>
      </c>
      <c r="P162" s="36" t="n">
        <f aca="false">P164</f>
        <v>0</v>
      </c>
      <c r="Q162" s="36" t="n">
        <f aca="false">Q164</f>
        <v>0</v>
      </c>
      <c r="R162" s="36" t="n">
        <f aca="false">R164</f>
        <v>-100</v>
      </c>
      <c r="S162" s="36" t="n">
        <f aca="false">S163</f>
        <v>0</v>
      </c>
      <c r="T162" s="36" t="n">
        <f aca="false">T163</f>
        <v>0</v>
      </c>
      <c r="U162" s="36" t="n">
        <f aca="false">U163</f>
        <v>0</v>
      </c>
      <c r="V162" s="36" t="n">
        <f aca="false">V163</f>
        <v>0</v>
      </c>
      <c r="W162" s="36" t="n">
        <f aca="false">W163</f>
        <v>0</v>
      </c>
      <c r="X162" s="36" t="n">
        <f aca="false">X163</f>
        <v>0</v>
      </c>
      <c r="Y162" s="36" t="n">
        <f aca="false">Y164</f>
        <v>100</v>
      </c>
      <c r="Z162" s="36" t="n">
        <f aca="false">Z164</f>
        <v>0</v>
      </c>
      <c r="AA162" s="36" t="n">
        <f aca="false">AA164</f>
        <v>100</v>
      </c>
      <c r="AB162" s="36" t="n">
        <f aca="false">AB164</f>
        <v>100</v>
      </c>
      <c r="AC162" s="36" t="n">
        <f aca="false">AC164</f>
        <v>0</v>
      </c>
      <c r="AD162" s="36" t="n">
        <f aca="false">AD164</f>
        <v>100</v>
      </c>
    </row>
    <row r="163" customFormat="false" ht="12.75" hidden="false" customHeight="false" outlineLevel="0" collapsed="false">
      <c r="A163" s="24" t="s">
        <v>163</v>
      </c>
      <c r="B163" s="23" t="s">
        <v>88</v>
      </c>
      <c r="C163" s="42" t="s">
        <v>20</v>
      </c>
      <c r="D163" s="43" t="s">
        <v>17</v>
      </c>
      <c r="E163" s="32" t="s">
        <v>150</v>
      </c>
      <c r="F163" s="33" t="s">
        <v>44</v>
      </c>
      <c r="G163" s="33" t="s">
        <v>18</v>
      </c>
      <c r="H163" s="34" t="s">
        <v>164</v>
      </c>
      <c r="I163" s="35"/>
      <c r="J163" s="36" t="n">
        <f aca="false">J164</f>
        <v>100</v>
      </c>
      <c r="K163" s="36" t="n">
        <f aca="false">K164</f>
        <v>0</v>
      </c>
      <c r="L163" s="36" t="n">
        <f aca="false">L164</f>
        <v>100</v>
      </c>
      <c r="M163" s="36" t="n">
        <f aca="false">M164</f>
        <v>100</v>
      </c>
      <c r="N163" s="36" t="n">
        <f aca="false">N164</f>
        <v>0</v>
      </c>
      <c r="O163" s="36" t="n">
        <f aca="false">O164</f>
        <v>0</v>
      </c>
      <c r="P163" s="36" t="n">
        <f aca="false">P164</f>
        <v>0</v>
      </c>
      <c r="Q163" s="36" t="n">
        <f aca="false">Q164</f>
        <v>0</v>
      </c>
      <c r="R163" s="36" t="n">
        <f aca="false">R164</f>
        <v>-100</v>
      </c>
      <c r="S163" s="36" t="n">
        <f aca="false">S164+S165</f>
        <v>0</v>
      </c>
      <c r="T163" s="36" t="n">
        <f aca="false">T164+T165</f>
        <v>0</v>
      </c>
      <c r="U163" s="36" t="n">
        <f aca="false">U164+U165</f>
        <v>0</v>
      </c>
      <c r="V163" s="36" t="n">
        <f aca="false">V164+V165</f>
        <v>0</v>
      </c>
      <c r="W163" s="36" t="n">
        <f aca="false">W164+W165</f>
        <v>0</v>
      </c>
      <c r="X163" s="36" t="n">
        <f aca="false">X164+X165</f>
        <v>0</v>
      </c>
      <c r="Y163" s="36" t="n">
        <f aca="false">Y164</f>
        <v>100</v>
      </c>
      <c r="Z163" s="36" t="n">
        <f aca="false">Z164</f>
        <v>0</v>
      </c>
      <c r="AA163" s="36" t="n">
        <f aca="false">AA164</f>
        <v>100</v>
      </c>
      <c r="AB163" s="36" t="n">
        <f aca="false">AB164</f>
        <v>100</v>
      </c>
      <c r="AC163" s="36" t="n">
        <f aca="false">AC164</f>
        <v>0</v>
      </c>
      <c r="AD163" s="36" t="n">
        <f aca="false">AD164</f>
        <v>100</v>
      </c>
    </row>
    <row r="164" customFormat="false" ht="12.75" hidden="false" customHeight="false" outlineLevel="0" collapsed="false">
      <c r="A164" s="24" t="s">
        <v>165</v>
      </c>
      <c r="B164" s="23" t="s">
        <v>88</v>
      </c>
      <c r="C164" s="42" t="s">
        <v>20</v>
      </c>
      <c r="D164" s="43" t="s">
        <v>17</v>
      </c>
      <c r="E164" s="32" t="s">
        <v>150</v>
      </c>
      <c r="F164" s="33" t="s">
        <v>44</v>
      </c>
      <c r="G164" s="33" t="s">
        <v>18</v>
      </c>
      <c r="H164" s="34" t="s">
        <v>164</v>
      </c>
      <c r="I164" s="35" t="s">
        <v>166</v>
      </c>
      <c r="J164" s="36" t="n">
        <f aca="false">K164+L164</f>
        <v>100</v>
      </c>
      <c r="K164" s="36"/>
      <c r="L164" s="36" t="n">
        <v>100</v>
      </c>
      <c r="M164" s="36" t="n">
        <f aca="false">J164+N164+O164</f>
        <v>100</v>
      </c>
      <c r="N164" s="36"/>
      <c r="O164" s="36"/>
      <c r="P164" s="36" t="n">
        <f aca="false">M164+Q164+R164</f>
        <v>0</v>
      </c>
      <c r="Q164" s="36"/>
      <c r="R164" s="36" t="n">
        <v>-100</v>
      </c>
      <c r="S164" s="36" t="n">
        <f aca="false">P164+T164+U164</f>
        <v>0</v>
      </c>
      <c r="T164" s="36"/>
      <c r="U164" s="36"/>
      <c r="V164" s="29" t="n">
        <f aca="false">S164+W164+X164</f>
        <v>0</v>
      </c>
      <c r="W164" s="36"/>
      <c r="X164" s="36"/>
      <c r="Y164" s="36" t="n">
        <f aca="false">Z164+AA164</f>
        <v>100</v>
      </c>
      <c r="Z164" s="36"/>
      <c r="AA164" s="36" t="n">
        <v>100</v>
      </c>
      <c r="AB164" s="36" t="n">
        <f aca="false">AC164+AD164</f>
        <v>100</v>
      </c>
      <c r="AC164" s="36"/>
      <c r="AD164" s="36" t="n">
        <v>100</v>
      </c>
    </row>
    <row r="165" customFormat="false" ht="25.5" hidden="true" customHeight="false" outlineLevel="0" collapsed="false">
      <c r="A165" s="24" t="s">
        <v>31</v>
      </c>
      <c r="B165" s="23" t="s">
        <v>88</v>
      </c>
      <c r="C165" s="42" t="s">
        <v>20</v>
      </c>
      <c r="D165" s="43" t="s">
        <v>17</v>
      </c>
      <c r="E165" s="32" t="s">
        <v>150</v>
      </c>
      <c r="F165" s="33" t="s">
        <v>44</v>
      </c>
      <c r="G165" s="33" t="s">
        <v>18</v>
      </c>
      <c r="H165" s="34" t="s">
        <v>164</v>
      </c>
      <c r="I165" s="35" t="s">
        <v>32</v>
      </c>
      <c r="J165" s="36"/>
      <c r="K165" s="36"/>
      <c r="L165" s="36"/>
      <c r="M165" s="36"/>
      <c r="N165" s="36"/>
      <c r="O165" s="36"/>
      <c r="P165" s="36"/>
      <c r="Q165" s="36"/>
      <c r="R165" s="36"/>
      <c r="S165" s="36" t="n">
        <f aca="false">P165+T165+U165</f>
        <v>0</v>
      </c>
      <c r="T165" s="36"/>
      <c r="U165" s="36"/>
      <c r="V165" s="29" t="n">
        <f aca="false">S165+W165+X165</f>
        <v>0</v>
      </c>
      <c r="W165" s="36"/>
      <c r="X165" s="36"/>
      <c r="Y165" s="36"/>
      <c r="Z165" s="36"/>
      <c r="AA165" s="36"/>
      <c r="AB165" s="36"/>
      <c r="AC165" s="36"/>
      <c r="AD165" s="36"/>
    </row>
    <row r="166" customFormat="false" ht="25.5" hidden="true" customHeight="false" outlineLevel="0" collapsed="false">
      <c r="A166" s="24" t="s">
        <v>167</v>
      </c>
      <c r="B166" s="23" t="s">
        <v>88</v>
      </c>
      <c r="C166" s="42" t="s">
        <v>20</v>
      </c>
      <c r="D166" s="43" t="s">
        <v>17</v>
      </c>
      <c r="E166" s="32"/>
      <c r="F166" s="33"/>
      <c r="G166" s="33" t="s">
        <v>18</v>
      </c>
      <c r="H166" s="34"/>
      <c r="I166" s="72"/>
      <c r="J166" s="36"/>
      <c r="K166" s="36"/>
      <c r="L166" s="36"/>
      <c r="M166" s="36"/>
      <c r="N166" s="36"/>
      <c r="O166" s="36"/>
      <c r="P166" s="36" t="n">
        <f aca="false">P167</f>
        <v>0</v>
      </c>
      <c r="Q166" s="36" t="n">
        <f aca="false">Q167</f>
        <v>0</v>
      </c>
      <c r="R166" s="36" t="n">
        <f aca="false">R167</f>
        <v>0</v>
      </c>
      <c r="S166" s="36" t="n">
        <f aca="false">S167</f>
        <v>0</v>
      </c>
      <c r="T166" s="36" t="n">
        <f aca="false">T167</f>
        <v>0</v>
      </c>
      <c r="U166" s="36" t="n">
        <f aca="false">U167</f>
        <v>0</v>
      </c>
      <c r="V166" s="36" t="n">
        <f aca="false">V167</f>
        <v>0</v>
      </c>
      <c r="W166" s="36" t="n">
        <f aca="false">W167</f>
        <v>0</v>
      </c>
      <c r="X166" s="41" t="n">
        <f aca="false">X167</f>
        <v>0</v>
      </c>
      <c r="Y166" s="36"/>
      <c r="Z166" s="36"/>
      <c r="AA166" s="36"/>
      <c r="AB166" s="36"/>
      <c r="AC166" s="36"/>
      <c r="AD166" s="36"/>
    </row>
    <row r="167" customFormat="false" ht="25.5" hidden="true" customHeight="false" outlineLevel="0" collapsed="false">
      <c r="A167" s="24" t="s">
        <v>31</v>
      </c>
      <c r="B167" s="23" t="s">
        <v>88</v>
      </c>
      <c r="C167" s="42" t="s">
        <v>20</v>
      </c>
      <c r="D167" s="43" t="s">
        <v>17</v>
      </c>
      <c r="E167" s="32"/>
      <c r="F167" s="33"/>
      <c r="G167" s="33" t="s">
        <v>18</v>
      </c>
      <c r="H167" s="34"/>
      <c r="I167" s="72" t="s">
        <v>32</v>
      </c>
      <c r="J167" s="36"/>
      <c r="K167" s="36"/>
      <c r="L167" s="36"/>
      <c r="M167" s="36"/>
      <c r="N167" s="36"/>
      <c r="O167" s="36"/>
      <c r="P167" s="36" t="n">
        <f aca="false">Q167+R167</f>
        <v>0</v>
      </c>
      <c r="Q167" s="36"/>
      <c r="R167" s="36"/>
      <c r="S167" s="36" t="n">
        <f aca="false">T167+U167</f>
        <v>0</v>
      </c>
      <c r="T167" s="36"/>
      <c r="U167" s="36"/>
      <c r="V167" s="36" t="n">
        <f aca="false">W167+X167</f>
        <v>0</v>
      </c>
      <c r="W167" s="36"/>
      <c r="X167" s="41"/>
      <c r="Y167" s="36"/>
      <c r="Z167" s="36"/>
      <c r="AA167" s="36"/>
      <c r="AB167" s="36"/>
      <c r="AC167" s="36"/>
      <c r="AD167" s="36"/>
    </row>
    <row r="168" customFormat="false" ht="38.25" hidden="false" customHeight="false" outlineLevel="0" collapsed="false">
      <c r="A168" s="24" t="s">
        <v>168</v>
      </c>
      <c r="B168" s="23" t="s">
        <v>88</v>
      </c>
      <c r="C168" s="31" t="s">
        <v>20</v>
      </c>
      <c r="D168" s="32" t="s">
        <v>66</v>
      </c>
      <c r="E168" s="32" t="s">
        <v>158</v>
      </c>
      <c r="F168" s="33" t="s">
        <v>37</v>
      </c>
      <c r="G168" s="33"/>
      <c r="H168" s="34"/>
      <c r="I168" s="73"/>
      <c r="J168" s="36" t="n">
        <f aca="false">J170+J173+J175</f>
        <v>500</v>
      </c>
      <c r="K168" s="36" t="n">
        <f aca="false">K170+K173+K175</f>
        <v>0</v>
      </c>
      <c r="L168" s="36" t="n">
        <f aca="false">L170+L173+L175</f>
        <v>500</v>
      </c>
      <c r="M168" s="36" t="n">
        <f aca="false">M170+M173+M175</f>
        <v>500</v>
      </c>
      <c r="N168" s="36" t="n">
        <f aca="false">N170+N173+N175</f>
        <v>0</v>
      </c>
      <c r="O168" s="36" t="n">
        <f aca="false">O170+O173+O175</f>
        <v>0</v>
      </c>
      <c r="P168" s="36" t="n">
        <f aca="false">P170+P173+P175</f>
        <v>500</v>
      </c>
      <c r="Q168" s="36" t="n">
        <f aca="false">Q170+Q173+Q175</f>
        <v>0</v>
      </c>
      <c r="R168" s="36" t="n">
        <f aca="false">R170+R173+R175</f>
        <v>0</v>
      </c>
      <c r="S168" s="36" t="n">
        <f aca="false">S169</f>
        <v>500</v>
      </c>
      <c r="T168" s="36" t="n">
        <f aca="false">T169</f>
        <v>0</v>
      </c>
      <c r="U168" s="36" t="n">
        <f aca="false">U169</f>
        <v>0</v>
      </c>
      <c r="V168" s="36" t="n">
        <f aca="false">V169</f>
        <v>500</v>
      </c>
      <c r="W168" s="36" t="n">
        <f aca="false">W169</f>
        <v>0</v>
      </c>
      <c r="X168" s="36" t="n">
        <f aca="false">X169</f>
        <v>0</v>
      </c>
      <c r="Y168" s="36" t="n">
        <f aca="false">Y170+Y173+Y175</f>
        <v>500</v>
      </c>
      <c r="Z168" s="36" t="n">
        <f aca="false">Z170+Z173+Z175</f>
        <v>0</v>
      </c>
      <c r="AA168" s="36" t="n">
        <f aca="false">AA170+AA173+AA175</f>
        <v>500</v>
      </c>
      <c r="AB168" s="36" t="n">
        <f aca="false">AB170+AB173+AB175</f>
        <v>500</v>
      </c>
      <c r="AC168" s="36" t="n">
        <f aca="false">AC170+AC173+AC175</f>
        <v>0</v>
      </c>
      <c r="AD168" s="36" t="n">
        <f aca="false">AD170+AD173+AD175</f>
        <v>500</v>
      </c>
    </row>
    <row r="169" customFormat="false" ht="38.25" hidden="false" customHeight="false" outlineLevel="0" collapsed="false">
      <c r="A169" s="24" t="s">
        <v>169</v>
      </c>
      <c r="B169" s="23" t="s">
        <v>88</v>
      </c>
      <c r="C169" s="31" t="s">
        <v>20</v>
      </c>
      <c r="D169" s="32" t="s">
        <v>66</v>
      </c>
      <c r="E169" s="32" t="s">
        <v>158</v>
      </c>
      <c r="F169" s="33" t="s">
        <v>37</v>
      </c>
      <c r="G169" s="33" t="s">
        <v>17</v>
      </c>
      <c r="H169" s="34"/>
      <c r="I169" s="74"/>
      <c r="J169" s="36" t="n">
        <f aca="false">J170+J175+J173</f>
        <v>500</v>
      </c>
      <c r="K169" s="36" t="n">
        <f aca="false">K170+K175+K173</f>
        <v>0</v>
      </c>
      <c r="L169" s="36" t="n">
        <f aca="false">L170+L175+L173</f>
        <v>500</v>
      </c>
      <c r="M169" s="36" t="n">
        <f aca="false">M170+M175+M173</f>
        <v>500</v>
      </c>
      <c r="N169" s="36" t="n">
        <f aca="false">N170+N175+N173</f>
        <v>0</v>
      </c>
      <c r="O169" s="36" t="n">
        <f aca="false">O170+O175+O173</f>
        <v>0</v>
      </c>
      <c r="P169" s="36" t="n">
        <f aca="false">P170+P175+P173</f>
        <v>500</v>
      </c>
      <c r="Q169" s="36" t="n">
        <f aca="false">Q170+Q175+Q173</f>
        <v>0</v>
      </c>
      <c r="R169" s="36" t="n">
        <f aca="false">R170+R175+R173</f>
        <v>0</v>
      </c>
      <c r="S169" s="36" t="n">
        <f aca="false">S170+S175+S173+S171+S172</f>
        <v>500</v>
      </c>
      <c r="T169" s="36" t="n">
        <f aca="false">T170+T175+T173+T171+T172</f>
        <v>0</v>
      </c>
      <c r="U169" s="36" t="n">
        <f aca="false">U170+U175+U173+U171+U172</f>
        <v>0</v>
      </c>
      <c r="V169" s="36" t="n">
        <f aca="false">V170+V175+V173+V171+V172</f>
        <v>500</v>
      </c>
      <c r="W169" s="36" t="n">
        <f aca="false">W170+W175+W173+W171+W172</f>
        <v>0</v>
      </c>
      <c r="X169" s="36" t="n">
        <f aca="false">X170+X175+X173+X171+X172</f>
        <v>0</v>
      </c>
      <c r="Y169" s="36" t="n">
        <f aca="false">Y170+Y175+Y173</f>
        <v>500</v>
      </c>
      <c r="Z169" s="36" t="n">
        <f aca="false">Z170+Z175+Z173</f>
        <v>0</v>
      </c>
      <c r="AA169" s="36" t="n">
        <f aca="false">AA170+AA175+AA173</f>
        <v>500</v>
      </c>
      <c r="AB169" s="36" t="n">
        <f aca="false">AB170+AB175+AB173</f>
        <v>500</v>
      </c>
      <c r="AC169" s="36" t="n">
        <f aca="false">AC170+AC175+AC173</f>
        <v>0</v>
      </c>
      <c r="AD169" s="36" t="n">
        <f aca="false">AD170+AD175+AD173</f>
        <v>500</v>
      </c>
    </row>
    <row r="170" customFormat="false" ht="51" hidden="false" customHeight="false" outlineLevel="0" collapsed="false">
      <c r="A170" s="75" t="s">
        <v>70</v>
      </c>
      <c r="B170" s="23" t="s">
        <v>88</v>
      </c>
      <c r="C170" s="31" t="s">
        <v>20</v>
      </c>
      <c r="D170" s="32" t="s">
        <v>66</v>
      </c>
      <c r="E170" s="32" t="s">
        <v>158</v>
      </c>
      <c r="F170" s="33" t="s">
        <v>37</v>
      </c>
      <c r="G170" s="33" t="s">
        <v>17</v>
      </c>
      <c r="H170" s="34" t="s">
        <v>170</v>
      </c>
      <c r="I170" s="35" t="s">
        <v>71</v>
      </c>
      <c r="J170" s="36" t="n">
        <f aca="false">K170+L170</f>
        <v>500</v>
      </c>
      <c r="K170" s="40"/>
      <c r="L170" s="40" t="n">
        <v>500</v>
      </c>
      <c r="M170" s="36" t="n">
        <f aca="false">N170+O170+J170</f>
        <v>500</v>
      </c>
      <c r="N170" s="40"/>
      <c r="O170" s="40"/>
      <c r="P170" s="36" t="n">
        <f aca="false">Q170+R170+M170</f>
        <v>500</v>
      </c>
      <c r="Q170" s="40"/>
      <c r="R170" s="36"/>
      <c r="S170" s="29" t="n">
        <f aca="false">P170+T170+U170</f>
        <v>500</v>
      </c>
      <c r="T170" s="40"/>
      <c r="U170" s="36"/>
      <c r="V170" s="29" t="n">
        <f aca="false">S170+W170+X170</f>
        <v>500</v>
      </c>
      <c r="W170" s="40"/>
      <c r="X170" s="36"/>
      <c r="Y170" s="36" t="n">
        <f aca="false">Z170+AA170</f>
        <v>500</v>
      </c>
      <c r="Z170" s="40"/>
      <c r="AA170" s="40" t="n">
        <v>500</v>
      </c>
      <c r="AB170" s="36" t="n">
        <f aca="false">AC170+AD170</f>
        <v>500</v>
      </c>
      <c r="AC170" s="40"/>
      <c r="AD170" s="40" t="n">
        <v>500</v>
      </c>
    </row>
    <row r="171" customFormat="false" ht="25.5" hidden="true" customHeight="false" outlineLevel="0" collapsed="false">
      <c r="A171" s="24" t="s">
        <v>29</v>
      </c>
      <c r="B171" s="23" t="s">
        <v>88</v>
      </c>
      <c r="C171" s="31" t="s">
        <v>20</v>
      </c>
      <c r="D171" s="32" t="s">
        <v>66</v>
      </c>
      <c r="E171" s="32" t="s">
        <v>158</v>
      </c>
      <c r="F171" s="33" t="s">
        <v>37</v>
      </c>
      <c r="G171" s="33" t="s">
        <v>18</v>
      </c>
      <c r="H171" s="34" t="s">
        <v>170</v>
      </c>
      <c r="I171" s="35" t="s">
        <v>30</v>
      </c>
      <c r="J171" s="36"/>
      <c r="K171" s="40"/>
      <c r="L171" s="40"/>
      <c r="M171" s="36"/>
      <c r="N171" s="40"/>
      <c r="O171" s="40"/>
      <c r="P171" s="29"/>
      <c r="Q171" s="40"/>
      <c r="R171" s="36"/>
      <c r="S171" s="29" t="n">
        <f aca="false">M171+T171+U171</f>
        <v>0</v>
      </c>
      <c r="T171" s="40"/>
      <c r="U171" s="36"/>
      <c r="V171" s="29" t="n">
        <f aca="false">S171+W171+X171</f>
        <v>0</v>
      </c>
      <c r="W171" s="40"/>
      <c r="X171" s="36"/>
      <c r="Y171" s="36"/>
      <c r="Z171" s="40"/>
      <c r="AA171" s="40"/>
      <c r="AB171" s="36"/>
      <c r="AC171" s="40"/>
      <c r="AD171" s="40"/>
    </row>
    <row r="172" customFormat="false" ht="25.5" hidden="true" customHeight="false" outlineLevel="0" collapsed="false">
      <c r="A172" s="24" t="s">
        <v>31</v>
      </c>
      <c r="B172" s="23" t="s">
        <v>88</v>
      </c>
      <c r="C172" s="31" t="s">
        <v>20</v>
      </c>
      <c r="D172" s="32" t="s">
        <v>66</v>
      </c>
      <c r="E172" s="32" t="s">
        <v>158</v>
      </c>
      <c r="F172" s="33" t="s">
        <v>37</v>
      </c>
      <c r="G172" s="33" t="s">
        <v>18</v>
      </c>
      <c r="H172" s="34" t="s">
        <v>170</v>
      </c>
      <c r="I172" s="35" t="s">
        <v>32</v>
      </c>
      <c r="J172" s="36"/>
      <c r="K172" s="40"/>
      <c r="L172" s="40"/>
      <c r="M172" s="36"/>
      <c r="N172" s="40"/>
      <c r="O172" s="40"/>
      <c r="P172" s="29"/>
      <c r="Q172" s="40"/>
      <c r="R172" s="36"/>
      <c r="S172" s="29" t="n">
        <f aca="false">M172+T172+U172</f>
        <v>0</v>
      </c>
      <c r="T172" s="40"/>
      <c r="U172" s="36"/>
      <c r="V172" s="29" t="n">
        <f aca="false">S172+W172+X172</f>
        <v>0</v>
      </c>
      <c r="W172" s="40"/>
      <c r="X172" s="36"/>
      <c r="Y172" s="36"/>
      <c r="Z172" s="40"/>
      <c r="AA172" s="40"/>
      <c r="AB172" s="36"/>
      <c r="AC172" s="40"/>
      <c r="AD172" s="40"/>
    </row>
    <row r="173" customFormat="false" ht="25.5" hidden="true" customHeight="false" outlineLevel="0" collapsed="false">
      <c r="A173" s="24" t="s">
        <v>171</v>
      </c>
      <c r="B173" s="23" t="s">
        <v>88</v>
      </c>
      <c r="C173" s="31" t="s">
        <v>20</v>
      </c>
      <c r="D173" s="32" t="s">
        <v>66</v>
      </c>
      <c r="E173" s="32" t="s">
        <v>158</v>
      </c>
      <c r="F173" s="33" t="s">
        <v>37</v>
      </c>
      <c r="G173" s="33" t="s">
        <v>17</v>
      </c>
      <c r="H173" s="34" t="s">
        <v>172</v>
      </c>
      <c r="I173" s="35"/>
      <c r="J173" s="36" t="n">
        <f aca="false">J174</f>
        <v>0</v>
      </c>
      <c r="K173" s="36" t="n">
        <f aca="false">K174</f>
        <v>0</v>
      </c>
      <c r="L173" s="36" t="n">
        <f aca="false">L174</f>
        <v>0</v>
      </c>
      <c r="M173" s="36" t="n">
        <f aca="false">M174</f>
        <v>0</v>
      </c>
      <c r="N173" s="36" t="n">
        <f aca="false">N174</f>
        <v>0</v>
      </c>
      <c r="O173" s="36" t="n">
        <f aca="false">O174</f>
        <v>0</v>
      </c>
      <c r="P173" s="36" t="n">
        <f aca="false">P174</f>
        <v>0</v>
      </c>
      <c r="Q173" s="36" t="n">
        <f aca="false">Q174</f>
        <v>0</v>
      </c>
      <c r="R173" s="36" t="n">
        <f aca="false">R174</f>
        <v>0</v>
      </c>
      <c r="S173" s="36" t="n">
        <f aca="false">S174</f>
        <v>0</v>
      </c>
      <c r="T173" s="36" t="n">
        <f aca="false">T174</f>
        <v>0</v>
      </c>
      <c r="U173" s="36" t="n">
        <f aca="false">U174</f>
        <v>0</v>
      </c>
      <c r="V173" s="36" t="n">
        <f aca="false">V174</f>
        <v>0</v>
      </c>
      <c r="W173" s="36" t="n">
        <f aca="false">W174</f>
        <v>0</v>
      </c>
      <c r="X173" s="36" t="n">
        <f aca="false">X174</f>
        <v>0</v>
      </c>
      <c r="Y173" s="36" t="n">
        <f aca="false">Y174</f>
        <v>0</v>
      </c>
      <c r="Z173" s="36" t="n">
        <f aca="false">Z174</f>
        <v>0</v>
      </c>
      <c r="AA173" s="36" t="n">
        <f aca="false">AA174</f>
        <v>0</v>
      </c>
      <c r="AB173" s="36" t="n">
        <f aca="false">AB174</f>
        <v>0</v>
      </c>
      <c r="AC173" s="36" t="n">
        <f aca="false">AC174</f>
        <v>0</v>
      </c>
      <c r="AD173" s="36" t="n">
        <f aca="false">AD174</f>
        <v>0</v>
      </c>
    </row>
    <row r="174" customFormat="false" ht="25.5" hidden="true" customHeight="false" outlineLevel="0" collapsed="false">
      <c r="A174" s="24" t="s">
        <v>31</v>
      </c>
      <c r="B174" s="23" t="s">
        <v>88</v>
      </c>
      <c r="C174" s="31" t="s">
        <v>20</v>
      </c>
      <c r="D174" s="32" t="s">
        <v>66</v>
      </c>
      <c r="E174" s="32" t="s">
        <v>158</v>
      </c>
      <c r="F174" s="33" t="s">
        <v>37</v>
      </c>
      <c r="G174" s="33" t="s">
        <v>17</v>
      </c>
      <c r="H174" s="34" t="s">
        <v>172</v>
      </c>
      <c r="I174" s="35" t="s">
        <v>32</v>
      </c>
      <c r="J174" s="36" t="n">
        <f aca="false">K174+L174</f>
        <v>0</v>
      </c>
      <c r="K174" s="40"/>
      <c r="L174" s="40"/>
      <c r="M174" s="36" t="n">
        <f aca="false">N174+O174+J174</f>
        <v>0</v>
      </c>
      <c r="N174" s="40"/>
      <c r="O174" s="40"/>
      <c r="P174" s="29" t="n">
        <f aca="false">M174+Q174+R174</f>
        <v>0</v>
      </c>
      <c r="Q174" s="40"/>
      <c r="R174" s="36"/>
      <c r="S174" s="29" t="n">
        <f aca="false">P174+T174+U174</f>
        <v>0</v>
      </c>
      <c r="T174" s="40"/>
      <c r="U174" s="36"/>
      <c r="V174" s="29" t="n">
        <f aca="false">S174+W174+X174</f>
        <v>0</v>
      </c>
      <c r="W174" s="40"/>
      <c r="X174" s="36"/>
      <c r="Y174" s="36" t="n">
        <f aca="false">Z174+AA174</f>
        <v>0</v>
      </c>
      <c r="Z174" s="40"/>
      <c r="AA174" s="40"/>
      <c r="AB174" s="36" t="n">
        <f aca="false">AC174+AD174</f>
        <v>0</v>
      </c>
      <c r="AC174" s="40"/>
      <c r="AD174" s="40"/>
    </row>
    <row r="175" customFormat="false" ht="25.5" hidden="true" customHeight="false" outlineLevel="0" collapsed="false">
      <c r="A175" s="24" t="s">
        <v>173</v>
      </c>
      <c r="B175" s="23" t="s">
        <v>88</v>
      </c>
      <c r="C175" s="31" t="s">
        <v>20</v>
      </c>
      <c r="D175" s="32" t="s">
        <v>66</v>
      </c>
      <c r="E175" s="32" t="s">
        <v>158</v>
      </c>
      <c r="F175" s="33" t="s">
        <v>37</v>
      </c>
      <c r="G175" s="33" t="s">
        <v>17</v>
      </c>
      <c r="H175" s="34" t="s">
        <v>174</v>
      </c>
      <c r="I175" s="35"/>
      <c r="J175" s="36" t="n">
        <f aca="false">J176</f>
        <v>0</v>
      </c>
      <c r="K175" s="36" t="n">
        <f aca="false">K176</f>
        <v>0</v>
      </c>
      <c r="L175" s="36" t="n">
        <f aca="false">L176</f>
        <v>0</v>
      </c>
      <c r="M175" s="36" t="n">
        <f aca="false">M176</f>
        <v>0</v>
      </c>
      <c r="N175" s="36" t="n">
        <f aca="false">N176</f>
        <v>0</v>
      </c>
      <c r="O175" s="36" t="n">
        <f aca="false">O176</f>
        <v>0</v>
      </c>
      <c r="P175" s="36" t="n">
        <f aca="false">P176</f>
        <v>0</v>
      </c>
      <c r="Q175" s="36" t="n">
        <f aca="false">Q176</f>
        <v>0</v>
      </c>
      <c r="R175" s="36" t="n">
        <f aca="false">R176</f>
        <v>0</v>
      </c>
      <c r="S175" s="36" t="n">
        <f aca="false">S176</f>
        <v>0</v>
      </c>
      <c r="T175" s="36" t="n">
        <f aca="false">T176</f>
        <v>0</v>
      </c>
      <c r="U175" s="36" t="n">
        <f aca="false">U176</f>
        <v>0</v>
      </c>
      <c r="V175" s="36" t="n">
        <f aca="false">V176</f>
        <v>0</v>
      </c>
      <c r="W175" s="36" t="n">
        <f aca="false">W176</f>
        <v>0</v>
      </c>
      <c r="X175" s="36" t="n">
        <f aca="false">X176</f>
        <v>0</v>
      </c>
      <c r="Y175" s="36" t="n">
        <f aca="false">Y176</f>
        <v>0</v>
      </c>
      <c r="Z175" s="36" t="n">
        <f aca="false">Z176</f>
        <v>0</v>
      </c>
      <c r="AA175" s="36" t="n">
        <f aca="false">AA176</f>
        <v>0</v>
      </c>
      <c r="AB175" s="36" t="n">
        <f aca="false">AB176</f>
        <v>0</v>
      </c>
      <c r="AC175" s="36" t="n">
        <f aca="false">AC176</f>
        <v>0</v>
      </c>
      <c r="AD175" s="36" t="n">
        <f aca="false">AD176</f>
        <v>0</v>
      </c>
    </row>
    <row r="176" customFormat="false" ht="25.5" hidden="true" customHeight="false" outlineLevel="0" collapsed="false">
      <c r="A176" s="24" t="s">
        <v>31</v>
      </c>
      <c r="B176" s="23" t="s">
        <v>88</v>
      </c>
      <c r="C176" s="31" t="s">
        <v>20</v>
      </c>
      <c r="D176" s="32" t="s">
        <v>66</v>
      </c>
      <c r="E176" s="32" t="s">
        <v>158</v>
      </c>
      <c r="F176" s="33" t="s">
        <v>37</v>
      </c>
      <c r="G176" s="33" t="s">
        <v>17</v>
      </c>
      <c r="H176" s="34" t="s">
        <v>174</v>
      </c>
      <c r="I176" s="35" t="s">
        <v>32</v>
      </c>
      <c r="J176" s="36" t="n">
        <f aca="false">K176+L176</f>
        <v>0</v>
      </c>
      <c r="K176" s="40"/>
      <c r="L176" s="40"/>
      <c r="M176" s="36" t="n">
        <f aca="false">N176+O176+J176</f>
        <v>0</v>
      </c>
      <c r="N176" s="40"/>
      <c r="O176" s="40"/>
      <c r="P176" s="29" t="n">
        <f aca="false">M176+Q176+R176</f>
        <v>0</v>
      </c>
      <c r="Q176" s="40"/>
      <c r="R176" s="36"/>
      <c r="S176" s="29" t="n">
        <f aca="false">P176+T176+U176</f>
        <v>0</v>
      </c>
      <c r="T176" s="40"/>
      <c r="U176" s="36"/>
      <c r="V176" s="29" t="n">
        <f aca="false">S176+W176+X176</f>
        <v>0</v>
      </c>
      <c r="W176" s="40"/>
      <c r="X176" s="36"/>
      <c r="Y176" s="36" t="n">
        <f aca="false">Z176+AA176</f>
        <v>0</v>
      </c>
      <c r="Z176" s="40"/>
      <c r="AA176" s="40"/>
      <c r="AB176" s="36" t="n">
        <f aca="false">AC176+AD176</f>
        <v>0</v>
      </c>
      <c r="AC176" s="40"/>
      <c r="AD176" s="40"/>
    </row>
    <row r="177" customFormat="false" ht="12.75" hidden="false" customHeight="false" outlineLevel="0" collapsed="false">
      <c r="A177" s="24" t="s">
        <v>175</v>
      </c>
      <c r="B177" s="23" t="s">
        <v>88</v>
      </c>
      <c r="C177" s="31" t="s">
        <v>20</v>
      </c>
      <c r="D177" s="32" t="s">
        <v>55</v>
      </c>
      <c r="E177" s="32"/>
      <c r="F177" s="33"/>
      <c r="G177" s="33"/>
      <c r="H177" s="34"/>
      <c r="I177" s="35"/>
      <c r="J177" s="36" t="n">
        <f aca="false">J178</f>
        <v>400</v>
      </c>
      <c r="K177" s="36" t="n">
        <f aca="false">K178</f>
        <v>0</v>
      </c>
      <c r="L177" s="36" t="n">
        <f aca="false">L178</f>
        <v>400</v>
      </c>
      <c r="M177" s="36" t="n">
        <f aca="false">M178</f>
        <v>400</v>
      </c>
      <c r="N177" s="36" t="n">
        <f aca="false">N178</f>
        <v>0</v>
      </c>
      <c r="O177" s="36" t="n">
        <f aca="false">O178</f>
        <v>0</v>
      </c>
      <c r="P177" s="36" t="n">
        <f aca="false">P178</f>
        <v>400</v>
      </c>
      <c r="Q177" s="36" t="n">
        <f aca="false">Q178</f>
        <v>0</v>
      </c>
      <c r="R177" s="36" t="n">
        <f aca="false">R178</f>
        <v>0</v>
      </c>
      <c r="S177" s="36" t="n">
        <f aca="false">S178</f>
        <v>400</v>
      </c>
      <c r="T177" s="36" t="n">
        <f aca="false">T178</f>
        <v>0</v>
      </c>
      <c r="U177" s="36" t="n">
        <f aca="false">U178</f>
        <v>0</v>
      </c>
      <c r="V177" s="36" t="n">
        <f aca="false">V178</f>
        <v>400</v>
      </c>
      <c r="W177" s="36" t="n">
        <f aca="false">W178</f>
        <v>0</v>
      </c>
      <c r="X177" s="36" t="n">
        <f aca="false">X178</f>
        <v>0</v>
      </c>
      <c r="Y177" s="36" t="n">
        <f aca="false">Y178</f>
        <v>400</v>
      </c>
      <c r="Z177" s="36" t="n">
        <f aca="false">Z178</f>
        <v>0</v>
      </c>
      <c r="AA177" s="36" t="n">
        <f aca="false">AA178</f>
        <v>400</v>
      </c>
      <c r="AB177" s="36" t="n">
        <f aca="false">AB178</f>
        <v>400</v>
      </c>
      <c r="AC177" s="36" t="n">
        <f aca="false">AC178</f>
        <v>0</v>
      </c>
      <c r="AD177" s="36" t="n">
        <f aca="false">AD178</f>
        <v>400</v>
      </c>
    </row>
    <row r="178" customFormat="false" ht="12.75" hidden="false" customHeight="false" outlineLevel="0" collapsed="false">
      <c r="A178" s="24" t="s">
        <v>176</v>
      </c>
      <c r="B178" s="23" t="s">
        <v>88</v>
      </c>
      <c r="C178" s="31" t="s">
        <v>20</v>
      </c>
      <c r="D178" s="32" t="s">
        <v>55</v>
      </c>
      <c r="E178" s="32" t="s">
        <v>74</v>
      </c>
      <c r="F178" s="33" t="s">
        <v>37</v>
      </c>
      <c r="G178" s="33" t="s">
        <v>18</v>
      </c>
      <c r="H178" s="34"/>
      <c r="I178" s="35"/>
      <c r="J178" s="36" t="n">
        <f aca="false">J179</f>
        <v>400</v>
      </c>
      <c r="K178" s="36" t="n">
        <f aca="false">K179</f>
        <v>0</v>
      </c>
      <c r="L178" s="36" t="n">
        <f aca="false">L179</f>
        <v>400</v>
      </c>
      <c r="M178" s="36" t="n">
        <f aca="false">M179</f>
        <v>400</v>
      </c>
      <c r="N178" s="36" t="n">
        <f aca="false">N179</f>
        <v>0</v>
      </c>
      <c r="O178" s="36" t="n">
        <f aca="false">O179</f>
        <v>0</v>
      </c>
      <c r="P178" s="36" t="n">
        <f aca="false">P179</f>
        <v>400</v>
      </c>
      <c r="Q178" s="36" t="n">
        <f aca="false">Q179</f>
        <v>0</v>
      </c>
      <c r="R178" s="36" t="n">
        <f aca="false">R179</f>
        <v>0</v>
      </c>
      <c r="S178" s="36" t="n">
        <f aca="false">S179</f>
        <v>400</v>
      </c>
      <c r="T178" s="36" t="n">
        <f aca="false">T179</f>
        <v>0</v>
      </c>
      <c r="U178" s="36" t="n">
        <f aca="false">U179</f>
        <v>0</v>
      </c>
      <c r="V178" s="36" t="n">
        <f aca="false">V179</f>
        <v>400</v>
      </c>
      <c r="W178" s="36" t="n">
        <f aca="false">W179</f>
        <v>0</v>
      </c>
      <c r="X178" s="36" t="n">
        <f aca="false">X179</f>
        <v>0</v>
      </c>
      <c r="Y178" s="36" t="n">
        <f aca="false">Y179</f>
        <v>400</v>
      </c>
      <c r="Z178" s="36" t="n">
        <f aca="false">Z179</f>
        <v>0</v>
      </c>
      <c r="AA178" s="36" t="n">
        <f aca="false">AA179</f>
        <v>400</v>
      </c>
      <c r="AB178" s="36" t="n">
        <f aca="false">AB179</f>
        <v>400</v>
      </c>
      <c r="AC178" s="36" t="n">
        <f aca="false">AC179</f>
        <v>0</v>
      </c>
      <c r="AD178" s="36" t="n">
        <f aca="false">AD179</f>
        <v>400</v>
      </c>
    </row>
    <row r="179" customFormat="false" ht="12.75" hidden="false" customHeight="false" outlineLevel="0" collapsed="false">
      <c r="A179" s="24" t="s">
        <v>177</v>
      </c>
      <c r="B179" s="23" t="s">
        <v>88</v>
      </c>
      <c r="C179" s="31" t="s">
        <v>20</v>
      </c>
      <c r="D179" s="32" t="s">
        <v>55</v>
      </c>
      <c r="E179" s="32" t="s">
        <v>74</v>
      </c>
      <c r="F179" s="33" t="s">
        <v>37</v>
      </c>
      <c r="G179" s="33" t="s">
        <v>18</v>
      </c>
      <c r="H179" s="34" t="s">
        <v>178</v>
      </c>
      <c r="I179" s="35"/>
      <c r="J179" s="36" t="n">
        <f aca="false">J180+J181</f>
        <v>400</v>
      </c>
      <c r="K179" s="36" t="n">
        <f aca="false">K180+K181</f>
        <v>0</v>
      </c>
      <c r="L179" s="36" t="n">
        <f aca="false">L180+L181</f>
        <v>400</v>
      </c>
      <c r="M179" s="36" t="n">
        <f aca="false">M180+M181</f>
        <v>400</v>
      </c>
      <c r="N179" s="36" t="n">
        <f aca="false">N180+N181</f>
        <v>0</v>
      </c>
      <c r="O179" s="36" t="n">
        <f aca="false">O180+O181</f>
        <v>0</v>
      </c>
      <c r="P179" s="36" t="n">
        <f aca="false">P180+P181</f>
        <v>400</v>
      </c>
      <c r="Q179" s="36" t="n">
        <f aca="false">Q180+Q181</f>
        <v>0</v>
      </c>
      <c r="R179" s="36" t="n">
        <f aca="false">R180+R181</f>
        <v>0</v>
      </c>
      <c r="S179" s="36" t="n">
        <f aca="false">S180+S181</f>
        <v>400</v>
      </c>
      <c r="T179" s="36" t="n">
        <f aca="false">T180+T181</f>
        <v>0</v>
      </c>
      <c r="U179" s="36" t="n">
        <f aca="false">U180+U181</f>
        <v>0</v>
      </c>
      <c r="V179" s="36" t="n">
        <f aca="false">V180+V181</f>
        <v>400</v>
      </c>
      <c r="W179" s="36" t="n">
        <f aca="false">W180+W181</f>
        <v>0</v>
      </c>
      <c r="X179" s="36" t="n">
        <f aca="false">X180+X181</f>
        <v>0</v>
      </c>
      <c r="Y179" s="36" t="n">
        <f aca="false">Y180+Y181</f>
        <v>400</v>
      </c>
      <c r="Z179" s="36" t="n">
        <f aca="false">Z180+Z181</f>
        <v>0</v>
      </c>
      <c r="AA179" s="36" t="n">
        <f aca="false">AA180+AA181</f>
        <v>400</v>
      </c>
      <c r="AB179" s="36" t="n">
        <f aca="false">AB180+AB181</f>
        <v>400</v>
      </c>
      <c r="AC179" s="36" t="n">
        <f aca="false">AC180+AC181</f>
        <v>0</v>
      </c>
      <c r="AD179" s="36" t="n">
        <f aca="false">AD180+AD181</f>
        <v>400</v>
      </c>
    </row>
    <row r="180" customFormat="false" ht="51" hidden="false" customHeight="false" outlineLevel="0" collapsed="false">
      <c r="A180" s="24" t="s">
        <v>179</v>
      </c>
      <c r="B180" s="23" t="s">
        <v>88</v>
      </c>
      <c r="C180" s="31" t="s">
        <v>20</v>
      </c>
      <c r="D180" s="32" t="s">
        <v>55</v>
      </c>
      <c r="E180" s="32" t="s">
        <v>74</v>
      </c>
      <c r="F180" s="33" t="s">
        <v>37</v>
      </c>
      <c r="G180" s="33" t="s">
        <v>18</v>
      </c>
      <c r="H180" s="34" t="s">
        <v>178</v>
      </c>
      <c r="I180" s="35" t="s">
        <v>71</v>
      </c>
      <c r="J180" s="36" t="n">
        <f aca="false">K180+L180</f>
        <v>400</v>
      </c>
      <c r="K180" s="40"/>
      <c r="L180" s="36" t="n">
        <v>400</v>
      </c>
      <c r="M180" s="36" t="n">
        <f aca="false">N180+O180+J180</f>
        <v>400</v>
      </c>
      <c r="N180" s="40"/>
      <c r="O180" s="36"/>
      <c r="P180" s="29" t="n">
        <f aca="false">J180+Q180+R180</f>
        <v>400</v>
      </c>
      <c r="Q180" s="40"/>
      <c r="R180" s="36"/>
      <c r="S180" s="29" t="n">
        <f aca="false">P180+T180+U180</f>
        <v>400</v>
      </c>
      <c r="T180" s="40"/>
      <c r="U180" s="36"/>
      <c r="V180" s="29" t="n">
        <f aca="false">S180+W180+X180</f>
        <v>400</v>
      </c>
      <c r="W180" s="40"/>
      <c r="X180" s="36"/>
      <c r="Y180" s="36" t="n">
        <f aca="false">Z180+AA180</f>
        <v>400</v>
      </c>
      <c r="Z180" s="40"/>
      <c r="AA180" s="36" t="n">
        <v>400</v>
      </c>
      <c r="AB180" s="36" t="n">
        <f aca="false">AC180+AD180</f>
        <v>400</v>
      </c>
      <c r="AC180" s="40"/>
      <c r="AD180" s="36" t="n">
        <v>400</v>
      </c>
    </row>
    <row r="181" customFormat="false" ht="25.5" hidden="true" customHeight="false" outlineLevel="0" collapsed="false">
      <c r="A181" s="24" t="s">
        <v>31</v>
      </c>
      <c r="B181" s="23" t="s">
        <v>88</v>
      </c>
      <c r="C181" s="31" t="s">
        <v>20</v>
      </c>
      <c r="D181" s="32" t="s">
        <v>55</v>
      </c>
      <c r="E181" s="32" t="s">
        <v>74</v>
      </c>
      <c r="F181" s="33" t="s">
        <v>37</v>
      </c>
      <c r="G181" s="33" t="s">
        <v>18</v>
      </c>
      <c r="H181" s="34" t="s">
        <v>178</v>
      </c>
      <c r="I181" s="35" t="s">
        <v>32</v>
      </c>
      <c r="J181" s="36"/>
      <c r="K181" s="40"/>
      <c r="L181" s="36"/>
      <c r="M181" s="36" t="n">
        <f aca="false">J181+N181+O181</f>
        <v>0</v>
      </c>
      <c r="N181" s="40"/>
      <c r="O181" s="36"/>
      <c r="P181" s="29" t="n">
        <f aca="false">M181+Q181+R181</f>
        <v>0</v>
      </c>
      <c r="Q181" s="40"/>
      <c r="R181" s="36"/>
      <c r="S181" s="29" t="n">
        <f aca="false">P181+T181+U181</f>
        <v>0</v>
      </c>
      <c r="T181" s="40"/>
      <c r="U181" s="36"/>
      <c r="V181" s="29" t="n">
        <f aca="false">S181+W181+X181</f>
        <v>0</v>
      </c>
      <c r="W181" s="40"/>
      <c r="X181" s="36"/>
      <c r="Y181" s="36"/>
      <c r="Z181" s="40"/>
      <c r="AA181" s="36"/>
      <c r="AB181" s="36"/>
      <c r="AC181" s="40"/>
      <c r="AD181" s="36"/>
    </row>
    <row r="182" customFormat="false" ht="12.75" hidden="false" customHeight="false" outlineLevel="0" collapsed="false">
      <c r="A182" s="24" t="s">
        <v>59</v>
      </c>
      <c r="B182" s="23" t="s">
        <v>88</v>
      </c>
      <c r="C182" s="31" t="s">
        <v>20</v>
      </c>
      <c r="D182" s="32" t="s">
        <v>60</v>
      </c>
      <c r="E182" s="32"/>
      <c r="F182" s="33"/>
      <c r="G182" s="33"/>
      <c r="H182" s="34"/>
      <c r="I182" s="35"/>
      <c r="J182" s="36" t="n">
        <f aca="false">J183</f>
        <v>0</v>
      </c>
      <c r="K182" s="36" t="n">
        <f aca="false">K183</f>
        <v>0</v>
      </c>
      <c r="L182" s="36" t="n">
        <f aca="false">L183</f>
        <v>0</v>
      </c>
      <c r="M182" s="36" t="n">
        <f aca="false">M183</f>
        <v>5689.88</v>
      </c>
      <c r="N182" s="36" t="n">
        <f aca="false">N183</f>
        <v>0</v>
      </c>
      <c r="O182" s="36" t="n">
        <f aca="false">O183</f>
        <v>5689.88</v>
      </c>
      <c r="P182" s="36" t="n">
        <f aca="false">P183</f>
        <v>5767.202</v>
      </c>
      <c r="Q182" s="36" t="n">
        <f aca="false">Q183</f>
        <v>0</v>
      </c>
      <c r="R182" s="36" t="n">
        <f aca="false">R183</f>
        <v>77.322</v>
      </c>
      <c r="S182" s="36" t="n">
        <f aca="false">S183</f>
        <v>5767.202</v>
      </c>
      <c r="T182" s="36" t="n">
        <f aca="false">T183</f>
        <v>0</v>
      </c>
      <c r="U182" s="36" t="n">
        <f aca="false">U183</f>
        <v>0</v>
      </c>
      <c r="V182" s="36" t="n">
        <f aca="false">V183</f>
        <v>5767.202</v>
      </c>
      <c r="W182" s="36" t="n">
        <f aca="false">W183</f>
        <v>0</v>
      </c>
      <c r="X182" s="36" t="n">
        <f aca="false">X183</f>
        <v>0</v>
      </c>
      <c r="Y182" s="36" t="n">
        <f aca="false">Y185</f>
        <v>6630.1</v>
      </c>
      <c r="Z182" s="36" t="n">
        <f aca="false">Z185</f>
        <v>0</v>
      </c>
      <c r="AA182" s="36" t="n">
        <f aca="false">AA185</f>
        <v>0</v>
      </c>
      <c r="AB182" s="36" t="n">
        <f aca="false">AB185</f>
        <v>6630.1</v>
      </c>
      <c r="AC182" s="36" t="n">
        <f aca="false">AC204</f>
        <v>0</v>
      </c>
      <c r="AD182" s="36" t="n">
        <f aca="false">AD204</f>
        <v>0</v>
      </c>
    </row>
    <row r="183" customFormat="false" ht="38.25" hidden="false" customHeight="false" outlineLevel="0" collapsed="false">
      <c r="A183" s="24" t="s">
        <v>61</v>
      </c>
      <c r="B183" s="23" t="s">
        <v>88</v>
      </c>
      <c r="C183" s="31" t="s">
        <v>20</v>
      </c>
      <c r="D183" s="32" t="s">
        <v>60</v>
      </c>
      <c r="E183" s="32" t="s">
        <v>40</v>
      </c>
      <c r="F183" s="33"/>
      <c r="G183" s="33"/>
      <c r="H183" s="34"/>
      <c r="I183" s="35"/>
      <c r="J183" s="36" t="n">
        <f aca="false">J185+J189</f>
        <v>0</v>
      </c>
      <c r="K183" s="36" t="n">
        <f aca="false">K185+K189</f>
        <v>0</v>
      </c>
      <c r="L183" s="36" t="n">
        <f aca="false">L185+L189</f>
        <v>0</v>
      </c>
      <c r="M183" s="36" t="n">
        <f aca="false">M185+M189</f>
        <v>5689.88</v>
      </c>
      <c r="N183" s="36" t="n">
        <f aca="false">N185+N189</f>
        <v>0</v>
      </c>
      <c r="O183" s="36" t="n">
        <f aca="false">O185+O189</f>
        <v>5689.88</v>
      </c>
      <c r="P183" s="36" t="n">
        <f aca="false">P185+P189</f>
        <v>5767.202</v>
      </c>
      <c r="Q183" s="36" t="n">
        <f aca="false">Q185+Q189</f>
        <v>0</v>
      </c>
      <c r="R183" s="36" t="n">
        <f aca="false">R185+R189</f>
        <v>77.322</v>
      </c>
      <c r="S183" s="36" t="n">
        <f aca="false">S185+S189</f>
        <v>5767.202</v>
      </c>
      <c r="T183" s="36" t="n">
        <f aca="false">T185+T189</f>
        <v>0</v>
      </c>
      <c r="U183" s="36" t="n">
        <f aca="false">U185+U189</f>
        <v>0</v>
      </c>
      <c r="V183" s="36" t="n">
        <f aca="false">V185+V189</f>
        <v>5767.202</v>
      </c>
      <c r="W183" s="36" t="n">
        <f aca="false">W185+W189</f>
        <v>0</v>
      </c>
      <c r="X183" s="36" t="n">
        <f aca="false">X185+X189</f>
        <v>0</v>
      </c>
      <c r="Y183" s="36"/>
      <c r="Z183" s="36"/>
      <c r="AA183" s="36"/>
      <c r="AB183" s="36"/>
      <c r="AC183" s="36"/>
      <c r="AD183" s="36"/>
    </row>
    <row r="184" customFormat="false" ht="51" hidden="false" customHeight="false" outlineLevel="0" collapsed="false">
      <c r="A184" s="24" t="s">
        <v>180</v>
      </c>
      <c r="B184" s="23" t="s">
        <v>88</v>
      </c>
      <c r="C184" s="31" t="s">
        <v>20</v>
      </c>
      <c r="D184" s="32" t="s">
        <v>60</v>
      </c>
      <c r="E184" s="32" t="s">
        <v>40</v>
      </c>
      <c r="F184" s="33" t="s">
        <v>37</v>
      </c>
      <c r="G184" s="33" t="s">
        <v>17</v>
      </c>
      <c r="H184" s="34"/>
      <c r="I184" s="35"/>
      <c r="J184" s="36" t="n">
        <f aca="false">J185+J189</f>
        <v>0</v>
      </c>
      <c r="K184" s="36" t="n">
        <f aca="false">K185+K189</f>
        <v>0</v>
      </c>
      <c r="L184" s="36" t="n">
        <f aca="false">L185+L189</f>
        <v>0</v>
      </c>
      <c r="M184" s="36" t="n">
        <f aca="false">M185+M189</f>
        <v>5689.88</v>
      </c>
      <c r="N184" s="36" t="n">
        <f aca="false">N185+N189</f>
        <v>0</v>
      </c>
      <c r="O184" s="36" t="n">
        <f aca="false">O185+O189</f>
        <v>5689.88</v>
      </c>
      <c r="P184" s="36" t="n">
        <f aca="false">P185+P189</f>
        <v>5767.202</v>
      </c>
      <c r="Q184" s="36" t="n">
        <f aca="false">Q185+Q189</f>
        <v>0</v>
      </c>
      <c r="R184" s="36" t="n">
        <f aca="false">R185+R189</f>
        <v>77.322</v>
      </c>
      <c r="S184" s="36" t="n">
        <f aca="false">S185+S189</f>
        <v>5767.202</v>
      </c>
      <c r="T184" s="36" t="n">
        <f aca="false">T185+T189</f>
        <v>0</v>
      </c>
      <c r="U184" s="36" t="n">
        <f aca="false">U185+U189</f>
        <v>0</v>
      </c>
      <c r="V184" s="36" t="n">
        <f aca="false">V185+V189</f>
        <v>5767.202</v>
      </c>
      <c r="W184" s="36" t="n">
        <f aca="false">W185+W189</f>
        <v>0</v>
      </c>
      <c r="X184" s="36" t="n">
        <f aca="false">X185+X189</f>
        <v>0</v>
      </c>
      <c r="Y184" s="36"/>
      <c r="Z184" s="36"/>
      <c r="AA184" s="36"/>
      <c r="AB184" s="36"/>
      <c r="AC184" s="36"/>
      <c r="AD184" s="36"/>
    </row>
    <row r="185" customFormat="false" ht="12.75" hidden="false" customHeight="false" outlineLevel="0" collapsed="false">
      <c r="A185" s="24" t="s">
        <v>176</v>
      </c>
      <c r="B185" s="23" t="s">
        <v>88</v>
      </c>
      <c r="C185" s="31" t="s">
        <v>20</v>
      </c>
      <c r="D185" s="32" t="s">
        <v>60</v>
      </c>
      <c r="E185" s="32" t="s">
        <v>123</v>
      </c>
      <c r="F185" s="33" t="s">
        <v>37</v>
      </c>
      <c r="G185" s="33" t="s">
        <v>18</v>
      </c>
      <c r="H185" s="34"/>
      <c r="I185" s="35"/>
      <c r="J185" s="36" t="n">
        <f aca="false">J186+J188</f>
        <v>0</v>
      </c>
      <c r="K185" s="36" t="n">
        <f aca="false">K186+K188</f>
        <v>0</v>
      </c>
      <c r="L185" s="36" t="n">
        <f aca="false">L186+L188</f>
        <v>0</v>
      </c>
      <c r="M185" s="36" t="n">
        <f aca="false">M186+M188</f>
        <v>0</v>
      </c>
      <c r="N185" s="36" t="n">
        <f aca="false">N186+N188</f>
        <v>0</v>
      </c>
      <c r="O185" s="36" t="n">
        <f aca="false">O186+O188</f>
        <v>0</v>
      </c>
      <c r="P185" s="36" t="n">
        <f aca="false">P186+P188</f>
        <v>0</v>
      </c>
      <c r="Q185" s="36" t="n">
        <f aca="false">Q186+Q188</f>
        <v>0</v>
      </c>
      <c r="R185" s="36" t="n">
        <f aca="false">R186+R188</f>
        <v>0</v>
      </c>
      <c r="S185" s="36" t="n">
        <f aca="false">S186+S188</f>
        <v>0</v>
      </c>
      <c r="T185" s="36" t="n">
        <f aca="false">T186+T188</f>
        <v>0</v>
      </c>
      <c r="U185" s="36" t="n">
        <f aca="false">U186+U188</f>
        <v>0</v>
      </c>
      <c r="V185" s="36" t="n">
        <f aca="false">V186+V188</f>
        <v>0</v>
      </c>
      <c r="W185" s="36" t="n">
        <f aca="false">W186+W188</f>
        <v>0</v>
      </c>
      <c r="X185" s="36" t="n">
        <f aca="false">X186+X188</f>
        <v>0</v>
      </c>
      <c r="Y185" s="36" t="n">
        <f aca="false">Y186+Y188</f>
        <v>6630.1</v>
      </c>
      <c r="Z185" s="36" t="n">
        <f aca="false">Z186+Z188</f>
        <v>0</v>
      </c>
      <c r="AA185" s="36" t="n">
        <f aca="false">AA186+AA188</f>
        <v>0</v>
      </c>
      <c r="AB185" s="36" t="n">
        <f aca="false">AB186+AB188</f>
        <v>6630.1</v>
      </c>
      <c r="AC185" s="36"/>
      <c r="AD185" s="36"/>
    </row>
    <row r="186" customFormat="false" ht="25.5" hidden="false" customHeight="false" outlineLevel="0" collapsed="false">
      <c r="A186" s="24" t="s">
        <v>181</v>
      </c>
      <c r="B186" s="23" t="s">
        <v>88</v>
      </c>
      <c r="C186" s="31" t="s">
        <v>20</v>
      </c>
      <c r="D186" s="32" t="s">
        <v>60</v>
      </c>
      <c r="E186" s="32" t="s">
        <v>123</v>
      </c>
      <c r="F186" s="33" t="s">
        <v>37</v>
      </c>
      <c r="G186" s="33" t="s">
        <v>18</v>
      </c>
      <c r="H186" s="34" t="s">
        <v>182</v>
      </c>
      <c r="I186" s="35"/>
      <c r="J186" s="36" t="n">
        <f aca="false">J187</f>
        <v>0</v>
      </c>
      <c r="K186" s="36" t="n">
        <f aca="false">K187</f>
        <v>0</v>
      </c>
      <c r="L186" s="36" t="n">
        <f aca="false">L187</f>
        <v>0</v>
      </c>
      <c r="M186" s="36" t="n">
        <f aca="false">M187</f>
        <v>0</v>
      </c>
      <c r="N186" s="36" t="n">
        <f aca="false">N187</f>
        <v>0</v>
      </c>
      <c r="O186" s="36" t="n">
        <f aca="false">O187</f>
        <v>0</v>
      </c>
      <c r="P186" s="36" t="n">
        <f aca="false">P187</f>
        <v>0</v>
      </c>
      <c r="Q186" s="36" t="n">
        <f aca="false">Q187</f>
        <v>0</v>
      </c>
      <c r="R186" s="36" t="n">
        <f aca="false">R187</f>
        <v>0</v>
      </c>
      <c r="S186" s="36" t="n">
        <f aca="false">S187</f>
        <v>0</v>
      </c>
      <c r="T186" s="36" t="n">
        <f aca="false">T187</f>
        <v>0</v>
      </c>
      <c r="U186" s="36" t="n">
        <f aca="false">U187</f>
        <v>0</v>
      </c>
      <c r="V186" s="36" t="n">
        <f aca="false">V187</f>
        <v>0</v>
      </c>
      <c r="W186" s="36" t="n">
        <f aca="false">W187</f>
        <v>0</v>
      </c>
      <c r="X186" s="36" t="n">
        <f aca="false">X187</f>
        <v>0</v>
      </c>
      <c r="Y186" s="36" t="n">
        <f aca="false">Y187</f>
        <v>6630.1</v>
      </c>
      <c r="Z186" s="36" t="n">
        <f aca="false">Z187</f>
        <v>0</v>
      </c>
      <c r="AA186" s="36" t="n">
        <f aca="false">AA187</f>
        <v>0</v>
      </c>
      <c r="AB186" s="36" t="n">
        <f aca="false">AB187</f>
        <v>6630.1</v>
      </c>
      <c r="AC186" s="36"/>
      <c r="AD186" s="36"/>
    </row>
    <row r="187" customFormat="false" ht="25.5" hidden="false" customHeight="false" outlineLevel="0" collapsed="false">
      <c r="A187" s="24" t="s">
        <v>31</v>
      </c>
      <c r="B187" s="23" t="s">
        <v>88</v>
      </c>
      <c r="C187" s="31" t="s">
        <v>20</v>
      </c>
      <c r="D187" s="32" t="s">
        <v>60</v>
      </c>
      <c r="E187" s="32" t="s">
        <v>123</v>
      </c>
      <c r="F187" s="33" t="s">
        <v>37</v>
      </c>
      <c r="G187" s="33" t="s">
        <v>18</v>
      </c>
      <c r="H187" s="34" t="s">
        <v>182</v>
      </c>
      <c r="I187" s="35" t="s">
        <v>32</v>
      </c>
      <c r="J187" s="36" t="n">
        <f aca="false">K187+L187</f>
        <v>0</v>
      </c>
      <c r="K187" s="40"/>
      <c r="L187" s="36"/>
      <c r="M187" s="36" t="n">
        <f aca="false">N187+O187+J187</f>
        <v>0</v>
      </c>
      <c r="N187" s="36"/>
      <c r="O187" s="36"/>
      <c r="P187" s="29"/>
      <c r="Q187" s="36"/>
      <c r="R187" s="36"/>
      <c r="S187" s="29" t="n">
        <f aca="false">P187+T187+U187</f>
        <v>0</v>
      </c>
      <c r="T187" s="36"/>
      <c r="U187" s="36"/>
      <c r="V187" s="29" t="n">
        <f aca="false">S187+W187+X187</f>
        <v>0</v>
      </c>
      <c r="W187" s="36"/>
      <c r="X187" s="36"/>
      <c r="Y187" s="36" t="n">
        <v>6630.1</v>
      </c>
      <c r="Z187" s="40"/>
      <c r="AA187" s="36"/>
      <c r="AB187" s="36" t="n">
        <v>6630.1</v>
      </c>
      <c r="AC187" s="40"/>
      <c r="AD187" s="36"/>
    </row>
    <row r="188" customFormat="false" ht="25.5" hidden="true" customHeight="false" outlineLevel="0" collapsed="false">
      <c r="A188" s="24" t="s">
        <v>183</v>
      </c>
      <c r="B188" s="23" t="s">
        <v>88</v>
      </c>
      <c r="C188" s="31" t="s">
        <v>20</v>
      </c>
      <c r="D188" s="32" t="s">
        <v>60</v>
      </c>
      <c r="E188" s="32" t="s">
        <v>123</v>
      </c>
      <c r="F188" s="33" t="s">
        <v>37</v>
      </c>
      <c r="G188" s="33" t="s">
        <v>18</v>
      </c>
      <c r="H188" s="34" t="s">
        <v>182</v>
      </c>
      <c r="I188" s="35" t="s">
        <v>32</v>
      </c>
      <c r="J188" s="36"/>
      <c r="K188" s="40"/>
      <c r="L188" s="36"/>
      <c r="M188" s="36" t="n">
        <f aca="false">N188+O188+J188</f>
        <v>0</v>
      </c>
      <c r="N188" s="36"/>
      <c r="O188" s="36"/>
      <c r="P188" s="29" t="n">
        <f aca="false">M188+Q188+R188</f>
        <v>0</v>
      </c>
      <c r="Q188" s="36"/>
      <c r="R188" s="36"/>
      <c r="S188" s="29" t="n">
        <f aca="false">P188+T188+U188</f>
        <v>0</v>
      </c>
      <c r="T188" s="36"/>
      <c r="U188" s="36"/>
      <c r="V188" s="29" t="n">
        <f aca="false">S188+W188+X188</f>
        <v>0</v>
      </c>
      <c r="W188" s="36"/>
      <c r="X188" s="36"/>
      <c r="Y188" s="36"/>
      <c r="Z188" s="40"/>
      <c r="AA188" s="36"/>
      <c r="AB188" s="36"/>
      <c r="AC188" s="40"/>
      <c r="AD188" s="36"/>
    </row>
    <row r="189" customFormat="false" ht="25.5" hidden="false" customHeight="true" outlineLevel="0" collapsed="false">
      <c r="A189" s="24" t="s">
        <v>184</v>
      </c>
      <c r="B189" s="23" t="s">
        <v>88</v>
      </c>
      <c r="C189" s="31" t="s">
        <v>20</v>
      </c>
      <c r="D189" s="32" t="s">
        <v>60</v>
      </c>
      <c r="E189" s="32" t="s">
        <v>40</v>
      </c>
      <c r="F189" s="33" t="s">
        <v>37</v>
      </c>
      <c r="G189" s="33" t="s">
        <v>17</v>
      </c>
      <c r="H189" s="34" t="s">
        <v>63</v>
      </c>
      <c r="I189" s="35"/>
      <c r="J189" s="36" t="n">
        <f aca="false">J190+J192+J194</f>
        <v>0</v>
      </c>
      <c r="K189" s="36" t="n">
        <f aca="false">K190+K192+K194</f>
        <v>0</v>
      </c>
      <c r="L189" s="36" t="n">
        <f aca="false">L190+L192+L194</f>
        <v>0</v>
      </c>
      <c r="M189" s="36" t="n">
        <f aca="false">M190+M192+M194</f>
        <v>5689.88</v>
      </c>
      <c r="N189" s="36" t="n">
        <f aca="false">N190+N192+N194</f>
        <v>0</v>
      </c>
      <c r="O189" s="36" t="n">
        <f aca="false">O190+O192+O194</f>
        <v>5689.88</v>
      </c>
      <c r="P189" s="36" t="n">
        <f aca="false">P190+P192+P194</f>
        <v>5767.202</v>
      </c>
      <c r="Q189" s="36" t="n">
        <f aca="false">Q190+Q192+Q194</f>
        <v>0</v>
      </c>
      <c r="R189" s="36" t="n">
        <f aca="false">R190+R192+R194</f>
        <v>77.322</v>
      </c>
      <c r="S189" s="36" t="n">
        <f aca="false">S190+S192+S194</f>
        <v>5767.202</v>
      </c>
      <c r="T189" s="36" t="n">
        <f aca="false">T190+T192+T194</f>
        <v>0</v>
      </c>
      <c r="U189" s="36" t="n">
        <f aca="false">U190+U192+U194</f>
        <v>0</v>
      </c>
      <c r="V189" s="36" t="n">
        <f aca="false">V190+V192+V194</f>
        <v>5767.202</v>
      </c>
      <c r="W189" s="36" t="n">
        <f aca="false">W190+W192+W194</f>
        <v>0</v>
      </c>
      <c r="X189" s="36" t="n">
        <f aca="false">X190+X192+X194</f>
        <v>0</v>
      </c>
      <c r="Y189" s="36"/>
      <c r="Z189" s="36"/>
      <c r="AA189" s="36"/>
      <c r="AB189" s="36"/>
      <c r="AC189" s="36"/>
      <c r="AD189" s="36"/>
    </row>
    <row r="190" customFormat="false" ht="51" hidden="false" customHeight="false" outlineLevel="0" collapsed="false">
      <c r="A190" s="24" t="s">
        <v>64</v>
      </c>
      <c r="B190" s="23" t="s">
        <v>88</v>
      </c>
      <c r="C190" s="31" t="s">
        <v>20</v>
      </c>
      <c r="D190" s="32" t="s">
        <v>60</v>
      </c>
      <c r="E190" s="32" t="s">
        <v>40</v>
      </c>
      <c r="F190" s="51" t="s">
        <v>37</v>
      </c>
      <c r="G190" s="33" t="s">
        <v>17</v>
      </c>
      <c r="H190" s="34" t="s">
        <v>63</v>
      </c>
      <c r="I190" s="35"/>
      <c r="J190" s="36" t="n">
        <f aca="false">J191</f>
        <v>0</v>
      </c>
      <c r="K190" s="36" t="n">
        <f aca="false">K191</f>
        <v>0</v>
      </c>
      <c r="L190" s="36" t="n">
        <f aca="false">L191</f>
        <v>0</v>
      </c>
      <c r="M190" s="36" t="n">
        <f aca="false">M191</f>
        <v>5689.88</v>
      </c>
      <c r="N190" s="36" t="n">
        <f aca="false">N191</f>
        <v>0</v>
      </c>
      <c r="O190" s="36" t="n">
        <f aca="false">O191</f>
        <v>5689.88</v>
      </c>
      <c r="P190" s="36" t="n">
        <f aca="false">P191</f>
        <v>5767.202</v>
      </c>
      <c r="Q190" s="36" t="n">
        <f aca="false">Q191</f>
        <v>0</v>
      </c>
      <c r="R190" s="36" t="n">
        <f aca="false">R191</f>
        <v>77.322</v>
      </c>
      <c r="S190" s="36" t="n">
        <f aca="false">S191</f>
        <v>5767.202</v>
      </c>
      <c r="T190" s="36" t="n">
        <f aca="false">T191</f>
        <v>0</v>
      </c>
      <c r="U190" s="36" t="n">
        <f aca="false">U191</f>
        <v>0</v>
      </c>
      <c r="V190" s="36" t="n">
        <f aca="false">V191</f>
        <v>5767.202</v>
      </c>
      <c r="W190" s="36" t="n">
        <f aca="false">W191</f>
        <v>0</v>
      </c>
      <c r="X190" s="36" t="n">
        <f aca="false">X191</f>
        <v>0</v>
      </c>
      <c r="Y190" s="36"/>
      <c r="Z190" s="40"/>
      <c r="AA190" s="40"/>
      <c r="AB190" s="36"/>
      <c r="AC190" s="40"/>
      <c r="AD190" s="40"/>
    </row>
    <row r="191" customFormat="false" ht="25.5" hidden="false" customHeight="false" outlineLevel="0" collapsed="false">
      <c r="A191" s="24" t="s">
        <v>31</v>
      </c>
      <c r="B191" s="23" t="s">
        <v>88</v>
      </c>
      <c r="C191" s="31" t="s">
        <v>20</v>
      </c>
      <c r="D191" s="32" t="s">
        <v>60</v>
      </c>
      <c r="E191" s="32" t="s">
        <v>40</v>
      </c>
      <c r="F191" s="51" t="s">
        <v>37</v>
      </c>
      <c r="G191" s="33" t="s">
        <v>17</v>
      </c>
      <c r="H191" s="34" t="s">
        <v>63</v>
      </c>
      <c r="I191" s="35" t="s">
        <v>32</v>
      </c>
      <c r="J191" s="36" t="n">
        <f aca="false">K191+L191</f>
        <v>0</v>
      </c>
      <c r="K191" s="36"/>
      <c r="L191" s="36"/>
      <c r="M191" s="36" t="n">
        <f aca="false">N191+O191+J191</f>
        <v>5689.88</v>
      </c>
      <c r="N191" s="36"/>
      <c r="O191" s="36" t="n">
        <v>5689.88</v>
      </c>
      <c r="P191" s="36" t="n">
        <f aca="false">Q191+R191+M191</f>
        <v>5767.202</v>
      </c>
      <c r="Q191" s="36"/>
      <c r="R191" s="36" t="n">
        <f aca="false">77.1+0.222</f>
        <v>77.322</v>
      </c>
      <c r="S191" s="29" t="n">
        <f aca="false">P191+T191+U191</f>
        <v>5767.202</v>
      </c>
      <c r="T191" s="36"/>
      <c r="U191" s="36"/>
      <c r="V191" s="29" t="n">
        <f aca="false">S191+W191+X191</f>
        <v>5767.202</v>
      </c>
      <c r="W191" s="36"/>
      <c r="X191" s="36"/>
      <c r="Y191" s="36"/>
      <c r="Z191" s="40"/>
      <c r="AA191" s="40"/>
      <c r="AB191" s="36"/>
      <c r="AC191" s="40"/>
      <c r="AD191" s="40"/>
    </row>
    <row r="192" customFormat="false" ht="38.25" hidden="true" customHeight="false" outlineLevel="0" collapsed="false">
      <c r="A192" s="24" t="s">
        <v>185</v>
      </c>
      <c r="B192" s="23" t="s">
        <v>88</v>
      </c>
      <c r="C192" s="31" t="s">
        <v>20</v>
      </c>
      <c r="D192" s="32" t="s">
        <v>60</v>
      </c>
      <c r="E192" s="32" t="s">
        <v>40</v>
      </c>
      <c r="F192" s="51" t="s">
        <v>37</v>
      </c>
      <c r="G192" s="33" t="s">
        <v>66</v>
      </c>
      <c r="H192" s="34" t="s">
        <v>63</v>
      </c>
      <c r="I192" s="35"/>
      <c r="J192" s="36" t="n">
        <f aca="false">J193</f>
        <v>0</v>
      </c>
      <c r="K192" s="36" t="n">
        <f aca="false">K193</f>
        <v>0</v>
      </c>
      <c r="L192" s="36" t="n">
        <f aca="false">L193</f>
        <v>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  <c r="P192" s="36" t="n">
        <f aca="false">P193</f>
        <v>0</v>
      </c>
      <c r="Q192" s="36" t="n">
        <f aca="false">Q193</f>
        <v>0</v>
      </c>
      <c r="R192" s="36" t="n">
        <f aca="false">R193</f>
        <v>0</v>
      </c>
      <c r="S192" s="36" t="n">
        <f aca="false">S193</f>
        <v>0</v>
      </c>
      <c r="T192" s="36" t="n">
        <f aca="false">T193</f>
        <v>0</v>
      </c>
      <c r="U192" s="36" t="n">
        <f aca="false">U193</f>
        <v>0</v>
      </c>
      <c r="V192" s="36"/>
      <c r="W192" s="36"/>
      <c r="X192" s="36"/>
      <c r="Y192" s="36" t="n">
        <f aca="false">Y193</f>
        <v>0</v>
      </c>
      <c r="Z192" s="36" t="n">
        <f aca="false">Z193</f>
        <v>0</v>
      </c>
      <c r="AA192" s="36" t="n">
        <f aca="false">AA193</f>
        <v>0</v>
      </c>
      <c r="AB192" s="36" t="n">
        <f aca="false">AB193</f>
        <v>0</v>
      </c>
      <c r="AC192" s="36" t="n">
        <f aca="false">AC193</f>
        <v>0</v>
      </c>
      <c r="AD192" s="36" t="n">
        <f aca="false">AD193</f>
        <v>0</v>
      </c>
    </row>
    <row r="193" customFormat="false" ht="25.5" hidden="true" customHeight="false" outlineLevel="0" collapsed="false">
      <c r="A193" s="24" t="s">
        <v>31</v>
      </c>
      <c r="B193" s="23" t="s">
        <v>88</v>
      </c>
      <c r="C193" s="31" t="s">
        <v>20</v>
      </c>
      <c r="D193" s="32" t="s">
        <v>60</v>
      </c>
      <c r="E193" s="32" t="s">
        <v>40</v>
      </c>
      <c r="F193" s="51" t="s">
        <v>37</v>
      </c>
      <c r="G193" s="33" t="s">
        <v>66</v>
      </c>
      <c r="H193" s="34" t="s">
        <v>63</v>
      </c>
      <c r="I193" s="35" t="s">
        <v>32</v>
      </c>
      <c r="J193" s="36" t="n">
        <f aca="false">K193+L193</f>
        <v>0</v>
      </c>
      <c r="K193" s="36"/>
      <c r="L193" s="36"/>
      <c r="M193" s="36" t="n">
        <f aca="false">N193+O193+J193</f>
        <v>0</v>
      </c>
      <c r="N193" s="36"/>
      <c r="O193" s="36"/>
      <c r="P193" s="36" t="n">
        <f aca="false">Q193+R193+M193</f>
        <v>0</v>
      </c>
      <c r="Q193" s="36"/>
      <c r="R193" s="36"/>
      <c r="S193" s="29" t="n">
        <f aca="false">P193+T193+U193</f>
        <v>0</v>
      </c>
      <c r="T193" s="36"/>
      <c r="U193" s="36"/>
      <c r="V193" s="36"/>
      <c r="W193" s="36"/>
      <c r="X193" s="36"/>
      <c r="Y193" s="36" t="n">
        <f aca="false">Z193+AA193</f>
        <v>0</v>
      </c>
      <c r="Z193" s="36"/>
      <c r="AA193" s="36"/>
      <c r="AB193" s="36" t="n">
        <f aca="false">AC193+AD193</f>
        <v>0</v>
      </c>
      <c r="AC193" s="36"/>
      <c r="AD193" s="36"/>
    </row>
    <row r="194" customFormat="false" ht="38.25" hidden="true" customHeight="false" outlineLevel="0" collapsed="false">
      <c r="A194" s="24" t="s">
        <v>186</v>
      </c>
      <c r="B194" s="23" t="s">
        <v>88</v>
      </c>
      <c r="C194" s="31" t="s">
        <v>20</v>
      </c>
      <c r="D194" s="32" t="s">
        <v>60</v>
      </c>
      <c r="E194" s="32" t="s">
        <v>40</v>
      </c>
      <c r="F194" s="51" t="s">
        <v>37</v>
      </c>
      <c r="G194" s="33" t="s">
        <v>17</v>
      </c>
      <c r="H194" s="34" t="s">
        <v>63</v>
      </c>
      <c r="I194" s="35"/>
      <c r="J194" s="36" t="n">
        <f aca="false">J195</f>
        <v>0</v>
      </c>
      <c r="K194" s="36" t="n">
        <f aca="false">K195</f>
        <v>0</v>
      </c>
      <c r="L194" s="36" t="n">
        <f aca="false">L195</f>
        <v>0</v>
      </c>
      <c r="M194" s="36" t="n">
        <f aca="false">M195</f>
        <v>0</v>
      </c>
      <c r="N194" s="36" t="n">
        <f aca="false">N195</f>
        <v>0</v>
      </c>
      <c r="O194" s="36" t="n">
        <f aca="false">O195</f>
        <v>0</v>
      </c>
      <c r="P194" s="36" t="n">
        <f aca="false">P195</f>
        <v>0</v>
      </c>
      <c r="Q194" s="36" t="n">
        <f aca="false">Q195</f>
        <v>0</v>
      </c>
      <c r="R194" s="36" t="n">
        <f aca="false">R195</f>
        <v>0</v>
      </c>
      <c r="S194" s="36"/>
      <c r="T194" s="36"/>
      <c r="U194" s="36"/>
      <c r="V194" s="36"/>
      <c r="W194" s="36"/>
      <c r="X194" s="36"/>
      <c r="Y194" s="36" t="n">
        <f aca="false">Y195</f>
        <v>0</v>
      </c>
      <c r="Z194" s="36" t="n">
        <f aca="false">Z195</f>
        <v>0</v>
      </c>
      <c r="AA194" s="36" t="n">
        <f aca="false">AA195</f>
        <v>0</v>
      </c>
      <c r="AB194" s="36" t="n">
        <f aca="false">AB195</f>
        <v>0</v>
      </c>
      <c r="AC194" s="36" t="n">
        <f aca="false">AC195</f>
        <v>0</v>
      </c>
      <c r="AD194" s="36" t="n">
        <f aca="false">AD195</f>
        <v>0</v>
      </c>
    </row>
    <row r="195" customFormat="false" ht="25.5" hidden="true" customHeight="false" outlineLevel="0" collapsed="false">
      <c r="A195" s="24" t="s">
        <v>31</v>
      </c>
      <c r="B195" s="23" t="s">
        <v>88</v>
      </c>
      <c r="C195" s="31" t="s">
        <v>20</v>
      </c>
      <c r="D195" s="32" t="s">
        <v>60</v>
      </c>
      <c r="E195" s="32" t="s">
        <v>40</v>
      </c>
      <c r="F195" s="51" t="s">
        <v>37</v>
      </c>
      <c r="G195" s="33" t="s">
        <v>17</v>
      </c>
      <c r="H195" s="34" t="s">
        <v>63</v>
      </c>
      <c r="I195" s="35" t="s">
        <v>32</v>
      </c>
      <c r="J195" s="36" t="n">
        <f aca="false">K195+L195</f>
        <v>0</v>
      </c>
      <c r="K195" s="36"/>
      <c r="L195" s="36"/>
      <c r="M195" s="36" t="n">
        <f aca="false">N195+O195+J195</f>
        <v>0</v>
      </c>
      <c r="N195" s="36"/>
      <c r="O195" s="36"/>
      <c r="P195" s="36" t="n">
        <f aca="false">Q195+R195+M195</f>
        <v>0</v>
      </c>
      <c r="Q195" s="36"/>
      <c r="R195" s="36"/>
      <c r="S195" s="36"/>
      <c r="T195" s="36"/>
      <c r="U195" s="36"/>
      <c r="V195" s="36"/>
      <c r="W195" s="36"/>
      <c r="X195" s="36"/>
      <c r="Y195" s="36" t="n">
        <f aca="false">Z195+AA195</f>
        <v>0</v>
      </c>
      <c r="Z195" s="36"/>
      <c r="AA195" s="36"/>
      <c r="AB195" s="36" t="n">
        <f aca="false">AC195+AD195</f>
        <v>0</v>
      </c>
      <c r="AC195" s="36"/>
      <c r="AD195" s="36"/>
    </row>
    <row r="196" customFormat="false" ht="12.75" hidden="false" customHeight="false" outlineLevel="0" collapsed="false">
      <c r="A196" s="24" t="s">
        <v>187</v>
      </c>
      <c r="B196" s="23" t="s">
        <v>88</v>
      </c>
      <c r="C196" s="31" t="s">
        <v>20</v>
      </c>
      <c r="D196" s="32" t="s">
        <v>188</v>
      </c>
      <c r="E196" s="32"/>
      <c r="F196" s="33"/>
      <c r="G196" s="33"/>
      <c r="H196" s="34"/>
      <c r="I196" s="35"/>
      <c r="J196" s="36" t="n">
        <f aca="false">J197</f>
        <v>0</v>
      </c>
      <c r="K196" s="36" t="n">
        <f aca="false">K197</f>
        <v>0</v>
      </c>
      <c r="L196" s="36" t="n">
        <f aca="false">L197</f>
        <v>0</v>
      </c>
      <c r="M196" s="36" t="n">
        <f aca="false">M197</f>
        <v>387.8</v>
      </c>
      <c r="N196" s="36" t="n">
        <f aca="false">N197</f>
        <v>368.4</v>
      </c>
      <c r="O196" s="36" t="n">
        <f aca="false">O197</f>
        <v>19.4</v>
      </c>
      <c r="P196" s="36" t="n">
        <f aca="false">P197</f>
        <v>387.8</v>
      </c>
      <c r="Q196" s="36" t="n">
        <f aca="false">Q197</f>
        <v>0</v>
      </c>
      <c r="R196" s="36" t="n">
        <f aca="false">R197</f>
        <v>0</v>
      </c>
      <c r="S196" s="36" t="n">
        <f aca="false">S197</f>
        <v>0</v>
      </c>
      <c r="T196" s="36" t="n">
        <f aca="false">T197</f>
        <v>0</v>
      </c>
      <c r="U196" s="36" t="n">
        <f aca="false">U197</f>
        <v>0</v>
      </c>
      <c r="V196" s="36" t="n">
        <f aca="false">V197</f>
        <v>0</v>
      </c>
      <c r="W196" s="36" t="n">
        <f aca="false">W197</f>
        <v>0</v>
      </c>
      <c r="X196" s="36" t="n">
        <f aca="false">X197</f>
        <v>0</v>
      </c>
      <c r="Y196" s="36" t="n">
        <f aca="false">Y197</f>
        <v>387.8</v>
      </c>
      <c r="Z196" s="36" t="n">
        <f aca="false">Z197</f>
        <v>368.4</v>
      </c>
      <c r="AA196" s="36" t="n">
        <f aca="false">AA197</f>
        <v>19.4</v>
      </c>
      <c r="AB196" s="36" t="n">
        <f aca="false">AB197</f>
        <v>387.8</v>
      </c>
      <c r="AC196" s="36" t="n">
        <f aca="false">AC199</f>
        <v>0</v>
      </c>
      <c r="AD196" s="36" t="n">
        <f aca="false">AD199</f>
        <v>19.4</v>
      </c>
    </row>
    <row r="197" customFormat="false" ht="38.25" hidden="false" customHeight="false" outlineLevel="0" collapsed="false">
      <c r="A197" s="25" t="s">
        <v>54</v>
      </c>
      <c r="B197" s="23" t="s">
        <v>88</v>
      </c>
      <c r="C197" s="31" t="s">
        <v>20</v>
      </c>
      <c r="D197" s="32" t="s">
        <v>188</v>
      </c>
      <c r="E197" s="32" t="s">
        <v>55</v>
      </c>
      <c r="F197" s="33"/>
      <c r="G197" s="33"/>
      <c r="H197" s="34"/>
      <c r="I197" s="35"/>
      <c r="J197" s="36" t="n">
        <f aca="false">J198</f>
        <v>0</v>
      </c>
      <c r="K197" s="36" t="n">
        <f aca="false">K198</f>
        <v>0</v>
      </c>
      <c r="L197" s="36" t="n">
        <f aca="false">L198</f>
        <v>0</v>
      </c>
      <c r="M197" s="36" t="n">
        <f aca="false">M198</f>
        <v>387.8</v>
      </c>
      <c r="N197" s="36" t="n">
        <f aca="false">N198</f>
        <v>368.4</v>
      </c>
      <c r="O197" s="36" t="n">
        <f aca="false">O198</f>
        <v>19.4</v>
      </c>
      <c r="P197" s="36" t="n">
        <f aca="false">P198</f>
        <v>387.8</v>
      </c>
      <c r="Q197" s="36" t="n">
        <f aca="false">Q198</f>
        <v>0</v>
      </c>
      <c r="R197" s="36" t="n">
        <f aca="false">R198</f>
        <v>0</v>
      </c>
      <c r="S197" s="36" t="n">
        <f aca="false">S198</f>
        <v>0</v>
      </c>
      <c r="T197" s="36" t="n">
        <f aca="false">T198</f>
        <v>0</v>
      </c>
      <c r="U197" s="36" t="n">
        <f aca="false">U198</f>
        <v>0</v>
      </c>
      <c r="V197" s="36" t="n">
        <f aca="false">V198</f>
        <v>0</v>
      </c>
      <c r="W197" s="36" t="n">
        <f aca="false">W198</f>
        <v>0</v>
      </c>
      <c r="X197" s="36" t="n">
        <f aca="false">X198</f>
        <v>0</v>
      </c>
      <c r="Y197" s="36" t="n">
        <f aca="false">Y198</f>
        <v>387.8</v>
      </c>
      <c r="Z197" s="36" t="n">
        <f aca="false">Z198</f>
        <v>368.4</v>
      </c>
      <c r="AA197" s="36" t="n">
        <f aca="false">AA198</f>
        <v>19.4</v>
      </c>
      <c r="AB197" s="36" t="n">
        <f aca="false">AB198</f>
        <v>387.8</v>
      </c>
      <c r="AC197" s="36"/>
      <c r="AD197" s="36"/>
    </row>
    <row r="198" customFormat="false" ht="25.5" hidden="false" customHeight="false" outlineLevel="0" collapsed="false">
      <c r="A198" s="24" t="s">
        <v>57</v>
      </c>
      <c r="B198" s="23" t="s">
        <v>88</v>
      </c>
      <c r="C198" s="31" t="s">
        <v>20</v>
      </c>
      <c r="D198" s="32" t="s">
        <v>188</v>
      </c>
      <c r="E198" s="32" t="s">
        <v>55</v>
      </c>
      <c r="F198" s="33" t="s">
        <v>37</v>
      </c>
      <c r="G198" s="33" t="s">
        <v>46</v>
      </c>
      <c r="H198" s="34"/>
      <c r="I198" s="35"/>
      <c r="J198" s="36" t="n">
        <f aca="false">J199</f>
        <v>0</v>
      </c>
      <c r="K198" s="36" t="n">
        <f aca="false">K199</f>
        <v>0</v>
      </c>
      <c r="L198" s="36" t="n">
        <f aca="false">L199</f>
        <v>0</v>
      </c>
      <c r="M198" s="36" t="n">
        <f aca="false">M199</f>
        <v>387.8</v>
      </c>
      <c r="N198" s="36" t="n">
        <f aca="false">N199</f>
        <v>368.4</v>
      </c>
      <c r="O198" s="36" t="n">
        <f aca="false">O199</f>
        <v>19.4</v>
      </c>
      <c r="P198" s="36" t="n">
        <f aca="false">P199</f>
        <v>387.8</v>
      </c>
      <c r="Q198" s="36" t="n">
        <f aca="false">Q199</f>
        <v>0</v>
      </c>
      <c r="R198" s="36" t="n">
        <f aca="false">R199</f>
        <v>0</v>
      </c>
      <c r="S198" s="36" t="n">
        <f aca="false">S199</f>
        <v>0</v>
      </c>
      <c r="T198" s="36" t="n">
        <f aca="false">T199</f>
        <v>0</v>
      </c>
      <c r="U198" s="36" t="n">
        <f aca="false">U199</f>
        <v>0</v>
      </c>
      <c r="V198" s="36" t="n">
        <f aca="false">V199</f>
        <v>0</v>
      </c>
      <c r="W198" s="36" t="n">
        <f aca="false">W199</f>
        <v>0</v>
      </c>
      <c r="X198" s="36" t="n">
        <f aca="false">X199</f>
        <v>0</v>
      </c>
      <c r="Y198" s="36" t="n">
        <f aca="false">Y199</f>
        <v>387.8</v>
      </c>
      <c r="Z198" s="36" t="n">
        <f aca="false">Z199</f>
        <v>368.4</v>
      </c>
      <c r="AA198" s="36" t="n">
        <f aca="false">AA199</f>
        <v>19.4</v>
      </c>
      <c r="AB198" s="36" t="n">
        <f aca="false">AB199</f>
        <v>387.8</v>
      </c>
      <c r="AC198" s="36"/>
      <c r="AD198" s="36"/>
    </row>
    <row r="199" customFormat="false" ht="25.5" hidden="false" customHeight="false" outlineLevel="0" collapsed="false">
      <c r="A199" s="24" t="s">
        <v>189</v>
      </c>
      <c r="B199" s="23" t="s">
        <v>88</v>
      </c>
      <c r="C199" s="31" t="s">
        <v>20</v>
      </c>
      <c r="D199" s="32" t="s">
        <v>188</v>
      </c>
      <c r="E199" s="32" t="s">
        <v>55</v>
      </c>
      <c r="F199" s="33" t="s">
        <v>37</v>
      </c>
      <c r="G199" s="33" t="s">
        <v>46</v>
      </c>
      <c r="H199" s="34"/>
      <c r="I199" s="35"/>
      <c r="J199" s="36" t="n">
        <f aca="false">J200+J202</f>
        <v>0</v>
      </c>
      <c r="K199" s="36" t="n">
        <f aca="false">K200+K202</f>
        <v>0</v>
      </c>
      <c r="L199" s="36" t="n">
        <f aca="false">L200+L202</f>
        <v>0</v>
      </c>
      <c r="M199" s="36" t="n">
        <f aca="false">M200+M202</f>
        <v>387.8</v>
      </c>
      <c r="N199" s="36" t="n">
        <f aca="false">N200+N202</f>
        <v>368.4</v>
      </c>
      <c r="O199" s="36" t="n">
        <f aca="false">O200+O202</f>
        <v>19.4</v>
      </c>
      <c r="P199" s="36" t="n">
        <f aca="false">P200+P202</f>
        <v>387.8</v>
      </c>
      <c r="Q199" s="36" t="n">
        <f aca="false">Q200+Q202</f>
        <v>0</v>
      </c>
      <c r="R199" s="36" t="n">
        <f aca="false">R200+R202</f>
        <v>0</v>
      </c>
      <c r="S199" s="36" t="n">
        <f aca="false">S200+S202</f>
        <v>0</v>
      </c>
      <c r="T199" s="36" t="n">
        <f aca="false">T200+T202</f>
        <v>0</v>
      </c>
      <c r="U199" s="36" t="n">
        <f aca="false">U200+U202</f>
        <v>0</v>
      </c>
      <c r="V199" s="36" t="n">
        <f aca="false">V200+V202</f>
        <v>0</v>
      </c>
      <c r="W199" s="36" t="n">
        <f aca="false">W200+W202</f>
        <v>0</v>
      </c>
      <c r="X199" s="36" t="n">
        <f aca="false">X200+X202</f>
        <v>0</v>
      </c>
      <c r="Y199" s="36" t="n">
        <f aca="false">Y200+Y202</f>
        <v>387.8</v>
      </c>
      <c r="Z199" s="36" t="n">
        <f aca="false">Z200+Z202</f>
        <v>368.4</v>
      </c>
      <c r="AA199" s="36" t="n">
        <f aca="false">AA200+AA202</f>
        <v>19.4</v>
      </c>
      <c r="AB199" s="36" t="n">
        <f aca="false">AB200+AB202</f>
        <v>387.8</v>
      </c>
      <c r="AC199" s="36" t="n">
        <f aca="false">AC200</f>
        <v>0</v>
      </c>
      <c r="AD199" s="36" t="n">
        <f aca="false">AD200</f>
        <v>19.4</v>
      </c>
    </row>
    <row r="200" customFormat="false" ht="25.5" hidden="false" customHeight="false" outlineLevel="0" collapsed="false">
      <c r="A200" s="24" t="s">
        <v>190</v>
      </c>
      <c r="B200" s="23" t="s">
        <v>88</v>
      </c>
      <c r="C200" s="31" t="s">
        <v>20</v>
      </c>
      <c r="D200" s="32" t="s">
        <v>188</v>
      </c>
      <c r="E200" s="32" t="s">
        <v>55</v>
      </c>
      <c r="F200" s="33" t="s">
        <v>37</v>
      </c>
      <c r="G200" s="33" t="s">
        <v>46</v>
      </c>
      <c r="H200" s="34" t="s">
        <v>191</v>
      </c>
      <c r="I200" s="35"/>
      <c r="J200" s="36" t="n">
        <f aca="false">J201</f>
        <v>0</v>
      </c>
      <c r="K200" s="36" t="n">
        <f aca="false">K201</f>
        <v>0</v>
      </c>
      <c r="L200" s="36" t="n">
        <f aca="false">L201</f>
        <v>0</v>
      </c>
      <c r="M200" s="36" t="n">
        <f aca="false">M201</f>
        <v>19.4</v>
      </c>
      <c r="N200" s="36" t="n">
        <f aca="false">N201</f>
        <v>0</v>
      </c>
      <c r="O200" s="36" t="n">
        <f aca="false">O201</f>
        <v>19.4</v>
      </c>
      <c r="P200" s="36" t="n">
        <f aca="false">P201</f>
        <v>19.4</v>
      </c>
      <c r="Q200" s="36" t="n">
        <f aca="false">Q201</f>
        <v>0</v>
      </c>
      <c r="R200" s="36" t="n">
        <f aca="false">R201</f>
        <v>0</v>
      </c>
      <c r="S200" s="36" t="n">
        <f aca="false">S201</f>
        <v>0</v>
      </c>
      <c r="T200" s="36" t="n">
        <f aca="false">T201</f>
        <v>0</v>
      </c>
      <c r="U200" s="36" t="n">
        <f aca="false">U201</f>
        <v>0</v>
      </c>
      <c r="V200" s="36" t="n">
        <f aca="false">V201</f>
        <v>0</v>
      </c>
      <c r="W200" s="36" t="n">
        <f aca="false">W201</f>
        <v>0</v>
      </c>
      <c r="X200" s="36" t="n">
        <f aca="false">X201</f>
        <v>0</v>
      </c>
      <c r="Y200" s="36" t="n">
        <f aca="false">Y201</f>
        <v>19.4</v>
      </c>
      <c r="Z200" s="36" t="n">
        <f aca="false">Z201</f>
        <v>0</v>
      </c>
      <c r="AA200" s="36" t="n">
        <f aca="false">AA201</f>
        <v>19.4</v>
      </c>
      <c r="AB200" s="36" t="n">
        <f aca="false">AB201</f>
        <v>19.4</v>
      </c>
      <c r="AC200" s="36" t="n">
        <f aca="false">AC201</f>
        <v>0</v>
      </c>
      <c r="AD200" s="36" t="n">
        <f aca="false">AD201</f>
        <v>19.4</v>
      </c>
    </row>
    <row r="201" customFormat="false" ht="51" hidden="false" customHeight="false" outlineLevel="0" collapsed="false">
      <c r="A201" s="75" t="s">
        <v>70</v>
      </c>
      <c r="B201" s="23" t="s">
        <v>88</v>
      </c>
      <c r="C201" s="31" t="s">
        <v>20</v>
      </c>
      <c r="D201" s="32" t="s">
        <v>188</v>
      </c>
      <c r="E201" s="32" t="s">
        <v>55</v>
      </c>
      <c r="F201" s="33" t="s">
        <v>37</v>
      </c>
      <c r="G201" s="33" t="s">
        <v>46</v>
      </c>
      <c r="H201" s="34" t="s">
        <v>191</v>
      </c>
      <c r="I201" s="35" t="s">
        <v>71</v>
      </c>
      <c r="J201" s="36"/>
      <c r="K201" s="40"/>
      <c r="L201" s="40"/>
      <c r="M201" s="36" t="n">
        <f aca="false">J201+N201+O201</f>
        <v>19.4</v>
      </c>
      <c r="N201" s="40"/>
      <c r="O201" s="40" t="n">
        <v>19.4</v>
      </c>
      <c r="P201" s="29" t="n">
        <f aca="false">M201+Q201+R201</f>
        <v>19.4</v>
      </c>
      <c r="Q201" s="40"/>
      <c r="R201" s="40"/>
      <c r="S201" s="29"/>
      <c r="T201" s="40"/>
      <c r="U201" s="40"/>
      <c r="V201" s="29" t="n">
        <f aca="false">S201+W201+X201</f>
        <v>0</v>
      </c>
      <c r="W201" s="40"/>
      <c r="X201" s="36"/>
      <c r="Y201" s="36" t="n">
        <f aca="false">Z201+AA201</f>
        <v>19.4</v>
      </c>
      <c r="Z201" s="40"/>
      <c r="AA201" s="40" t="n">
        <v>19.4</v>
      </c>
      <c r="AB201" s="36" t="n">
        <f aca="false">AC201+AD201</f>
        <v>19.4</v>
      </c>
      <c r="AC201" s="40"/>
      <c r="AD201" s="40" t="n">
        <v>19.4</v>
      </c>
    </row>
    <row r="202" customFormat="false" ht="25.5" hidden="false" customHeight="false" outlineLevel="0" collapsed="false">
      <c r="A202" s="24" t="s">
        <v>189</v>
      </c>
      <c r="B202" s="23" t="s">
        <v>88</v>
      </c>
      <c r="C202" s="31" t="s">
        <v>20</v>
      </c>
      <c r="D202" s="32" t="s">
        <v>188</v>
      </c>
      <c r="E202" s="32" t="s">
        <v>55</v>
      </c>
      <c r="F202" s="33" t="s">
        <v>37</v>
      </c>
      <c r="G202" s="33" t="s">
        <v>46</v>
      </c>
      <c r="H202" s="34" t="s">
        <v>191</v>
      </c>
      <c r="I202" s="35"/>
      <c r="J202" s="36" t="n">
        <f aca="false">J203</f>
        <v>0</v>
      </c>
      <c r="K202" s="36" t="n">
        <f aca="false">K203</f>
        <v>0</v>
      </c>
      <c r="L202" s="36" t="n">
        <f aca="false">L203</f>
        <v>0</v>
      </c>
      <c r="M202" s="36" t="n">
        <f aca="false">M203</f>
        <v>368.4</v>
      </c>
      <c r="N202" s="36" t="n">
        <f aca="false">N203</f>
        <v>368.4</v>
      </c>
      <c r="O202" s="36" t="n">
        <f aca="false">O203</f>
        <v>0</v>
      </c>
      <c r="P202" s="36" t="n">
        <f aca="false">P203</f>
        <v>368.4</v>
      </c>
      <c r="Q202" s="36" t="n">
        <f aca="false">Q203</f>
        <v>0</v>
      </c>
      <c r="R202" s="36" t="n">
        <f aca="false">R203</f>
        <v>0</v>
      </c>
      <c r="S202" s="36" t="n">
        <f aca="false">S203</f>
        <v>0</v>
      </c>
      <c r="T202" s="36" t="n">
        <f aca="false">T203</f>
        <v>0</v>
      </c>
      <c r="U202" s="36" t="n">
        <f aca="false">U203</f>
        <v>0</v>
      </c>
      <c r="V202" s="36" t="n">
        <f aca="false">V203</f>
        <v>0</v>
      </c>
      <c r="W202" s="36" t="n">
        <f aca="false">W203</f>
        <v>0</v>
      </c>
      <c r="X202" s="36" t="n">
        <f aca="false">X203</f>
        <v>0</v>
      </c>
      <c r="Y202" s="36" t="n">
        <f aca="false">Y203</f>
        <v>368.4</v>
      </c>
      <c r="Z202" s="36" t="n">
        <f aca="false">Z203</f>
        <v>368.4</v>
      </c>
      <c r="AA202" s="36" t="n">
        <f aca="false">AA203</f>
        <v>0</v>
      </c>
      <c r="AB202" s="36" t="n">
        <f aca="false">AB203</f>
        <v>368.4</v>
      </c>
      <c r="AC202" s="40"/>
      <c r="AD202" s="40"/>
    </row>
    <row r="203" customFormat="false" ht="51" hidden="false" customHeight="false" outlineLevel="0" collapsed="false">
      <c r="A203" s="75" t="s">
        <v>70</v>
      </c>
      <c r="B203" s="23" t="s">
        <v>88</v>
      </c>
      <c r="C203" s="31" t="s">
        <v>20</v>
      </c>
      <c r="D203" s="32" t="s">
        <v>188</v>
      </c>
      <c r="E203" s="32" t="s">
        <v>55</v>
      </c>
      <c r="F203" s="33" t="s">
        <v>37</v>
      </c>
      <c r="G203" s="33" t="s">
        <v>46</v>
      </c>
      <c r="H203" s="34" t="s">
        <v>191</v>
      </c>
      <c r="I203" s="35" t="s">
        <v>71</v>
      </c>
      <c r="J203" s="36"/>
      <c r="K203" s="40"/>
      <c r="L203" s="40"/>
      <c r="M203" s="36" t="n">
        <f aca="false">J203+N203+O203</f>
        <v>368.4</v>
      </c>
      <c r="N203" s="40" t="n">
        <v>368.4</v>
      </c>
      <c r="O203" s="40"/>
      <c r="P203" s="29" t="n">
        <f aca="false">M203+Q203+R203</f>
        <v>368.4</v>
      </c>
      <c r="Q203" s="40"/>
      <c r="R203" s="40"/>
      <c r="S203" s="29"/>
      <c r="T203" s="40"/>
      <c r="U203" s="40"/>
      <c r="V203" s="29" t="n">
        <f aca="false">S203+W203+X203</f>
        <v>0</v>
      </c>
      <c r="W203" s="36"/>
      <c r="X203" s="40"/>
      <c r="Y203" s="36" t="n">
        <f aca="false">Z203+AA203</f>
        <v>368.4</v>
      </c>
      <c r="Z203" s="40" t="n">
        <v>368.4</v>
      </c>
      <c r="AA203" s="40"/>
      <c r="AB203" s="36" t="n">
        <f aca="false">AC203+AD203</f>
        <v>368.4</v>
      </c>
      <c r="AC203" s="40" t="n">
        <v>368.4</v>
      </c>
      <c r="AD203" s="40"/>
    </row>
    <row r="204" customFormat="false" ht="12.75" hidden="true" customHeight="false" outlineLevel="0" collapsed="false">
      <c r="A204" s="24" t="s">
        <v>59</v>
      </c>
      <c r="B204" s="23" t="s">
        <v>88</v>
      </c>
      <c r="C204" s="31" t="s">
        <v>20</v>
      </c>
      <c r="D204" s="32" t="s">
        <v>60</v>
      </c>
      <c r="E204" s="32" t="s">
        <v>123</v>
      </c>
      <c r="F204" s="51" t="s">
        <v>37</v>
      </c>
      <c r="G204" s="33" t="s">
        <v>18</v>
      </c>
      <c r="H204" s="34" t="s">
        <v>63</v>
      </c>
      <c r="I204" s="35"/>
      <c r="J204" s="36"/>
      <c r="K204" s="40"/>
      <c r="L204" s="40"/>
      <c r="M204" s="36"/>
      <c r="N204" s="40"/>
      <c r="O204" s="40"/>
      <c r="P204" s="29"/>
      <c r="Q204" s="40"/>
      <c r="R204" s="40"/>
      <c r="S204" s="29"/>
      <c r="T204" s="40"/>
      <c r="U204" s="40"/>
      <c r="V204" s="29"/>
      <c r="W204" s="36"/>
      <c r="X204" s="40"/>
      <c r="Y204" s="36" t="n">
        <f aca="false">Y205</f>
        <v>0</v>
      </c>
      <c r="Z204" s="36" t="n">
        <f aca="false">Z205</f>
        <v>0</v>
      </c>
      <c r="AA204" s="36" t="n">
        <f aca="false">AA205</f>
        <v>0</v>
      </c>
      <c r="AB204" s="36" t="n">
        <f aca="false">AB205</f>
        <v>0</v>
      </c>
      <c r="AC204" s="36" t="n">
        <f aca="false">AC205</f>
        <v>0</v>
      </c>
      <c r="AD204" s="36" t="n">
        <f aca="false">AD205</f>
        <v>0</v>
      </c>
    </row>
    <row r="205" customFormat="false" ht="25.5" hidden="true" customHeight="false" outlineLevel="0" collapsed="false">
      <c r="A205" s="24" t="s">
        <v>31</v>
      </c>
      <c r="B205" s="23" t="s">
        <v>88</v>
      </c>
      <c r="C205" s="31" t="s">
        <v>20</v>
      </c>
      <c r="D205" s="32" t="s">
        <v>123</v>
      </c>
      <c r="E205" s="32" t="s">
        <v>18</v>
      </c>
      <c r="F205" s="51" t="s">
        <v>37</v>
      </c>
      <c r="G205" s="33" t="s">
        <v>18</v>
      </c>
      <c r="H205" s="34" t="s">
        <v>63</v>
      </c>
      <c r="I205" s="35" t="s">
        <v>32</v>
      </c>
      <c r="J205" s="36"/>
      <c r="K205" s="40"/>
      <c r="L205" s="40"/>
      <c r="M205" s="36"/>
      <c r="N205" s="40"/>
      <c r="O205" s="40"/>
      <c r="P205" s="29"/>
      <c r="Q205" s="40"/>
      <c r="R205" s="40"/>
      <c r="S205" s="29"/>
      <c r="T205" s="40"/>
      <c r="U205" s="40"/>
      <c r="V205" s="29"/>
      <c r="W205" s="36"/>
      <c r="X205" s="40"/>
      <c r="Y205" s="36" t="n">
        <f aca="false">Z205+AA205</f>
        <v>0</v>
      </c>
      <c r="Z205" s="36"/>
      <c r="AA205" s="36"/>
      <c r="AB205" s="36" t="n">
        <f aca="false">AC205+AD205</f>
        <v>0</v>
      </c>
      <c r="AC205" s="36"/>
      <c r="AD205" s="36"/>
    </row>
    <row r="206" s="49" customFormat="true" ht="12.75" hidden="false" customHeight="false" outlineLevel="0" collapsed="false">
      <c r="A206" s="24" t="s">
        <v>65</v>
      </c>
      <c r="B206" s="23" t="s">
        <v>88</v>
      </c>
      <c r="C206" s="31" t="s">
        <v>66</v>
      </c>
      <c r="D206" s="32"/>
      <c r="E206" s="32"/>
      <c r="F206" s="33"/>
      <c r="G206" s="33"/>
      <c r="H206" s="34"/>
      <c r="I206" s="35"/>
      <c r="J206" s="36" t="n">
        <f aca="false">J213+J207</f>
        <v>2069.7</v>
      </c>
      <c r="K206" s="36" t="n">
        <f aca="false">K213+K207</f>
        <v>0</v>
      </c>
      <c r="L206" s="36" t="n">
        <f aca="false">L213+L207</f>
        <v>2069.7</v>
      </c>
      <c r="M206" s="36" t="n">
        <f aca="false">M213+M207+M228</f>
        <v>1825.8</v>
      </c>
      <c r="N206" s="36" t="n">
        <f aca="false">N213+N207+N228</f>
        <v>0</v>
      </c>
      <c r="O206" s="36" t="n">
        <f aca="false">O213+O207+O228</f>
        <v>-243.9</v>
      </c>
      <c r="P206" s="36" t="n">
        <f aca="false">P213+P207+P228</f>
        <v>3492</v>
      </c>
      <c r="Q206" s="36" t="n">
        <f aca="false">Q213+Q207+Q228</f>
        <v>2076</v>
      </c>
      <c r="R206" s="36" t="n">
        <f aca="false">R213+R207+R228</f>
        <v>-409.8</v>
      </c>
      <c r="S206" s="36" t="e">
        <f aca="false">S213+S207+S228</f>
        <v>#REF!</v>
      </c>
      <c r="T206" s="36" t="e">
        <f aca="false">T213+T207+T228</f>
        <v>#REF!</v>
      </c>
      <c r="U206" s="36" t="e">
        <f aca="false">U213+U207+U228</f>
        <v>#REF!</v>
      </c>
      <c r="V206" s="36" t="e">
        <f aca="false">V213+V207+V228</f>
        <v>#REF!</v>
      </c>
      <c r="W206" s="36" t="e">
        <f aca="false">W213+W207+W228</f>
        <v>#REF!</v>
      </c>
      <c r="X206" s="36" t="e">
        <f aca="false">X213+X207+X228</f>
        <v>#REF!</v>
      </c>
      <c r="Y206" s="36" t="n">
        <f aca="false">Y213+Y207+Y228</f>
        <v>3344.6</v>
      </c>
      <c r="Z206" s="36" t="n">
        <f aca="false">Z213+Z207+Z228</f>
        <v>0</v>
      </c>
      <c r="AA206" s="36" t="n">
        <f aca="false">AA213+AA207+AA228</f>
        <v>3344.6</v>
      </c>
      <c r="AB206" s="36" t="n">
        <f aca="false">AB213+AB207+AB228</f>
        <v>2344.6</v>
      </c>
      <c r="AC206" s="36" t="n">
        <f aca="false">AC213+AC207</f>
        <v>0</v>
      </c>
      <c r="AD206" s="36" t="n">
        <f aca="false">AD213+AD207</f>
        <v>2344.6</v>
      </c>
    </row>
    <row r="207" s="49" customFormat="true" ht="12.75" hidden="false" customHeight="false" outlineLevel="0" collapsed="false">
      <c r="A207" s="24" t="s">
        <v>192</v>
      </c>
      <c r="B207" s="23" t="s">
        <v>88</v>
      </c>
      <c r="C207" s="31" t="s">
        <v>66</v>
      </c>
      <c r="D207" s="32" t="s">
        <v>17</v>
      </c>
      <c r="E207" s="32"/>
      <c r="F207" s="33"/>
      <c r="G207" s="33"/>
      <c r="H207" s="34"/>
      <c r="I207" s="35"/>
      <c r="J207" s="36" t="n">
        <f aca="false">J208</f>
        <v>69.7</v>
      </c>
      <c r="K207" s="36" t="n">
        <f aca="false">K208</f>
        <v>0</v>
      </c>
      <c r="L207" s="36" t="n">
        <f aca="false">L208</f>
        <v>69.7</v>
      </c>
      <c r="M207" s="36" t="n">
        <f aca="false">M208+M211</f>
        <v>69.7</v>
      </c>
      <c r="N207" s="36" t="n">
        <f aca="false">N208+N211</f>
        <v>0</v>
      </c>
      <c r="O207" s="36" t="n">
        <f aca="false">O208+O211</f>
        <v>0</v>
      </c>
      <c r="P207" s="36" t="n">
        <f aca="false">P208+P211</f>
        <v>69.7</v>
      </c>
      <c r="Q207" s="36" t="n">
        <f aca="false">Q208+Q211</f>
        <v>0</v>
      </c>
      <c r="R207" s="36" t="n">
        <f aca="false">R208+R211</f>
        <v>0</v>
      </c>
      <c r="S207" s="36" t="n">
        <f aca="false">S208+S211</f>
        <v>69.7</v>
      </c>
      <c r="T207" s="36" t="n">
        <f aca="false">T208+T211</f>
        <v>0</v>
      </c>
      <c r="U207" s="36" t="n">
        <f aca="false">U208+U211</f>
        <v>0</v>
      </c>
      <c r="V207" s="36" t="n">
        <f aca="false">V208+V211</f>
        <v>69.7</v>
      </c>
      <c r="W207" s="36" t="n">
        <f aca="false">W208+W211</f>
        <v>0</v>
      </c>
      <c r="X207" s="36" t="n">
        <f aca="false">X208+X211</f>
        <v>0</v>
      </c>
      <c r="Y207" s="36" t="n">
        <f aca="false">Y208+Y211</f>
        <v>0</v>
      </c>
      <c r="Z207" s="36" t="n">
        <f aca="false">Z208+Z211</f>
        <v>0</v>
      </c>
      <c r="AA207" s="36" t="n">
        <f aca="false">AA208+AA211</f>
        <v>0</v>
      </c>
      <c r="AB207" s="36" t="n">
        <f aca="false">AB208+AB211</f>
        <v>0</v>
      </c>
      <c r="AC207" s="36" t="n">
        <f aca="false">AC208</f>
        <v>0</v>
      </c>
      <c r="AD207" s="36" t="n">
        <f aca="false">AD208</f>
        <v>0</v>
      </c>
    </row>
    <row r="208" s="49" customFormat="true" ht="25.5" hidden="false" customHeight="false" outlineLevel="0" collapsed="false">
      <c r="A208" s="25" t="s">
        <v>193</v>
      </c>
      <c r="B208" s="23" t="s">
        <v>88</v>
      </c>
      <c r="C208" s="31" t="s">
        <v>66</v>
      </c>
      <c r="D208" s="32" t="s">
        <v>17</v>
      </c>
      <c r="E208" s="32" t="s">
        <v>188</v>
      </c>
      <c r="F208" s="33" t="s">
        <v>37</v>
      </c>
      <c r="G208" s="33" t="s">
        <v>46</v>
      </c>
      <c r="H208" s="34" t="s">
        <v>194</v>
      </c>
      <c r="I208" s="35"/>
      <c r="J208" s="36" t="n">
        <f aca="false">J210</f>
        <v>69.7</v>
      </c>
      <c r="K208" s="36" t="n">
        <f aca="false">K210</f>
        <v>0</v>
      </c>
      <c r="L208" s="36" t="n">
        <f aca="false">L210</f>
        <v>69.7</v>
      </c>
      <c r="M208" s="36" t="n">
        <f aca="false">M210</f>
        <v>69.7</v>
      </c>
      <c r="N208" s="36" t="n">
        <f aca="false">N210</f>
        <v>0</v>
      </c>
      <c r="O208" s="36" t="n">
        <f aca="false">O210</f>
        <v>0</v>
      </c>
      <c r="P208" s="36" t="n">
        <f aca="false">P210</f>
        <v>69.7</v>
      </c>
      <c r="Q208" s="36" t="n">
        <f aca="false">Q210</f>
        <v>0</v>
      </c>
      <c r="R208" s="36" t="n">
        <f aca="false">R210</f>
        <v>0</v>
      </c>
      <c r="S208" s="36" t="n">
        <f aca="false">S210</f>
        <v>69.7</v>
      </c>
      <c r="T208" s="36" t="n">
        <f aca="false">T210</f>
        <v>0</v>
      </c>
      <c r="U208" s="36" t="n">
        <f aca="false">U210</f>
        <v>0</v>
      </c>
      <c r="V208" s="36" t="n">
        <f aca="false">V210</f>
        <v>69.7</v>
      </c>
      <c r="W208" s="36" t="n">
        <f aca="false">W210</f>
        <v>0</v>
      </c>
      <c r="X208" s="36" t="n">
        <f aca="false">X210</f>
        <v>0</v>
      </c>
      <c r="Y208" s="36" t="n">
        <f aca="false">Y210</f>
        <v>0</v>
      </c>
      <c r="Z208" s="36" t="n">
        <f aca="false">Z210</f>
        <v>0</v>
      </c>
      <c r="AA208" s="36" t="n">
        <f aca="false">AA210</f>
        <v>0</v>
      </c>
      <c r="AB208" s="36" t="n">
        <f aca="false">AB210</f>
        <v>0</v>
      </c>
      <c r="AC208" s="36" t="n">
        <f aca="false">AC210</f>
        <v>0</v>
      </c>
      <c r="AD208" s="36" t="n">
        <f aca="false">AD210</f>
        <v>0</v>
      </c>
    </row>
    <row r="209" s="49" customFormat="true" ht="25.5" hidden="false" customHeight="false" outlineLevel="0" collapsed="false">
      <c r="A209" s="24" t="s">
        <v>195</v>
      </c>
      <c r="B209" s="23" t="s">
        <v>88</v>
      </c>
      <c r="C209" s="31" t="s">
        <v>66</v>
      </c>
      <c r="D209" s="32" t="s">
        <v>17</v>
      </c>
      <c r="E209" s="32" t="s">
        <v>188</v>
      </c>
      <c r="F209" s="33" t="s">
        <v>37</v>
      </c>
      <c r="G209" s="33" t="s">
        <v>46</v>
      </c>
      <c r="H209" s="34" t="s">
        <v>194</v>
      </c>
      <c r="I209" s="35"/>
      <c r="J209" s="36" t="n">
        <f aca="false">J210</f>
        <v>69.7</v>
      </c>
      <c r="K209" s="36" t="n">
        <f aca="false">K210</f>
        <v>0</v>
      </c>
      <c r="L209" s="36" t="n">
        <f aca="false">L210</f>
        <v>69.7</v>
      </c>
      <c r="M209" s="36" t="n">
        <f aca="false">M210</f>
        <v>69.7</v>
      </c>
      <c r="N209" s="36" t="n">
        <f aca="false">N210</f>
        <v>0</v>
      </c>
      <c r="O209" s="36" t="n">
        <f aca="false">O210</f>
        <v>0</v>
      </c>
      <c r="P209" s="36" t="n">
        <f aca="false">P210</f>
        <v>69.7</v>
      </c>
      <c r="Q209" s="36" t="n">
        <f aca="false">Q210</f>
        <v>0</v>
      </c>
      <c r="R209" s="36" t="n">
        <f aca="false">R210</f>
        <v>0</v>
      </c>
      <c r="S209" s="36" t="n">
        <f aca="false">S210</f>
        <v>69.7</v>
      </c>
      <c r="T209" s="36" t="n">
        <f aca="false">T210</f>
        <v>0</v>
      </c>
      <c r="U209" s="36" t="n">
        <f aca="false">U210</f>
        <v>0</v>
      </c>
      <c r="V209" s="36" t="n">
        <f aca="false">V210</f>
        <v>69.7</v>
      </c>
      <c r="W209" s="36" t="n">
        <f aca="false">W210</f>
        <v>0</v>
      </c>
      <c r="X209" s="36" t="n">
        <f aca="false">X210</f>
        <v>0</v>
      </c>
      <c r="Y209" s="36" t="n">
        <f aca="false">Y210</f>
        <v>0</v>
      </c>
      <c r="Z209" s="36" t="n">
        <f aca="false">Z210</f>
        <v>0</v>
      </c>
      <c r="AA209" s="36" t="n">
        <f aca="false">AA210</f>
        <v>0</v>
      </c>
      <c r="AB209" s="36" t="n">
        <f aca="false">AB210</f>
        <v>0</v>
      </c>
      <c r="AC209" s="36" t="n">
        <f aca="false">AC210</f>
        <v>0</v>
      </c>
      <c r="AD209" s="36" t="n">
        <f aca="false">AD210</f>
        <v>0</v>
      </c>
    </row>
    <row r="210" s="49" customFormat="true" ht="38.25" hidden="false" customHeight="false" outlineLevel="0" collapsed="false">
      <c r="A210" s="24" t="s">
        <v>196</v>
      </c>
      <c r="B210" s="23" t="s">
        <v>88</v>
      </c>
      <c r="C210" s="31" t="s">
        <v>66</v>
      </c>
      <c r="D210" s="32" t="s">
        <v>17</v>
      </c>
      <c r="E210" s="32" t="s">
        <v>188</v>
      </c>
      <c r="F210" s="33" t="s">
        <v>37</v>
      </c>
      <c r="G210" s="33" t="s">
        <v>46</v>
      </c>
      <c r="H210" s="34" t="s">
        <v>194</v>
      </c>
      <c r="I210" s="35" t="s">
        <v>32</v>
      </c>
      <c r="J210" s="36" t="n">
        <f aca="false">K210+L210</f>
        <v>69.7</v>
      </c>
      <c r="K210" s="36"/>
      <c r="L210" s="36" t="n">
        <f aca="false">70-0.3</f>
        <v>69.7</v>
      </c>
      <c r="M210" s="36" t="n">
        <f aca="false">J210+N210+O210</f>
        <v>69.7</v>
      </c>
      <c r="N210" s="36"/>
      <c r="O210" s="36"/>
      <c r="P210" s="36" t="n">
        <f aca="false">M210+Q210+R210</f>
        <v>69.7</v>
      </c>
      <c r="Q210" s="36"/>
      <c r="R210" s="36"/>
      <c r="S210" s="29" t="n">
        <f aca="false">P210+T210+U210</f>
        <v>69.7</v>
      </c>
      <c r="T210" s="36"/>
      <c r="U210" s="36"/>
      <c r="V210" s="29" t="n">
        <f aca="false">S210+W210+X210</f>
        <v>69.7</v>
      </c>
      <c r="W210" s="36"/>
      <c r="X210" s="36"/>
      <c r="Y210" s="36" t="n">
        <f aca="false">Z210+AA210</f>
        <v>0</v>
      </c>
      <c r="Z210" s="36"/>
      <c r="AA210" s="36"/>
      <c r="AB210" s="36" t="n">
        <f aca="false">AC210+AD210</f>
        <v>0</v>
      </c>
      <c r="AC210" s="36"/>
      <c r="AD210" s="36"/>
    </row>
    <row r="211" s="49" customFormat="true" ht="25.5" hidden="true" customHeight="false" outlineLevel="0" collapsed="false">
      <c r="A211" s="24" t="s">
        <v>197</v>
      </c>
      <c r="B211" s="23" t="s">
        <v>88</v>
      </c>
      <c r="C211" s="31" t="s">
        <v>66</v>
      </c>
      <c r="D211" s="32" t="s">
        <v>17</v>
      </c>
      <c r="E211" s="32" t="s">
        <v>188</v>
      </c>
      <c r="F211" s="33" t="s">
        <v>37</v>
      </c>
      <c r="G211" s="33" t="s">
        <v>50</v>
      </c>
      <c r="H211" s="34" t="s">
        <v>194</v>
      </c>
      <c r="I211" s="35"/>
      <c r="J211" s="36"/>
      <c r="K211" s="36"/>
      <c r="L211" s="36"/>
      <c r="M211" s="36" t="n">
        <f aca="false">M212</f>
        <v>0</v>
      </c>
      <c r="N211" s="36" t="n">
        <f aca="false">N212</f>
        <v>0</v>
      </c>
      <c r="O211" s="36" t="n">
        <f aca="false">O212</f>
        <v>0</v>
      </c>
      <c r="P211" s="36" t="n">
        <f aca="false">P212</f>
        <v>0</v>
      </c>
      <c r="Q211" s="36" t="n">
        <f aca="false">Q212</f>
        <v>0</v>
      </c>
      <c r="R211" s="36" t="n">
        <f aca="false">R212</f>
        <v>0</v>
      </c>
      <c r="S211" s="36" t="n">
        <f aca="false">S212</f>
        <v>0</v>
      </c>
      <c r="T211" s="36" t="n">
        <f aca="false">T212</f>
        <v>0</v>
      </c>
      <c r="U211" s="36" t="n">
        <f aca="false">U212</f>
        <v>0</v>
      </c>
      <c r="V211" s="36" t="n">
        <f aca="false">V212</f>
        <v>0</v>
      </c>
      <c r="W211" s="36" t="n">
        <f aca="false">W212</f>
        <v>0</v>
      </c>
      <c r="X211" s="36" t="n">
        <f aca="false">X212</f>
        <v>0</v>
      </c>
      <c r="Y211" s="36" t="n">
        <f aca="false">Y212</f>
        <v>0</v>
      </c>
      <c r="Z211" s="36" t="n">
        <f aca="false">Z212</f>
        <v>0</v>
      </c>
      <c r="AA211" s="36" t="n">
        <f aca="false">AA212</f>
        <v>0</v>
      </c>
      <c r="AB211" s="36" t="n">
        <f aca="false">AB212</f>
        <v>0</v>
      </c>
      <c r="AC211" s="36" t="n">
        <f aca="false">AC212</f>
        <v>0</v>
      </c>
      <c r="AD211" s="36" t="n">
        <f aca="false">AD212</f>
        <v>0</v>
      </c>
    </row>
    <row r="212" s="49" customFormat="true" ht="12.75" hidden="true" customHeight="false" outlineLevel="0" collapsed="false">
      <c r="A212" s="24"/>
      <c r="B212" s="23" t="s">
        <v>88</v>
      </c>
      <c r="C212" s="31" t="s">
        <v>66</v>
      </c>
      <c r="D212" s="32" t="s">
        <v>17</v>
      </c>
      <c r="E212" s="32" t="s">
        <v>188</v>
      </c>
      <c r="F212" s="33" t="s">
        <v>37</v>
      </c>
      <c r="G212" s="33" t="s">
        <v>50</v>
      </c>
      <c r="H212" s="34" t="s">
        <v>194</v>
      </c>
      <c r="I212" s="35" t="s">
        <v>32</v>
      </c>
      <c r="J212" s="36"/>
      <c r="K212" s="36"/>
      <c r="L212" s="36"/>
      <c r="M212" s="36" t="n">
        <f aca="false">J212+N212+O212</f>
        <v>0</v>
      </c>
      <c r="N212" s="36"/>
      <c r="O212" s="36"/>
      <c r="P212" s="36"/>
      <c r="Q212" s="36"/>
      <c r="R212" s="36"/>
      <c r="S212" s="29"/>
      <c r="T212" s="36"/>
      <c r="U212" s="36"/>
      <c r="V212" s="29"/>
      <c r="W212" s="36"/>
      <c r="X212" s="36"/>
      <c r="Y212" s="36"/>
      <c r="Z212" s="36"/>
      <c r="AA212" s="36"/>
      <c r="AB212" s="36"/>
      <c r="AC212" s="36"/>
      <c r="AD212" s="36"/>
    </row>
    <row r="213" customFormat="false" ht="12.75" hidden="false" customHeight="false" outlineLevel="0" collapsed="false">
      <c r="A213" s="24" t="s">
        <v>67</v>
      </c>
      <c r="B213" s="23" t="s">
        <v>88</v>
      </c>
      <c r="C213" s="31" t="s">
        <v>66</v>
      </c>
      <c r="D213" s="32" t="s">
        <v>46</v>
      </c>
      <c r="E213" s="32"/>
      <c r="F213" s="33"/>
      <c r="G213" s="33"/>
      <c r="H213" s="34"/>
      <c r="I213" s="35"/>
      <c r="J213" s="36" t="n">
        <f aca="false">J215+J217+J219</f>
        <v>2000</v>
      </c>
      <c r="K213" s="36" t="n">
        <f aca="false">K215+K217+K219</f>
        <v>0</v>
      </c>
      <c r="L213" s="36" t="n">
        <f aca="false">L215+L217+L219</f>
        <v>2000</v>
      </c>
      <c r="M213" s="36" t="n">
        <f aca="false">M215+M217+M219</f>
        <v>1756.1</v>
      </c>
      <c r="N213" s="36" t="n">
        <f aca="false">N215+N217+N219</f>
        <v>0</v>
      </c>
      <c r="O213" s="36" t="n">
        <f aca="false">O215+O217+O219</f>
        <v>-243.9</v>
      </c>
      <c r="P213" s="36" t="n">
        <f aca="false">P215+P217+P219</f>
        <v>1138.7</v>
      </c>
      <c r="Q213" s="36" t="n">
        <f aca="false">Q215+Q217+Q219</f>
        <v>0</v>
      </c>
      <c r="R213" s="36" t="n">
        <f aca="false">R215+R217+R219</f>
        <v>-617.4</v>
      </c>
      <c r="S213" s="36" t="e">
        <f aca="false">S215+S217+S219+#REF!</f>
        <v>#REF!</v>
      </c>
      <c r="T213" s="36" t="e">
        <f aca="false">T215+T217+T219+#REF!</f>
        <v>#REF!</v>
      </c>
      <c r="U213" s="36" t="e">
        <f aca="false">U215+U217+U219+#REF!</f>
        <v>#REF!</v>
      </c>
      <c r="V213" s="36" t="e">
        <f aca="false">V215+V217+V219+#REF!</f>
        <v>#REF!</v>
      </c>
      <c r="W213" s="36" t="e">
        <f aca="false">W215+W217+W219+#REF!</f>
        <v>#REF!</v>
      </c>
      <c r="X213" s="36" t="e">
        <f aca="false">X215+X217+X219+#REF!</f>
        <v>#REF!</v>
      </c>
      <c r="Y213" s="36" t="n">
        <f aca="false">Y227</f>
        <v>3344.6</v>
      </c>
      <c r="Z213" s="36" t="n">
        <f aca="false">Z227</f>
        <v>0</v>
      </c>
      <c r="AA213" s="36" t="n">
        <f aca="false">AA227</f>
        <v>3344.6</v>
      </c>
      <c r="AB213" s="36" t="n">
        <f aca="false">AB227</f>
        <v>2344.6</v>
      </c>
      <c r="AC213" s="36" t="n">
        <f aca="false">AC227</f>
        <v>0</v>
      </c>
      <c r="AD213" s="36" t="n">
        <f aca="false">AD227</f>
        <v>2344.6</v>
      </c>
    </row>
    <row r="214" s="49" customFormat="true" ht="25.5" hidden="true" customHeight="false" outlineLevel="0" collapsed="false">
      <c r="A214" s="24" t="s">
        <v>31</v>
      </c>
      <c r="B214" s="23" t="s">
        <v>88</v>
      </c>
      <c r="C214" s="31" t="s">
        <v>66</v>
      </c>
      <c r="D214" s="32" t="s">
        <v>46</v>
      </c>
      <c r="E214" s="32" t="s">
        <v>198</v>
      </c>
      <c r="F214" s="33" t="s">
        <v>37</v>
      </c>
      <c r="G214" s="33" t="s">
        <v>18</v>
      </c>
      <c r="H214" s="34" t="s">
        <v>199</v>
      </c>
      <c r="I214" s="35" t="s">
        <v>32</v>
      </c>
      <c r="J214" s="36" t="n">
        <f aca="false">K214+L214</f>
        <v>0</v>
      </c>
      <c r="K214" s="48"/>
      <c r="L214" s="48"/>
      <c r="M214" s="36" t="n">
        <f aca="false">N214+O214</f>
        <v>0</v>
      </c>
      <c r="N214" s="48"/>
      <c r="O214" s="48"/>
      <c r="P214" s="29" t="n">
        <f aca="false">J214+Q214+R214</f>
        <v>0</v>
      </c>
      <c r="Q214" s="48"/>
      <c r="R214" s="48"/>
      <c r="S214" s="29" t="n">
        <f aca="false">M214+T214+U214</f>
        <v>0</v>
      </c>
      <c r="T214" s="48"/>
      <c r="U214" s="48"/>
      <c r="V214" s="48"/>
      <c r="W214" s="48"/>
      <c r="X214" s="48"/>
      <c r="Y214" s="36" t="n">
        <f aca="false">Z214+AA214</f>
        <v>0</v>
      </c>
      <c r="Z214" s="48"/>
      <c r="AA214" s="48"/>
      <c r="AB214" s="36" t="n">
        <f aca="false">AC214+AD214</f>
        <v>0</v>
      </c>
      <c r="AC214" s="48"/>
      <c r="AD214" s="48"/>
    </row>
    <row r="215" s="49" customFormat="true" ht="63.75" hidden="true" customHeight="false" outlineLevel="0" collapsed="false">
      <c r="A215" s="56" t="s">
        <v>200</v>
      </c>
      <c r="B215" s="23" t="s">
        <v>88</v>
      </c>
      <c r="C215" s="31" t="s">
        <v>66</v>
      </c>
      <c r="D215" s="32" t="s">
        <v>46</v>
      </c>
      <c r="E215" s="32" t="s">
        <v>198</v>
      </c>
      <c r="F215" s="33" t="s">
        <v>37</v>
      </c>
      <c r="G215" s="33" t="s">
        <v>18</v>
      </c>
      <c r="H215" s="34" t="s">
        <v>201</v>
      </c>
      <c r="I215" s="35"/>
      <c r="J215" s="36" t="n">
        <f aca="false">J216</f>
        <v>0</v>
      </c>
      <c r="K215" s="36" t="n">
        <f aca="false">K216</f>
        <v>0</v>
      </c>
      <c r="L215" s="36" t="n">
        <f aca="false">L216</f>
        <v>0</v>
      </c>
      <c r="M215" s="36" t="n">
        <f aca="false">M216</f>
        <v>0</v>
      </c>
      <c r="N215" s="36" t="n">
        <f aca="false">N216</f>
        <v>0</v>
      </c>
      <c r="O215" s="36" t="n">
        <f aca="false">O216</f>
        <v>0</v>
      </c>
      <c r="P215" s="36" t="n">
        <f aca="false">P216</f>
        <v>0</v>
      </c>
      <c r="Q215" s="36" t="n">
        <f aca="false">Q216</f>
        <v>0</v>
      </c>
      <c r="R215" s="36" t="n">
        <f aca="false">R216</f>
        <v>0</v>
      </c>
      <c r="S215" s="36" t="n">
        <f aca="false">S216</f>
        <v>0</v>
      </c>
      <c r="T215" s="36" t="n">
        <f aca="false">T216</f>
        <v>0</v>
      </c>
      <c r="U215" s="36" t="n">
        <f aca="false">U216</f>
        <v>0</v>
      </c>
      <c r="V215" s="36" t="n">
        <f aca="false">V216</f>
        <v>0</v>
      </c>
      <c r="W215" s="36" t="n">
        <f aca="false">W216</f>
        <v>0</v>
      </c>
      <c r="X215" s="36" t="n">
        <f aca="false">X216</f>
        <v>0</v>
      </c>
      <c r="Y215" s="36" t="n">
        <f aca="false">Y216</f>
        <v>0</v>
      </c>
      <c r="Z215" s="36" t="n">
        <f aca="false">Z216</f>
        <v>0</v>
      </c>
      <c r="AA215" s="36" t="n">
        <f aca="false">AA216</f>
        <v>0</v>
      </c>
      <c r="AB215" s="36" t="n">
        <f aca="false">AB216</f>
        <v>0</v>
      </c>
      <c r="AC215" s="36" t="n">
        <f aca="false">AC216</f>
        <v>0</v>
      </c>
      <c r="AD215" s="36" t="n">
        <f aca="false">AD216</f>
        <v>0</v>
      </c>
    </row>
    <row r="216" s="49" customFormat="true" ht="25.5" hidden="true" customHeight="false" outlineLevel="0" collapsed="false">
      <c r="A216" s="24" t="s">
        <v>31</v>
      </c>
      <c r="B216" s="23" t="s">
        <v>88</v>
      </c>
      <c r="C216" s="31" t="s">
        <v>66</v>
      </c>
      <c r="D216" s="32" t="s">
        <v>46</v>
      </c>
      <c r="E216" s="32" t="s">
        <v>198</v>
      </c>
      <c r="F216" s="33" t="s">
        <v>37</v>
      </c>
      <c r="G216" s="33" t="s">
        <v>18</v>
      </c>
      <c r="H216" s="34" t="s">
        <v>201</v>
      </c>
      <c r="I216" s="35" t="s">
        <v>32</v>
      </c>
      <c r="J216" s="36" t="n">
        <f aca="false">K216+L216</f>
        <v>0</v>
      </c>
      <c r="K216" s="68"/>
      <c r="L216" s="48"/>
      <c r="M216" s="36" t="n">
        <f aca="false">N216+O216</f>
        <v>0</v>
      </c>
      <c r="N216" s="68"/>
      <c r="O216" s="48"/>
      <c r="P216" s="29" t="n">
        <f aca="false">J216+Q216+R216</f>
        <v>0</v>
      </c>
      <c r="Q216" s="68"/>
      <c r="R216" s="48"/>
      <c r="S216" s="29" t="n">
        <f aca="false">M216+T216+U216</f>
        <v>0</v>
      </c>
      <c r="T216" s="68"/>
      <c r="U216" s="48"/>
      <c r="V216" s="48"/>
      <c r="W216" s="48"/>
      <c r="X216" s="48"/>
      <c r="Y216" s="36" t="n">
        <f aca="false">Z216+AA216</f>
        <v>0</v>
      </c>
      <c r="Z216" s="68"/>
      <c r="AA216" s="48"/>
      <c r="AB216" s="36" t="n">
        <f aca="false">AC216+AD216</f>
        <v>0</v>
      </c>
      <c r="AC216" s="68"/>
      <c r="AD216" s="48"/>
    </row>
    <row r="217" s="49" customFormat="true" ht="38.25" hidden="true" customHeight="false" outlineLevel="0" collapsed="false">
      <c r="A217" s="24" t="s">
        <v>202</v>
      </c>
      <c r="B217" s="23" t="s">
        <v>88</v>
      </c>
      <c r="C217" s="31" t="s">
        <v>66</v>
      </c>
      <c r="D217" s="32" t="s">
        <v>46</v>
      </c>
      <c r="E217" s="32" t="s">
        <v>78</v>
      </c>
      <c r="F217" s="33" t="s">
        <v>37</v>
      </c>
      <c r="G217" s="33" t="s">
        <v>18</v>
      </c>
      <c r="H217" s="34" t="s">
        <v>203</v>
      </c>
      <c r="I217" s="35" t="s">
        <v>32</v>
      </c>
      <c r="J217" s="36" t="n">
        <f aca="false">J218</f>
        <v>0</v>
      </c>
      <c r="K217" s="36" t="n">
        <f aca="false">K218</f>
        <v>0</v>
      </c>
      <c r="L217" s="36" t="n">
        <f aca="false">L218</f>
        <v>0</v>
      </c>
      <c r="M217" s="36" t="n">
        <f aca="false">M218</f>
        <v>0</v>
      </c>
      <c r="N217" s="36" t="n">
        <f aca="false">N218</f>
        <v>0</v>
      </c>
      <c r="O217" s="36" t="n">
        <f aca="false">O218</f>
        <v>0</v>
      </c>
      <c r="P217" s="29" t="n">
        <f aca="false">J217+Q217+R217</f>
        <v>0</v>
      </c>
      <c r="Q217" s="36" t="n">
        <f aca="false">Q218</f>
        <v>0</v>
      </c>
      <c r="R217" s="36" t="n">
        <f aca="false">R218</f>
        <v>0</v>
      </c>
      <c r="S217" s="29" t="n">
        <f aca="false">M217+T217+U217</f>
        <v>0</v>
      </c>
      <c r="T217" s="36" t="n">
        <f aca="false">T218</f>
        <v>0</v>
      </c>
      <c r="U217" s="36" t="n">
        <f aca="false">U218</f>
        <v>0</v>
      </c>
      <c r="V217" s="36" t="n">
        <f aca="false">V218</f>
        <v>0</v>
      </c>
      <c r="W217" s="36" t="n">
        <f aca="false">W218</f>
        <v>0</v>
      </c>
      <c r="X217" s="36" t="n">
        <f aca="false">X218</f>
        <v>0</v>
      </c>
      <c r="Y217" s="36" t="n">
        <f aca="false">Y218</f>
        <v>0</v>
      </c>
      <c r="Z217" s="36" t="n">
        <f aca="false">Z218</f>
        <v>0</v>
      </c>
      <c r="AA217" s="36" t="n">
        <f aca="false">AA218</f>
        <v>0</v>
      </c>
      <c r="AB217" s="36" t="n">
        <f aca="false">AB218</f>
        <v>0</v>
      </c>
      <c r="AC217" s="36" t="n">
        <f aca="false">AC218</f>
        <v>0</v>
      </c>
      <c r="AD217" s="36" t="n">
        <f aca="false">AD218</f>
        <v>0</v>
      </c>
    </row>
    <row r="218" s="49" customFormat="true" ht="25.5" hidden="true" customHeight="false" outlineLevel="0" collapsed="false">
      <c r="A218" s="24" t="s">
        <v>100</v>
      </c>
      <c r="B218" s="23" t="s">
        <v>88</v>
      </c>
      <c r="C218" s="31" t="s">
        <v>66</v>
      </c>
      <c r="D218" s="32" t="s">
        <v>46</v>
      </c>
      <c r="E218" s="32" t="s">
        <v>78</v>
      </c>
      <c r="F218" s="33" t="s">
        <v>37</v>
      </c>
      <c r="G218" s="33" t="s">
        <v>18</v>
      </c>
      <c r="H218" s="34" t="s">
        <v>203</v>
      </c>
      <c r="I218" s="35"/>
      <c r="J218" s="36" t="n">
        <f aca="false">K218+L218</f>
        <v>0</v>
      </c>
      <c r="K218" s="48"/>
      <c r="L218" s="68"/>
      <c r="M218" s="36" t="n">
        <f aca="false">N218+O218</f>
        <v>0</v>
      </c>
      <c r="N218" s="48"/>
      <c r="O218" s="68"/>
      <c r="P218" s="29" t="n">
        <f aca="false">J218+Q218+R218</f>
        <v>0</v>
      </c>
      <c r="Q218" s="48"/>
      <c r="R218" s="68"/>
      <c r="S218" s="29" t="n">
        <f aca="false">M218+T218+U218</f>
        <v>0</v>
      </c>
      <c r="T218" s="48"/>
      <c r="U218" s="68"/>
      <c r="V218" s="68"/>
      <c r="W218" s="68"/>
      <c r="X218" s="68"/>
      <c r="Y218" s="36" t="n">
        <f aca="false">Z218+AA218</f>
        <v>0</v>
      </c>
      <c r="Z218" s="48"/>
      <c r="AA218" s="68"/>
      <c r="AB218" s="36" t="n">
        <f aca="false">AC218+AD218</f>
        <v>0</v>
      </c>
      <c r="AC218" s="48"/>
      <c r="AD218" s="68"/>
    </row>
    <row r="219" s="49" customFormat="true" ht="25.5" hidden="false" customHeight="false" outlineLevel="0" collapsed="false">
      <c r="A219" s="24" t="s">
        <v>204</v>
      </c>
      <c r="B219" s="23" t="s">
        <v>88</v>
      </c>
      <c r="C219" s="31" t="s">
        <v>66</v>
      </c>
      <c r="D219" s="32" t="s">
        <v>46</v>
      </c>
      <c r="E219" s="32" t="s">
        <v>188</v>
      </c>
      <c r="F219" s="33" t="s">
        <v>37</v>
      </c>
      <c r="G219" s="33"/>
      <c r="H219" s="34"/>
      <c r="I219" s="35"/>
      <c r="J219" s="36" t="n">
        <f aca="false">J220</f>
        <v>2000</v>
      </c>
      <c r="K219" s="36" t="n">
        <f aca="false">K220</f>
        <v>0</v>
      </c>
      <c r="L219" s="36" t="n">
        <f aca="false">L220</f>
        <v>2000</v>
      </c>
      <c r="M219" s="36" t="n">
        <f aca="false">M220</f>
        <v>1756.1</v>
      </c>
      <c r="N219" s="36" t="n">
        <f aca="false">N220</f>
        <v>0</v>
      </c>
      <c r="O219" s="36" t="n">
        <f aca="false">O220</f>
        <v>-243.9</v>
      </c>
      <c r="P219" s="36" t="n">
        <f aca="false">P220</f>
        <v>1138.7</v>
      </c>
      <c r="Q219" s="36" t="n">
        <f aca="false">Q220</f>
        <v>0</v>
      </c>
      <c r="R219" s="36" t="n">
        <f aca="false">R220</f>
        <v>-617.4</v>
      </c>
      <c r="S219" s="36" t="n">
        <f aca="false">S220</f>
        <v>1756.1</v>
      </c>
      <c r="T219" s="36" t="n">
        <f aca="false">T220</f>
        <v>0</v>
      </c>
      <c r="U219" s="36" t="n">
        <f aca="false">U220</f>
        <v>0</v>
      </c>
      <c r="V219" s="36" t="n">
        <f aca="false">V220</f>
        <v>2000</v>
      </c>
      <c r="W219" s="36" t="n">
        <f aca="false">W220</f>
        <v>0</v>
      </c>
      <c r="X219" s="36" t="n">
        <f aca="false">X220</f>
        <v>0</v>
      </c>
      <c r="Y219" s="36"/>
      <c r="Z219" s="36"/>
      <c r="AA219" s="36"/>
      <c r="AB219" s="36"/>
      <c r="AC219" s="36"/>
      <c r="AD219" s="36"/>
    </row>
    <row r="220" s="49" customFormat="true" ht="25.5" hidden="false" customHeight="false" outlineLevel="0" collapsed="false">
      <c r="A220" s="24" t="s">
        <v>195</v>
      </c>
      <c r="B220" s="23" t="s">
        <v>88</v>
      </c>
      <c r="C220" s="31" t="s">
        <v>66</v>
      </c>
      <c r="D220" s="32" t="s">
        <v>46</v>
      </c>
      <c r="E220" s="32" t="s">
        <v>188</v>
      </c>
      <c r="F220" s="33" t="s">
        <v>37</v>
      </c>
      <c r="G220" s="33" t="s">
        <v>46</v>
      </c>
      <c r="H220" s="34"/>
      <c r="I220" s="35"/>
      <c r="J220" s="36" t="n">
        <f aca="false">J221+J222+J223+J225</f>
        <v>2000</v>
      </c>
      <c r="K220" s="36" t="n">
        <f aca="false">K221+K222+K223+K225</f>
        <v>0</v>
      </c>
      <c r="L220" s="36" t="n">
        <f aca="false">L221+L222+L223+L225</f>
        <v>2000</v>
      </c>
      <c r="M220" s="36" t="n">
        <f aca="false">M221+M222+M223+M225</f>
        <v>1756.1</v>
      </c>
      <c r="N220" s="36" t="n">
        <f aca="false">N221+N222+N223+N225</f>
        <v>0</v>
      </c>
      <c r="O220" s="36" t="n">
        <f aca="false">O221+O222+O223+O225</f>
        <v>-243.9</v>
      </c>
      <c r="P220" s="36" t="n">
        <f aca="false">P221+P222+P223+P225</f>
        <v>1138.7</v>
      </c>
      <c r="Q220" s="36" t="n">
        <f aca="false">Q221+Q222+Q223+Q225</f>
        <v>0</v>
      </c>
      <c r="R220" s="36" t="n">
        <f aca="false">R221+R222+R223+R225</f>
        <v>-617.4</v>
      </c>
      <c r="S220" s="36" t="n">
        <f aca="false">S221+S222+S223+S225</f>
        <v>1756.1</v>
      </c>
      <c r="T220" s="36" t="n">
        <f aca="false">T221+T222+T223+T225</f>
        <v>0</v>
      </c>
      <c r="U220" s="36" t="n">
        <f aca="false">U221+U222+U223+U225</f>
        <v>0</v>
      </c>
      <c r="V220" s="36" t="n">
        <f aca="false">V221+V222+V223+V225</f>
        <v>2000</v>
      </c>
      <c r="W220" s="36" t="n">
        <f aca="false">W221+W222+W223+W225</f>
        <v>0</v>
      </c>
      <c r="X220" s="36" t="n">
        <f aca="false">X221+X222+X223+X225</f>
        <v>0</v>
      </c>
      <c r="Y220" s="36" t="n">
        <f aca="false">Y221+Y222+Y223+Y225</f>
        <v>0</v>
      </c>
      <c r="Z220" s="36" t="n">
        <f aca="false">Z221+Z222+Z223+Z225</f>
        <v>0</v>
      </c>
      <c r="AA220" s="36" t="n">
        <f aca="false">AA221+AA222+AA223+AA225</f>
        <v>0</v>
      </c>
      <c r="AB220" s="36" t="n">
        <f aca="false">AB221+AB222+AB223+AB225</f>
        <v>0</v>
      </c>
      <c r="AC220" s="36" t="n">
        <f aca="false">AC221+AC222+AC223+AC225</f>
        <v>0</v>
      </c>
      <c r="AD220" s="36" t="n">
        <f aca="false">AD221+AD222+AD223+AD225</f>
        <v>0</v>
      </c>
    </row>
    <row r="221" s="49" customFormat="true" ht="25.5" hidden="false" customHeight="false" outlineLevel="0" collapsed="false">
      <c r="A221" s="24" t="s">
        <v>100</v>
      </c>
      <c r="B221" s="23" t="s">
        <v>88</v>
      </c>
      <c r="C221" s="31" t="s">
        <v>66</v>
      </c>
      <c r="D221" s="32" t="s">
        <v>46</v>
      </c>
      <c r="E221" s="32" t="s">
        <v>188</v>
      </c>
      <c r="F221" s="33" t="s">
        <v>37</v>
      </c>
      <c r="G221" s="33" t="s">
        <v>46</v>
      </c>
      <c r="H221" s="34" t="s">
        <v>194</v>
      </c>
      <c r="I221" s="35" t="s">
        <v>32</v>
      </c>
      <c r="J221" s="36" t="n">
        <f aca="false">K221+L221</f>
        <v>2000</v>
      </c>
      <c r="K221" s="48"/>
      <c r="L221" s="68" t="n">
        <v>2000</v>
      </c>
      <c r="M221" s="36" t="n">
        <f aca="false">N221+O221+J221</f>
        <v>1756.1</v>
      </c>
      <c r="N221" s="48"/>
      <c r="O221" s="68" t="n">
        <f aca="false">-80-163.9</f>
        <v>-243.9</v>
      </c>
      <c r="P221" s="29" t="n">
        <f aca="false">M221+Q221+R221</f>
        <v>1138.7</v>
      </c>
      <c r="Q221" s="48"/>
      <c r="R221" s="68" t="n">
        <f aca="false">-417.4-200</f>
        <v>-617.4</v>
      </c>
      <c r="S221" s="29" t="n">
        <f aca="false">M221+T221+U221</f>
        <v>1756.1</v>
      </c>
      <c r="T221" s="29"/>
      <c r="U221" s="29"/>
      <c r="V221" s="36" t="n">
        <f aca="false">J221+W221+X221</f>
        <v>2000</v>
      </c>
      <c r="W221" s="29"/>
      <c r="X221" s="29"/>
      <c r="Y221" s="48"/>
      <c r="Z221" s="48"/>
      <c r="AA221" s="48"/>
      <c r="AB221" s="48"/>
      <c r="AC221" s="48"/>
      <c r="AD221" s="48"/>
    </row>
    <row r="222" s="49" customFormat="true" ht="12.75" hidden="true" customHeight="false" outlineLevel="0" collapsed="false">
      <c r="A222" s="24" t="s">
        <v>205</v>
      </c>
      <c r="B222" s="23" t="s">
        <v>88</v>
      </c>
      <c r="C222" s="31" t="s">
        <v>66</v>
      </c>
      <c r="D222" s="32" t="s">
        <v>46</v>
      </c>
      <c r="E222" s="32" t="s">
        <v>188</v>
      </c>
      <c r="F222" s="33" t="s">
        <v>37</v>
      </c>
      <c r="G222" s="33" t="s">
        <v>46</v>
      </c>
      <c r="H222" s="34" t="s">
        <v>194</v>
      </c>
      <c r="I222" s="35" t="s">
        <v>166</v>
      </c>
      <c r="J222" s="36" t="n">
        <f aca="false">K222+L222</f>
        <v>0</v>
      </c>
      <c r="K222" s="48"/>
      <c r="L222" s="68"/>
      <c r="M222" s="36" t="n">
        <f aca="false">N222+O222+J222</f>
        <v>0</v>
      </c>
      <c r="N222" s="48"/>
      <c r="O222" s="68"/>
      <c r="P222" s="36" t="n">
        <f aca="false">Q222+R222+M222</f>
        <v>0</v>
      </c>
      <c r="Q222" s="48"/>
      <c r="R222" s="68"/>
      <c r="S222" s="29" t="n">
        <f aca="false">P222+T222+U222</f>
        <v>0</v>
      </c>
      <c r="T222" s="29" t="n">
        <f aca="false">Q222+U222+V222</f>
        <v>0</v>
      </c>
      <c r="U222" s="29" t="n">
        <f aca="false">R222+V222+W222</f>
        <v>0</v>
      </c>
      <c r="V222" s="29" t="n">
        <f aca="false">W222+X222</f>
        <v>0</v>
      </c>
      <c r="W222" s="29"/>
      <c r="X222" s="29"/>
      <c r="Y222" s="36" t="n">
        <f aca="false">Z222+AA222</f>
        <v>0</v>
      </c>
      <c r="Z222" s="48"/>
      <c r="AA222" s="68"/>
      <c r="AB222" s="36" t="n">
        <f aca="false">AC222+AD222</f>
        <v>0</v>
      </c>
      <c r="AC222" s="48"/>
      <c r="AD222" s="68"/>
    </row>
    <row r="223" s="49" customFormat="true" ht="76.5" hidden="true" customHeight="false" outlineLevel="0" collapsed="false">
      <c r="A223" s="24" t="s">
        <v>206</v>
      </c>
      <c r="B223" s="23" t="s">
        <v>88</v>
      </c>
      <c r="C223" s="31" t="s">
        <v>66</v>
      </c>
      <c r="D223" s="32" t="s">
        <v>46</v>
      </c>
      <c r="E223" s="32" t="s">
        <v>188</v>
      </c>
      <c r="F223" s="33" t="s">
        <v>37</v>
      </c>
      <c r="G223" s="33" t="s">
        <v>46</v>
      </c>
      <c r="H223" s="63" t="n">
        <v>73150</v>
      </c>
      <c r="I223" s="35"/>
      <c r="J223" s="36" t="n">
        <f aca="false">J224</f>
        <v>0</v>
      </c>
      <c r="K223" s="36" t="n">
        <f aca="false">K224</f>
        <v>0</v>
      </c>
      <c r="L223" s="36" t="n">
        <f aca="false">L224</f>
        <v>0</v>
      </c>
      <c r="M223" s="36" t="n">
        <f aca="false">M224</f>
        <v>0</v>
      </c>
      <c r="N223" s="36" t="n">
        <f aca="false">N224</f>
        <v>0</v>
      </c>
      <c r="O223" s="36" t="n">
        <f aca="false">O224</f>
        <v>0</v>
      </c>
      <c r="P223" s="36" t="n">
        <f aca="false">P224</f>
        <v>0</v>
      </c>
      <c r="Q223" s="36" t="n">
        <f aca="false">Q224</f>
        <v>0</v>
      </c>
      <c r="R223" s="36" t="n">
        <f aca="false">R224</f>
        <v>0</v>
      </c>
      <c r="S223" s="36" t="n">
        <f aca="false">S224</f>
        <v>0</v>
      </c>
      <c r="T223" s="36" t="n">
        <f aca="false">T224</f>
        <v>0</v>
      </c>
      <c r="U223" s="36" t="n">
        <f aca="false">U224</f>
        <v>0</v>
      </c>
      <c r="V223" s="36" t="n">
        <f aca="false">V224</f>
        <v>0</v>
      </c>
      <c r="W223" s="36" t="n">
        <f aca="false">W224</f>
        <v>0</v>
      </c>
      <c r="X223" s="36" t="n">
        <f aca="false">X224</f>
        <v>0</v>
      </c>
      <c r="Y223" s="36" t="n">
        <f aca="false">Y224</f>
        <v>0</v>
      </c>
      <c r="Z223" s="36" t="n">
        <f aca="false">Z224</f>
        <v>0</v>
      </c>
      <c r="AA223" s="36" t="n">
        <f aca="false">AA224</f>
        <v>0</v>
      </c>
      <c r="AB223" s="36" t="n">
        <f aca="false">AB224</f>
        <v>0</v>
      </c>
      <c r="AC223" s="36" t="n">
        <f aca="false">AC224</f>
        <v>0</v>
      </c>
      <c r="AD223" s="36" t="n">
        <f aca="false">AD224</f>
        <v>0</v>
      </c>
    </row>
    <row r="224" s="49" customFormat="true" ht="12.75" hidden="true" customHeight="false" outlineLevel="0" collapsed="false">
      <c r="A224" s="24" t="s">
        <v>207</v>
      </c>
      <c r="B224" s="23" t="s">
        <v>88</v>
      </c>
      <c r="C224" s="31" t="s">
        <v>66</v>
      </c>
      <c r="D224" s="32" t="s">
        <v>46</v>
      </c>
      <c r="E224" s="32" t="s">
        <v>188</v>
      </c>
      <c r="F224" s="33" t="s">
        <v>37</v>
      </c>
      <c r="G224" s="33" t="s">
        <v>46</v>
      </c>
      <c r="H224" s="63" t="n">
        <v>73150</v>
      </c>
      <c r="I224" s="35" t="s">
        <v>208</v>
      </c>
      <c r="J224" s="36"/>
      <c r="K224" s="36"/>
      <c r="L224" s="36"/>
      <c r="M224" s="36" t="n">
        <f aca="false">N224+O224+J224</f>
        <v>0</v>
      </c>
      <c r="N224" s="36"/>
      <c r="O224" s="36"/>
      <c r="P224" s="36" t="n">
        <f aca="false">Q224+R224+M224</f>
        <v>0</v>
      </c>
      <c r="Q224" s="48"/>
      <c r="R224" s="68"/>
      <c r="S224" s="29" t="n">
        <f aca="false">P224+T224+U224</f>
        <v>0</v>
      </c>
      <c r="T224" s="48"/>
      <c r="U224" s="68"/>
      <c r="V224" s="29" t="n">
        <f aca="false">S224+W224+X224</f>
        <v>0</v>
      </c>
      <c r="W224" s="48"/>
      <c r="X224" s="68"/>
      <c r="Y224" s="36"/>
      <c r="Z224" s="36"/>
      <c r="AA224" s="36"/>
      <c r="AB224" s="36"/>
      <c r="AC224" s="36"/>
      <c r="AD224" s="36"/>
    </row>
    <row r="225" s="49" customFormat="true" ht="25.5" hidden="true" customHeight="false" outlineLevel="0" collapsed="false">
      <c r="A225" s="24" t="s">
        <v>209</v>
      </c>
      <c r="B225" s="23" t="s">
        <v>88</v>
      </c>
      <c r="C225" s="31" t="s">
        <v>66</v>
      </c>
      <c r="D225" s="32" t="s">
        <v>46</v>
      </c>
      <c r="E225" s="32" t="s">
        <v>188</v>
      </c>
      <c r="F225" s="33" t="s">
        <v>37</v>
      </c>
      <c r="G225" s="33" t="s">
        <v>46</v>
      </c>
      <c r="H225" s="63" t="s">
        <v>210</v>
      </c>
      <c r="I225" s="35"/>
      <c r="J225" s="36" t="n">
        <f aca="false">J226</f>
        <v>0</v>
      </c>
      <c r="K225" s="36" t="n">
        <f aca="false">K226</f>
        <v>0</v>
      </c>
      <c r="L225" s="36" t="n">
        <f aca="false">L226</f>
        <v>0</v>
      </c>
      <c r="M225" s="36" t="n">
        <f aca="false">M226</f>
        <v>0</v>
      </c>
      <c r="N225" s="36" t="n">
        <f aca="false">N226</f>
        <v>0</v>
      </c>
      <c r="O225" s="36" t="n">
        <f aca="false">O226</f>
        <v>0</v>
      </c>
      <c r="P225" s="36" t="n">
        <f aca="false">P226</f>
        <v>0</v>
      </c>
      <c r="Q225" s="36" t="n">
        <f aca="false">Q226</f>
        <v>0</v>
      </c>
      <c r="R225" s="36" t="n">
        <f aca="false">R226</f>
        <v>0</v>
      </c>
      <c r="S225" s="36" t="n">
        <f aca="false">S226</f>
        <v>0</v>
      </c>
      <c r="T225" s="36" t="n">
        <f aca="false">T226</f>
        <v>0</v>
      </c>
      <c r="U225" s="36" t="n">
        <f aca="false">U226</f>
        <v>0</v>
      </c>
      <c r="V225" s="36" t="n">
        <f aca="false">V226</f>
        <v>0</v>
      </c>
      <c r="W225" s="36" t="n">
        <f aca="false">W226</f>
        <v>0</v>
      </c>
      <c r="X225" s="36" t="n">
        <f aca="false">X226</f>
        <v>0</v>
      </c>
      <c r="Y225" s="36" t="n">
        <f aca="false">Y226</f>
        <v>0</v>
      </c>
      <c r="Z225" s="36" t="n">
        <f aca="false">Z226</f>
        <v>0</v>
      </c>
      <c r="AA225" s="36" t="n">
        <f aca="false">AA226</f>
        <v>0</v>
      </c>
      <c r="AB225" s="36" t="n">
        <f aca="false">AB226</f>
        <v>0</v>
      </c>
      <c r="AC225" s="36" t="n">
        <f aca="false">AC226</f>
        <v>0</v>
      </c>
      <c r="AD225" s="36" t="n">
        <f aca="false">AD226</f>
        <v>0</v>
      </c>
    </row>
    <row r="226" s="49" customFormat="true" ht="12.75" hidden="true" customHeight="false" outlineLevel="0" collapsed="false">
      <c r="A226" s="24" t="s">
        <v>207</v>
      </c>
      <c r="B226" s="23" t="s">
        <v>88</v>
      </c>
      <c r="C226" s="31" t="s">
        <v>66</v>
      </c>
      <c r="D226" s="32" t="s">
        <v>46</v>
      </c>
      <c r="E226" s="32" t="s">
        <v>188</v>
      </c>
      <c r="F226" s="33" t="s">
        <v>37</v>
      </c>
      <c r="G226" s="33" t="s">
        <v>46</v>
      </c>
      <c r="H226" s="63" t="s">
        <v>210</v>
      </c>
      <c r="I226" s="35" t="s">
        <v>208</v>
      </c>
      <c r="J226" s="36"/>
      <c r="K226" s="40"/>
      <c r="L226" s="40"/>
      <c r="M226" s="36" t="n">
        <f aca="false">N226+O226+J226</f>
        <v>0</v>
      </c>
      <c r="N226" s="40"/>
      <c r="O226" s="36"/>
      <c r="P226" s="36" t="n">
        <f aca="false">Q226+R226+M226</f>
        <v>0</v>
      </c>
      <c r="Q226" s="48"/>
      <c r="R226" s="68"/>
      <c r="S226" s="29" t="n">
        <f aca="false">P226+T226+U226</f>
        <v>0</v>
      </c>
      <c r="T226" s="48"/>
      <c r="U226" s="68"/>
      <c r="V226" s="29" t="n">
        <f aca="false">S226+W226+X226</f>
        <v>0</v>
      </c>
      <c r="W226" s="48"/>
      <c r="X226" s="68"/>
      <c r="Y226" s="36"/>
      <c r="Z226" s="40"/>
      <c r="AA226" s="40"/>
      <c r="AB226" s="36"/>
      <c r="AC226" s="40"/>
      <c r="AD226" s="40"/>
    </row>
    <row r="227" s="49" customFormat="true" ht="25.5" hidden="false" customHeight="false" outlineLevel="0" collapsed="false">
      <c r="A227" s="24" t="s">
        <v>211</v>
      </c>
      <c r="B227" s="23" t="s">
        <v>88</v>
      </c>
      <c r="C227" s="31" t="s">
        <v>66</v>
      </c>
      <c r="D227" s="32" t="s">
        <v>46</v>
      </c>
      <c r="E227" s="32" t="s">
        <v>123</v>
      </c>
      <c r="F227" s="33" t="s">
        <v>37</v>
      </c>
      <c r="G227" s="33" t="s">
        <v>18</v>
      </c>
      <c r="H227" s="34" t="s">
        <v>194</v>
      </c>
      <c r="I227" s="35" t="s">
        <v>32</v>
      </c>
      <c r="J227" s="36"/>
      <c r="K227" s="48"/>
      <c r="L227" s="68"/>
      <c r="M227" s="36"/>
      <c r="N227" s="48"/>
      <c r="O227" s="68"/>
      <c r="P227" s="36"/>
      <c r="Q227" s="48"/>
      <c r="R227" s="68"/>
      <c r="S227" s="29"/>
      <c r="T227" s="48"/>
      <c r="U227" s="68"/>
      <c r="V227" s="29"/>
      <c r="W227" s="48"/>
      <c r="X227" s="68"/>
      <c r="Y227" s="36" t="n">
        <f aca="false">Z227+AA227</f>
        <v>3344.6</v>
      </c>
      <c r="Z227" s="48"/>
      <c r="AA227" s="68" t="n">
        <f aca="false">3000+70+274.6</f>
        <v>3344.6</v>
      </c>
      <c r="AB227" s="36" t="n">
        <f aca="false">AC227+AD227</f>
        <v>2344.6</v>
      </c>
      <c r="AC227" s="48"/>
      <c r="AD227" s="68" t="n">
        <f aca="false">2000+70+274.6</f>
        <v>2344.6</v>
      </c>
    </row>
    <row r="228" s="49" customFormat="true" ht="12.75" hidden="false" customHeight="false" outlineLevel="0" collapsed="false">
      <c r="A228" s="24" t="s">
        <v>72</v>
      </c>
      <c r="B228" s="23" t="s">
        <v>88</v>
      </c>
      <c r="C228" s="31" t="s">
        <v>66</v>
      </c>
      <c r="D228" s="32" t="s">
        <v>50</v>
      </c>
      <c r="E228" s="32"/>
      <c r="F228" s="33"/>
      <c r="G228" s="33"/>
      <c r="H228" s="34"/>
      <c r="I228" s="35"/>
      <c r="J228" s="36"/>
      <c r="K228" s="48"/>
      <c r="L228" s="68"/>
      <c r="M228" s="36" t="n">
        <f aca="false">M229</f>
        <v>0</v>
      </c>
      <c r="N228" s="36" t="n">
        <f aca="false">N229</f>
        <v>0</v>
      </c>
      <c r="O228" s="36" t="n">
        <f aca="false">O229</f>
        <v>0</v>
      </c>
      <c r="P228" s="36" t="n">
        <f aca="false">P229</f>
        <v>2283.6</v>
      </c>
      <c r="Q228" s="36" t="n">
        <f aca="false">Q229</f>
        <v>2076</v>
      </c>
      <c r="R228" s="36" t="n">
        <f aca="false">R229</f>
        <v>207.6</v>
      </c>
      <c r="S228" s="36" t="n">
        <f aca="false">S229</f>
        <v>0</v>
      </c>
      <c r="T228" s="36" t="n">
        <f aca="false">T229</f>
        <v>0</v>
      </c>
      <c r="U228" s="36" t="n">
        <f aca="false">U229</f>
        <v>0</v>
      </c>
      <c r="V228" s="36" t="n">
        <f aca="false">V229</f>
        <v>0</v>
      </c>
      <c r="W228" s="36" t="n">
        <f aca="false">W229</f>
        <v>0</v>
      </c>
      <c r="X228" s="36" t="n">
        <f aca="false">X229</f>
        <v>0</v>
      </c>
      <c r="Y228" s="36" t="n">
        <f aca="false">Y229</f>
        <v>0</v>
      </c>
      <c r="Z228" s="36" t="n">
        <f aca="false">Z229</f>
        <v>0</v>
      </c>
      <c r="AA228" s="36" t="n">
        <f aca="false">AA229</f>
        <v>0</v>
      </c>
      <c r="AB228" s="36" t="n">
        <f aca="false">AB229</f>
        <v>0</v>
      </c>
      <c r="AC228" s="48"/>
      <c r="AD228" s="68"/>
    </row>
    <row r="229" s="49" customFormat="true" ht="38.25" hidden="false" customHeight="false" outlineLevel="0" collapsed="false">
      <c r="A229" s="76" t="s">
        <v>212</v>
      </c>
      <c r="B229" s="23" t="s">
        <v>88</v>
      </c>
      <c r="C229" s="31" t="s">
        <v>66</v>
      </c>
      <c r="D229" s="32" t="s">
        <v>50</v>
      </c>
      <c r="E229" s="32" t="s">
        <v>60</v>
      </c>
      <c r="F229" s="33"/>
      <c r="G229" s="33"/>
      <c r="H229" s="34"/>
      <c r="I229" s="35"/>
      <c r="J229" s="36"/>
      <c r="K229" s="48"/>
      <c r="L229" s="68"/>
      <c r="M229" s="36"/>
      <c r="N229" s="36"/>
      <c r="O229" s="36"/>
      <c r="P229" s="36" t="n">
        <f aca="false">P230+P231+P232</f>
        <v>2283.6</v>
      </c>
      <c r="Q229" s="36" t="n">
        <f aca="false">Q230+Q231+Q232</f>
        <v>2076</v>
      </c>
      <c r="R229" s="36" t="n">
        <f aca="false">R230+R231+R232</f>
        <v>207.6</v>
      </c>
      <c r="S229" s="36" t="n">
        <f aca="false">S230+S231+S232</f>
        <v>0</v>
      </c>
      <c r="T229" s="36" t="n">
        <f aca="false">T230+T231+T232</f>
        <v>0</v>
      </c>
      <c r="U229" s="36" t="n">
        <f aca="false">U230+U231+U232</f>
        <v>0</v>
      </c>
      <c r="V229" s="36" t="n">
        <f aca="false">V230+V231+V232</f>
        <v>0</v>
      </c>
      <c r="W229" s="36" t="n">
        <f aca="false">W230+W231+W232</f>
        <v>0</v>
      </c>
      <c r="X229" s="36" t="n">
        <f aca="false">X230+X231+X232</f>
        <v>0</v>
      </c>
      <c r="Y229" s="36" t="n">
        <f aca="false">Y230+Y231+Y232</f>
        <v>0</v>
      </c>
      <c r="Z229" s="36" t="n">
        <f aca="false">Z230+Z231+Z232</f>
        <v>0</v>
      </c>
      <c r="AA229" s="36" t="n">
        <f aca="false">AA230+AA231+AA232</f>
        <v>0</v>
      </c>
      <c r="AB229" s="36" t="n">
        <f aca="false">AB230+AB231+AB232</f>
        <v>0</v>
      </c>
      <c r="AC229" s="48"/>
      <c r="AD229" s="68"/>
    </row>
    <row r="230" s="49" customFormat="true" ht="12.75" hidden="false" customHeight="false" outlineLevel="0" collapsed="false">
      <c r="A230" s="24" t="s">
        <v>213</v>
      </c>
      <c r="B230" s="23" t="s">
        <v>88</v>
      </c>
      <c r="C230" s="31" t="s">
        <v>66</v>
      </c>
      <c r="D230" s="32" t="s">
        <v>50</v>
      </c>
      <c r="E230" s="32" t="s">
        <v>60</v>
      </c>
      <c r="F230" s="33" t="s">
        <v>37</v>
      </c>
      <c r="G230" s="33" t="s">
        <v>18</v>
      </c>
      <c r="H230" s="34" t="s">
        <v>214</v>
      </c>
      <c r="I230" s="35" t="s">
        <v>32</v>
      </c>
      <c r="J230" s="36"/>
      <c r="K230" s="48"/>
      <c r="L230" s="68"/>
      <c r="M230" s="36"/>
      <c r="N230" s="48"/>
      <c r="O230" s="68"/>
      <c r="P230" s="36" t="n">
        <f aca="false">M230+Q230+R230</f>
        <v>760.45919</v>
      </c>
      <c r="Q230" s="36" t="n">
        <v>760.45919</v>
      </c>
      <c r="R230" s="68"/>
      <c r="S230" s="29"/>
      <c r="T230" s="48"/>
      <c r="U230" s="68"/>
      <c r="V230" s="29"/>
      <c r="W230" s="48"/>
      <c r="X230" s="68"/>
      <c r="Y230" s="36"/>
      <c r="Z230" s="48"/>
      <c r="AA230" s="68"/>
      <c r="AB230" s="36"/>
      <c r="AC230" s="48"/>
      <c r="AD230" s="68"/>
    </row>
    <row r="231" s="49" customFormat="true" ht="12.75" hidden="false" customHeight="false" outlineLevel="0" collapsed="false">
      <c r="A231" s="24" t="s">
        <v>215</v>
      </c>
      <c r="B231" s="23" t="s">
        <v>88</v>
      </c>
      <c r="C231" s="31" t="s">
        <v>66</v>
      </c>
      <c r="D231" s="32" t="s">
        <v>50</v>
      </c>
      <c r="E231" s="32" t="s">
        <v>60</v>
      </c>
      <c r="F231" s="33" t="s">
        <v>37</v>
      </c>
      <c r="G231" s="33" t="s">
        <v>18</v>
      </c>
      <c r="H231" s="34" t="s">
        <v>214</v>
      </c>
      <c r="I231" s="35" t="s">
        <v>32</v>
      </c>
      <c r="J231" s="36"/>
      <c r="K231" s="48"/>
      <c r="L231" s="68"/>
      <c r="M231" s="36"/>
      <c r="N231" s="48"/>
      <c r="O231" s="68"/>
      <c r="P231" s="36" t="n">
        <f aca="false">M231+Q231+R231</f>
        <v>1315.54081</v>
      </c>
      <c r="Q231" s="36" t="n">
        <v>1315.54081</v>
      </c>
      <c r="R231" s="68"/>
      <c r="S231" s="29"/>
      <c r="T231" s="48"/>
      <c r="U231" s="68"/>
      <c r="V231" s="29"/>
      <c r="W231" s="48"/>
      <c r="X231" s="68"/>
      <c r="Y231" s="36"/>
      <c r="Z231" s="48"/>
      <c r="AA231" s="68"/>
      <c r="AB231" s="36"/>
      <c r="AC231" s="48"/>
      <c r="AD231" s="68"/>
    </row>
    <row r="232" s="49" customFormat="true" ht="12.75" hidden="false" customHeight="false" outlineLevel="0" collapsed="false">
      <c r="A232" s="24" t="s">
        <v>216</v>
      </c>
      <c r="B232" s="23" t="s">
        <v>88</v>
      </c>
      <c r="C232" s="31" t="s">
        <v>66</v>
      </c>
      <c r="D232" s="32" t="s">
        <v>50</v>
      </c>
      <c r="E232" s="32" t="s">
        <v>60</v>
      </c>
      <c r="F232" s="33" t="s">
        <v>37</v>
      </c>
      <c r="G232" s="33" t="s">
        <v>18</v>
      </c>
      <c r="H232" s="34" t="s">
        <v>214</v>
      </c>
      <c r="I232" s="35" t="s">
        <v>32</v>
      </c>
      <c r="J232" s="36"/>
      <c r="K232" s="48"/>
      <c r="L232" s="68"/>
      <c r="M232" s="36"/>
      <c r="N232" s="48"/>
      <c r="O232" s="68"/>
      <c r="P232" s="36" t="n">
        <f aca="false">M232+Q232+R232</f>
        <v>207.6</v>
      </c>
      <c r="Q232" s="48"/>
      <c r="R232" s="68" t="n">
        <v>207.6</v>
      </c>
      <c r="S232" s="29"/>
      <c r="T232" s="48"/>
      <c r="U232" s="68"/>
      <c r="V232" s="29"/>
      <c r="W232" s="48"/>
      <c r="X232" s="68"/>
      <c r="Y232" s="36"/>
      <c r="Z232" s="48"/>
      <c r="AA232" s="68"/>
      <c r="AB232" s="36"/>
      <c r="AC232" s="48"/>
      <c r="AD232" s="68"/>
    </row>
    <row r="233" customFormat="false" ht="12.75" hidden="false" customHeight="false" outlineLevel="0" collapsed="false">
      <c r="A233" s="24" t="s">
        <v>217</v>
      </c>
      <c r="B233" s="23" t="s">
        <v>88</v>
      </c>
      <c r="C233" s="31" t="s">
        <v>42</v>
      </c>
      <c r="D233" s="32"/>
      <c r="E233" s="32"/>
      <c r="F233" s="33"/>
      <c r="G233" s="33"/>
      <c r="H233" s="34"/>
      <c r="I233" s="35"/>
      <c r="J233" s="36" t="n">
        <f aca="false">J234</f>
        <v>202.3</v>
      </c>
      <c r="K233" s="36" t="n">
        <f aca="false">K234</f>
        <v>2.3</v>
      </c>
      <c r="L233" s="36" t="n">
        <f aca="false">L234</f>
        <v>200</v>
      </c>
      <c r="M233" s="36" t="n">
        <f aca="false">M234</f>
        <v>202.3</v>
      </c>
      <c r="N233" s="36" t="n">
        <f aca="false">N234</f>
        <v>0</v>
      </c>
      <c r="O233" s="36" t="n">
        <f aca="false">O234</f>
        <v>0</v>
      </c>
      <c r="P233" s="36" t="n">
        <f aca="false">P234</f>
        <v>189</v>
      </c>
      <c r="Q233" s="36" t="n">
        <f aca="false">Q234</f>
        <v>0</v>
      </c>
      <c r="R233" s="36" t="n">
        <f aca="false">R234</f>
        <v>-13.3</v>
      </c>
      <c r="S233" s="36" t="n">
        <f aca="false">S234</f>
        <v>189</v>
      </c>
      <c r="T233" s="36" t="n">
        <f aca="false">T234</f>
        <v>0</v>
      </c>
      <c r="U233" s="36" t="n">
        <f aca="false">U234</f>
        <v>0</v>
      </c>
      <c r="V233" s="36" t="n">
        <f aca="false">V234</f>
        <v>189</v>
      </c>
      <c r="W233" s="36" t="n">
        <f aca="false">W234</f>
        <v>0</v>
      </c>
      <c r="X233" s="36" t="n">
        <f aca="false">X234</f>
        <v>0</v>
      </c>
      <c r="Y233" s="36" t="n">
        <f aca="false">Y234</f>
        <v>202.3</v>
      </c>
      <c r="Z233" s="36" t="n">
        <f aca="false">Z234</f>
        <v>2.3</v>
      </c>
      <c r="AA233" s="36" t="n">
        <f aca="false">AA234</f>
        <v>200</v>
      </c>
      <c r="AB233" s="36" t="n">
        <f aca="false">AB234</f>
        <v>202.3</v>
      </c>
      <c r="AC233" s="36" t="n">
        <f aca="false">AC234</f>
        <v>2.3</v>
      </c>
      <c r="AD233" s="36" t="n">
        <f aca="false">AD234</f>
        <v>200</v>
      </c>
    </row>
    <row r="234" customFormat="false" ht="25.5" hidden="false" customHeight="false" outlineLevel="0" collapsed="false">
      <c r="A234" s="24" t="s">
        <v>76</v>
      </c>
      <c r="B234" s="23" t="s">
        <v>88</v>
      </c>
      <c r="C234" s="31" t="s">
        <v>42</v>
      </c>
      <c r="D234" s="32" t="s">
        <v>50</v>
      </c>
      <c r="E234" s="32"/>
      <c r="F234" s="33"/>
      <c r="G234" s="33"/>
      <c r="H234" s="34"/>
      <c r="I234" s="35"/>
      <c r="J234" s="36" t="n">
        <f aca="false">J235+J239</f>
        <v>202.3</v>
      </c>
      <c r="K234" s="36" t="n">
        <f aca="false">K235+K239</f>
        <v>2.3</v>
      </c>
      <c r="L234" s="36" t="n">
        <f aca="false">L235+L239</f>
        <v>200</v>
      </c>
      <c r="M234" s="36" t="n">
        <f aca="false">M235+M239</f>
        <v>202.3</v>
      </c>
      <c r="N234" s="36" t="n">
        <f aca="false">N235+N239</f>
        <v>0</v>
      </c>
      <c r="O234" s="36" t="n">
        <f aca="false">O235+O239</f>
        <v>0</v>
      </c>
      <c r="P234" s="36" t="n">
        <f aca="false">P235+P239</f>
        <v>189</v>
      </c>
      <c r="Q234" s="36" t="n">
        <f aca="false">Q235+Q239</f>
        <v>0</v>
      </c>
      <c r="R234" s="36" t="n">
        <f aca="false">R235+R239</f>
        <v>-13.3</v>
      </c>
      <c r="S234" s="36" t="n">
        <f aca="false">S235+S239</f>
        <v>189</v>
      </c>
      <c r="T234" s="36" t="n">
        <f aca="false">T235+T239</f>
        <v>0</v>
      </c>
      <c r="U234" s="36" t="n">
        <f aca="false">U235+U239</f>
        <v>0</v>
      </c>
      <c r="V234" s="36" t="n">
        <f aca="false">V235+V239</f>
        <v>189</v>
      </c>
      <c r="W234" s="36" t="n">
        <f aca="false">W235+W239</f>
        <v>0</v>
      </c>
      <c r="X234" s="36" t="n">
        <f aca="false">X235+X239</f>
        <v>0</v>
      </c>
      <c r="Y234" s="36" t="n">
        <f aca="false">Y235+Y239</f>
        <v>202.3</v>
      </c>
      <c r="Z234" s="36" t="n">
        <f aca="false">Z235+Z239</f>
        <v>2.3</v>
      </c>
      <c r="AA234" s="36" t="n">
        <f aca="false">AA235+AA239</f>
        <v>200</v>
      </c>
      <c r="AB234" s="36" t="n">
        <f aca="false">AB235+AB239</f>
        <v>202.3</v>
      </c>
      <c r="AC234" s="36" t="n">
        <f aca="false">AC235+AC239</f>
        <v>2.3</v>
      </c>
      <c r="AD234" s="36" t="n">
        <f aca="false">AD235+AD239</f>
        <v>200</v>
      </c>
    </row>
    <row r="235" customFormat="false" ht="38.25" hidden="false" customHeight="false" outlineLevel="0" collapsed="false">
      <c r="A235" s="25" t="s">
        <v>77</v>
      </c>
      <c r="B235" s="23" t="s">
        <v>88</v>
      </c>
      <c r="C235" s="31" t="s">
        <v>42</v>
      </c>
      <c r="D235" s="32" t="s">
        <v>50</v>
      </c>
      <c r="E235" s="32" t="s">
        <v>78</v>
      </c>
      <c r="F235" s="33" t="s">
        <v>37</v>
      </c>
      <c r="G235" s="33" t="s">
        <v>17</v>
      </c>
      <c r="H235" s="34" t="s">
        <v>79</v>
      </c>
      <c r="I235" s="35"/>
      <c r="J235" s="36" t="n">
        <f aca="false">J237</f>
        <v>200</v>
      </c>
      <c r="K235" s="36" t="n">
        <f aca="false">K237</f>
        <v>0</v>
      </c>
      <c r="L235" s="36" t="n">
        <f aca="false">L237</f>
        <v>200</v>
      </c>
      <c r="M235" s="36" t="n">
        <f aca="false">M237</f>
        <v>200</v>
      </c>
      <c r="N235" s="36" t="n">
        <f aca="false">N237</f>
        <v>0</v>
      </c>
      <c r="O235" s="36" t="n">
        <f aca="false">O237</f>
        <v>0</v>
      </c>
      <c r="P235" s="36" t="n">
        <f aca="false">P237</f>
        <v>186.7</v>
      </c>
      <c r="Q235" s="36" t="n">
        <f aca="false">Q237</f>
        <v>0</v>
      </c>
      <c r="R235" s="36" t="n">
        <f aca="false">R237</f>
        <v>-13.3</v>
      </c>
      <c r="S235" s="36" t="n">
        <f aca="false">S236</f>
        <v>186.7</v>
      </c>
      <c r="T235" s="36" t="n">
        <f aca="false">T237</f>
        <v>0</v>
      </c>
      <c r="U235" s="36" t="n">
        <f aca="false">U237</f>
        <v>0</v>
      </c>
      <c r="V235" s="36" t="n">
        <f aca="false">V236</f>
        <v>186.7</v>
      </c>
      <c r="W235" s="36" t="n">
        <f aca="false">W237</f>
        <v>0</v>
      </c>
      <c r="X235" s="36" t="n">
        <f aca="false">X237</f>
        <v>0</v>
      </c>
      <c r="Y235" s="36" t="n">
        <f aca="false">Y237</f>
        <v>200</v>
      </c>
      <c r="Z235" s="36" t="n">
        <f aca="false">Z237</f>
        <v>0</v>
      </c>
      <c r="AA235" s="36" t="n">
        <f aca="false">AA237</f>
        <v>200</v>
      </c>
      <c r="AB235" s="36" t="n">
        <f aca="false">AB237</f>
        <v>200</v>
      </c>
      <c r="AC235" s="36" t="n">
        <f aca="false">AC237</f>
        <v>0</v>
      </c>
      <c r="AD235" s="36" t="n">
        <f aca="false">AD237</f>
        <v>200</v>
      </c>
    </row>
    <row r="236" customFormat="false" ht="38.25" hidden="false" customHeight="false" outlineLevel="0" collapsed="false">
      <c r="A236" s="25" t="s">
        <v>80</v>
      </c>
      <c r="B236" s="23" t="s">
        <v>88</v>
      </c>
      <c r="C236" s="31" t="s">
        <v>42</v>
      </c>
      <c r="D236" s="32" t="s">
        <v>50</v>
      </c>
      <c r="E236" s="32" t="s">
        <v>78</v>
      </c>
      <c r="F236" s="33" t="s">
        <v>37</v>
      </c>
      <c r="G236" s="33" t="s">
        <v>17</v>
      </c>
      <c r="H236" s="34" t="s">
        <v>79</v>
      </c>
      <c r="I236" s="35"/>
      <c r="J236" s="36" t="n">
        <f aca="false">J237</f>
        <v>200</v>
      </c>
      <c r="K236" s="36" t="n">
        <f aca="false">K237</f>
        <v>0</v>
      </c>
      <c r="L236" s="36" t="n">
        <f aca="false">L237</f>
        <v>200</v>
      </c>
      <c r="M236" s="36" t="n">
        <f aca="false">M237</f>
        <v>200</v>
      </c>
      <c r="N236" s="36" t="n">
        <f aca="false">N237</f>
        <v>0</v>
      </c>
      <c r="O236" s="36" t="n">
        <f aca="false">O237</f>
        <v>0</v>
      </c>
      <c r="P236" s="36" t="n">
        <f aca="false">P237</f>
        <v>186.7</v>
      </c>
      <c r="Q236" s="36" t="n">
        <f aca="false">Q237</f>
        <v>0</v>
      </c>
      <c r="R236" s="36" t="n">
        <f aca="false">R237</f>
        <v>-13.3</v>
      </c>
      <c r="S236" s="36" t="n">
        <f aca="false">S237+S238</f>
        <v>186.7</v>
      </c>
      <c r="T236" s="36" t="n">
        <f aca="false">T237+T238</f>
        <v>0</v>
      </c>
      <c r="U236" s="36" t="n">
        <f aca="false">U237+U238</f>
        <v>0</v>
      </c>
      <c r="V236" s="36" t="n">
        <f aca="false">V237+V238</f>
        <v>186.7</v>
      </c>
      <c r="W236" s="36" t="n">
        <f aca="false">W237+W238</f>
        <v>0</v>
      </c>
      <c r="X236" s="36" t="n">
        <f aca="false">X237+X238</f>
        <v>0</v>
      </c>
      <c r="Y236" s="36" t="n">
        <f aca="false">Y237</f>
        <v>200</v>
      </c>
      <c r="Z236" s="36" t="n">
        <f aca="false">Z237</f>
        <v>0</v>
      </c>
      <c r="AA236" s="36" t="n">
        <f aca="false">AA237</f>
        <v>200</v>
      </c>
      <c r="AB236" s="36" t="n">
        <f aca="false">AB237</f>
        <v>200</v>
      </c>
      <c r="AC236" s="36" t="n">
        <f aca="false">AC237</f>
        <v>0</v>
      </c>
      <c r="AD236" s="36" t="n">
        <f aca="false">AD237</f>
        <v>200</v>
      </c>
    </row>
    <row r="237" customFormat="false" ht="25.5" hidden="false" customHeight="false" outlineLevel="0" collapsed="false">
      <c r="A237" s="24" t="s">
        <v>31</v>
      </c>
      <c r="B237" s="23" t="s">
        <v>88</v>
      </c>
      <c r="C237" s="31" t="s">
        <v>42</v>
      </c>
      <c r="D237" s="32" t="s">
        <v>50</v>
      </c>
      <c r="E237" s="32" t="s">
        <v>78</v>
      </c>
      <c r="F237" s="33" t="s">
        <v>37</v>
      </c>
      <c r="G237" s="33" t="s">
        <v>17</v>
      </c>
      <c r="H237" s="34" t="s">
        <v>79</v>
      </c>
      <c r="I237" s="35" t="s">
        <v>32</v>
      </c>
      <c r="J237" s="36" t="n">
        <f aca="false">K237+L237</f>
        <v>200</v>
      </c>
      <c r="K237" s="40"/>
      <c r="L237" s="36" t="n">
        <v>200</v>
      </c>
      <c r="M237" s="36" t="n">
        <f aca="false">N237+O237+J237</f>
        <v>200</v>
      </c>
      <c r="N237" s="40"/>
      <c r="O237" s="36"/>
      <c r="P237" s="36" t="n">
        <f aca="false">Q237+R237+M237</f>
        <v>186.7</v>
      </c>
      <c r="Q237" s="40"/>
      <c r="R237" s="36" t="n">
        <v>-13.3</v>
      </c>
      <c r="S237" s="29" t="n">
        <f aca="false">P237+T237+U237</f>
        <v>186.7</v>
      </c>
      <c r="T237" s="40"/>
      <c r="U237" s="36"/>
      <c r="V237" s="29" t="n">
        <f aca="false">S237+W237+X237</f>
        <v>186.7</v>
      </c>
      <c r="W237" s="40"/>
      <c r="X237" s="36"/>
      <c r="Y237" s="36" t="n">
        <f aca="false">Z237+AA237</f>
        <v>200</v>
      </c>
      <c r="Z237" s="40"/>
      <c r="AA237" s="36" t="n">
        <v>200</v>
      </c>
      <c r="AB237" s="36" t="n">
        <f aca="false">AC237+AD237</f>
        <v>200</v>
      </c>
      <c r="AC237" s="40"/>
      <c r="AD237" s="36" t="n">
        <v>200</v>
      </c>
    </row>
    <row r="238" customFormat="false" ht="12.75" hidden="true" customHeight="false" outlineLevel="0" collapsed="false">
      <c r="A238" s="24" t="s">
        <v>33</v>
      </c>
      <c r="B238" s="23" t="s">
        <v>88</v>
      </c>
      <c r="C238" s="31" t="s">
        <v>42</v>
      </c>
      <c r="D238" s="32" t="s">
        <v>50</v>
      </c>
      <c r="E238" s="32" t="s">
        <v>78</v>
      </c>
      <c r="F238" s="33" t="s">
        <v>37</v>
      </c>
      <c r="G238" s="33" t="s">
        <v>17</v>
      </c>
      <c r="H238" s="34" t="s">
        <v>79</v>
      </c>
      <c r="I238" s="35" t="s">
        <v>34</v>
      </c>
      <c r="J238" s="36"/>
      <c r="K238" s="40"/>
      <c r="L238" s="36"/>
      <c r="M238" s="36"/>
      <c r="N238" s="40"/>
      <c r="O238" s="36"/>
      <c r="P238" s="36" t="n">
        <f aca="false">Q238+R238+M238</f>
        <v>0</v>
      </c>
      <c r="Q238" s="40"/>
      <c r="R238" s="36"/>
      <c r="S238" s="29" t="n">
        <f aca="false">P238+T238+U238</f>
        <v>0</v>
      </c>
      <c r="T238" s="40"/>
      <c r="U238" s="36"/>
      <c r="V238" s="29" t="n">
        <f aca="false">S238+W238+X238</f>
        <v>0</v>
      </c>
      <c r="W238" s="40"/>
      <c r="X238" s="36"/>
      <c r="Y238" s="36"/>
      <c r="Z238" s="40"/>
      <c r="AA238" s="36"/>
      <c r="AB238" s="36"/>
      <c r="AC238" s="40"/>
      <c r="AD238" s="36"/>
    </row>
    <row r="239" customFormat="false" ht="76.5" hidden="false" customHeight="false" outlineLevel="0" collapsed="false">
      <c r="A239" s="24" t="s">
        <v>218</v>
      </c>
      <c r="B239" s="23" t="s">
        <v>88</v>
      </c>
      <c r="C239" s="31" t="s">
        <v>42</v>
      </c>
      <c r="D239" s="32" t="s">
        <v>50</v>
      </c>
      <c r="E239" s="32" t="s">
        <v>36</v>
      </c>
      <c r="F239" s="33" t="s">
        <v>37</v>
      </c>
      <c r="G239" s="33" t="s">
        <v>18</v>
      </c>
      <c r="H239" s="34" t="s">
        <v>219</v>
      </c>
      <c r="I239" s="35" t="s">
        <v>32</v>
      </c>
      <c r="J239" s="36" t="n">
        <f aca="false">K239+L239</f>
        <v>2.3</v>
      </c>
      <c r="K239" s="40" t="n">
        <v>2.3</v>
      </c>
      <c r="L239" s="36"/>
      <c r="M239" s="36" t="n">
        <f aca="false">N239+O239+J239</f>
        <v>2.3</v>
      </c>
      <c r="N239" s="40"/>
      <c r="O239" s="36"/>
      <c r="P239" s="36" t="n">
        <f aca="false">Q239+R239+M239</f>
        <v>2.3</v>
      </c>
      <c r="Q239" s="40"/>
      <c r="R239" s="36"/>
      <c r="S239" s="29" t="n">
        <f aca="false">P239+T239+U239</f>
        <v>2.3</v>
      </c>
      <c r="T239" s="40"/>
      <c r="U239" s="36"/>
      <c r="V239" s="29" t="n">
        <f aca="false">S239+W239+X239</f>
        <v>2.3</v>
      </c>
      <c r="W239" s="40"/>
      <c r="X239" s="36"/>
      <c r="Y239" s="36" t="n">
        <f aca="false">Z239+AA239</f>
        <v>2.3</v>
      </c>
      <c r="Z239" s="40" t="n">
        <v>2.3</v>
      </c>
      <c r="AA239" s="36"/>
      <c r="AB239" s="36" t="n">
        <f aca="false">AC239+AD239</f>
        <v>2.3</v>
      </c>
      <c r="AC239" s="40" t="n">
        <v>2.3</v>
      </c>
      <c r="AD239" s="36"/>
    </row>
    <row r="240" customFormat="false" ht="12.75" hidden="false" customHeight="false" outlineLevel="0" collapsed="false">
      <c r="A240" s="24" t="s">
        <v>220</v>
      </c>
      <c r="B240" s="23" t="s">
        <v>88</v>
      </c>
      <c r="C240" s="31" t="s">
        <v>22</v>
      </c>
      <c r="D240" s="32" t="s">
        <v>18</v>
      </c>
      <c r="E240" s="32"/>
      <c r="F240" s="33"/>
      <c r="G240" s="33"/>
      <c r="H240" s="34"/>
      <c r="I240" s="35"/>
      <c r="J240" s="36" t="n">
        <f aca="false">J243+J241+J261+J250</f>
        <v>16467</v>
      </c>
      <c r="K240" s="36" t="n">
        <f aca="false">K243+K241+K261+K250</f>
        <v>0</v>
      </c>
      <c r="L240" s="36" t="n">
        <f aca="false">L243+L241+L261+L250</f>
        <v>16467</v>
      </c>
      <c r="M240" s="36" t="n">
        <f aca="false">M243+M241+M261+M250+M269</f>
        <v>16586</v>
      </c>
      <c r="N240" s="36" t="n">
        <f aca="false">N243+N241+N261+N250+N269</f>
        <v>119</v>
      </c>
      <c r="O240" s="36" t="n">
        <f aca="false">O243+O241+O261+O250+O269</f>
        <v>0</v>
      </c>
      <c r="P240" s="36" t="n">
        <f aca="false">P243+P241+P261+P250+P269</f>
        <v>31238.262</v>
      </c>
      <c r="Q240" s="36" t="n">
        <f aca="false">Q243+Q241+Q261+Q250+Q269</f>
        <v>0</v>
      </c>
      <c r="R240" s="36" t="n">
        <f aca="false">R243+R241+R261+R250+R269</f>
        <v>14652.262</v>
      </c>
      <c r="S240" s="36" t="n">
        <f aca="false">S243+S241+S261+S250+S269</f>
        <v>18142.562</v>
      </c>
      <c r="T240" s="36" t="n">
        <f aca="false">T243+T241+T261+T250+T269</f>
        <v>0</v>
      </c>
      <c r="U240" s="36" t="n">
        <f aca="false">U243+U241+U261+U250+U269</f>
        <v>0</v>
      </c>
      <c r="V240" s="36" t="n">
        <f aca="false">V243+V241+V261+V250+V269</f>
        <v>18142.562</v>
      </c>
      <c r="W240" s="36" t="n">
        <f aca="false">W243+W241+W261+W250+W269</f>
        <v>0</v>
      </c>
      <c r="X240" s="36" t="n">
        <f aca="false">X243+X241+X261+X250+X269</f>
        <v>0</v>
      </c>
      <c r="Y240" s="36" t="n">
        <f aca="false">Y243+Y241+Y261+Y250+Y269</f>
        <v>16467</v>
      </c>
      <c r="Z240" s="36" t="n">
        <f aca="false">Z243+Z241+Z261+Z250+Z269</f>
        <v>0</v>
      </c>
      <c r="AA240" s="36" t="n">
        <f aca="false">AA243+AA241+AA261+AA250+AA269</f>
        <v>16467</v>
      </c>
      <c r="AB240" s="36" t="n">
        <f aca="false">AB243+AB241+AB261+AB250+AB269</f>
        <v>16467</v>
      </c>
      <c r="AC240" s="36" t="n">
        <f aca="false">AC243+AC241+AC261+AC250</f>
        <v>0</v>
      </c>
      <c r="AD240" s="36" t="n">
        <f aca="false">AD243+AD241+AD261+AD250</f>
        <v>16467</v>
      </c>
    </row>
    <row r="241" customFormat="false" ht="12.75" hidden="true" customHeight="false" outlineLevel="0" collapsed="false">
      <c r="A241" s="24" t="s">
        <v>221</v>
      </c>
      <c r="B241" s="23" t="s">
        <v>88</v>
      </c>
      <c r="C241" s="37" t="s">
        <v>22</v>
      </c>
      <c r="D241" s="32" t="s">
        <v>17</v>
      </c>
      <c r="E241" s="32" t="s">
        <v>17</v>
      </c>
      <c r="F241" s="33" t="s">
        <v>85</v>
      </c>
      <c r="G241" s="33"/>
      <c r="H241" s="34" t="s">
        <v>222</v>
      </c>
      <c r="I241" s="35"/>
      <c r="J241" s="36" t="n">
        <f aca="false">J242</f>
        <v>0</v>
      </c>
      <c r="K241" s="36" t="n">
        <f aca="false">K242</f>
        <v>0</v>
      </c>
      <c r="L241" s="36" t="n">
        <f aca="false">L242</f>
        <v>0</v>
      </c>
      <c r="M241" s="36" t="n">
        <f aca="false">M242</f>
        <v>0</v>
      </c>
      <c r="N241" s="36" t="n">
        <f aca="false">N242</f>
        <v>0</v>
      </c>
      <c r="O241" s="36" t="n">
        <f aca="false">O242</f>
        <v>0</v>
      </c>
      <c r="P241" s="36" t="n">
        <f aca="false">P242</f>
        <v>0</v>
      </c>
      <c r="Q241" s="36" t="n">
        <f aca="false">Q242</f>
        <v>0</v>
      </c>
      <c r="R241" s="36" t="n">
        <f aca="false">R242</f>
        <v>0</v>
      </c>
      <c r="S241" s="36" t="n">
        <f aca="false">S242</f>
        <v>0</v>
      </c>
      <c r="T241" s="36" t="n">
        <f aca="false">T242</f>
        <v>0</v>
      </c>
      <c r="U241" s="36" t="n">
        <f aca="false">U242</f>
        <v>0</v>
      </c>
      <c r="V241" s="36" t="n">
        <f aca="false">V242</f>
        <v>0</v>
      </c>
      <c r="W241" s="36" t="n">
        <f aca="false">W242</f>
        <v>0</v>
      </c>
      <c r="X241" s="36" t="n">
        <f aca="false">X242</f>
        <v>0</v>
      </c>
      <c r="Y241" s="36" t="n">
        <f aca="false">Y242</f>
        <v>0</v>
      </c>
      <c r="Z241" s="36" t="n">
        <f aca="false">Z242</f>
        <v>0</v>
      </c>
      <c r="AA241" s="36" t="n">
        <f aca="false">AA242</f>
        <v>0</v>
      </c>
      <c r="AB241" s="36" t="n">
        <f aca="false">AB242</f>
        <v>0</v>
      </c>
      <c r="AC241" s="36" t="n">
        <f aca="false">AC242</f>
        <v>0</v>
      </c>
      <c r="AD241" s="36" t="n">
        <f aca="false">AD242</f>
        <v>0</v>
      </c>
    </row>
    <row r="242" customFormat="false" ht="38.25" hidden="true" customHeight="false" outlineLevel="0" collapsed="false">
      <c r="A242" s="24" t="s">
        <v>223</v>
      </c>
      <c r="B242" s="23" t="s">
        <v>88</v>
      </c>
      <c r="C242" s="37" t="s">
        <v>22</v>
      </c>
      <c r="D242" s="32" t="s">
        <v>17</v>
      </c>
      <c r="E242" s="32" t="s">
        <v>17</v>
      </c>
      <c r="F242" s="33" t="s">
        <v>85</v>
      </c>
      <c r="G242" s="33"/>
      <c r="H242" s="34" t="s">
        <v>222</v>
      </c>
      <c r="I242" s="35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</row>
    <row r="243" customFormat="false" ht="12.75" hidden="false" customHeight="false" outlineLevel="0" collapsed="false">
      <c r="A243" s="24" t="s">
        <v>224</v>
      </c>
      <c r="B243" s="23" t="s">
        <v>88</v>
      </c>
      <c r="C243" s="31" t="s">
        <v>22</v>
      </c>
      <c r="D243" s="32" t="s">
        <v>46</v>
      </c>
      <c r="E243" s="32"/>
      <c r="F243" s="33"/>
      <c r="G243" s="33"/>
      <c r="H243" s="34"/>
      <c r="I243" s="35"/>
      <c r="J243" s="36" t="n">
        <f aca="false">J244</f>
        <v>2000</v>
      </c>
      <c r="K243" s="36" t="n">
        <f aca="false">K244</f>
        <v>0</v>
      </c>
      <c r="L243" s="36" t="n">
        <f aca="false">L244</f>
        <v>2000</v>
      </c>
      <c r="M243" s="36" t="n">
        <f aca="false">M244</f>
        <v>2000</v>
      </c>
      <c r="N243" s="36" t="n">
        <f aca="false">N244</f>
        <v>0</v>
      </c>
      <c r="O243" s="36" t="n">
        <f aca="false">O244</f>
        <v>0</v>
      </c>
      <c r="P243" s="36" t="n">
        <f aca="false">P244</f>
        <v>2000</v>
      </c>
      <c r="Q243" s="36" t="n">
        <f aca="false">Q244</f>
        <v>0</v>
      </c>
      <c r="R243" s="36" t="n">
        <f aca="false">R244</f>
        <v>0</v>
      </c>
      <c r="S243" s="36" t="n">
        <f aca="false">S244</f>
        <v>2000</v>
      </c>
      <c r="T243" s="36" t="n">
        <f aca="false">T244</f>
        <v>0</v>
      </c>
      <c r="U243" s="36" t="n">
        <f aca="false">U244</f>
        <v>0</v>
      </c>
      <c r="V243" s="36" t="n">
        <f aca="false">V244</f>
        <v>2000</v>
      </c>
      <c r="W243" s="36" t="n">
        <f aca="false">W244</f>
        <v>0</v>
      </c>
      <c r="X243" s="36" t="n">
        <f aca="false">X244</f>
        <v>0</v>
      </c>
      <c r="Y243" s="36" t="n">
        <f aca="false">Y244</f>
        <v>2000</v>
      </c>
      <c r="Z243" s="36" t="n">
        <f aca="false">Z244</f>
        <v>0</v>
      </c>
      <c r="AA243" s="36" t="n">
        <f aca="false">AA244</f>
        <v>2000</v>
      </c>
      <c r="AB243" s="36" t="n">
        <f aca="false">AB244</f>
        <v>2000</v>
      </c>
      <c r="AC243" s="36" t="n">
        <f aca="false">AC244</f>
        <v>0</v>
      </c>
      <c r="AD243" s="36" t="n">
        <f aca="false">AD244</f>
        <v>2000</v>
      </c>
    </row>
    <row r="244" customFormat="false" ht="25.5" hidden="false" customHeight="false" outlineLevel="0" collapsed="false">
      <c r="A244" s="24" t="s">
        <v>225</v>
      </c>
      <c r="B244" s="23" t="s">
        <v>88</v>
      </c>
      <c r="C244" s="31" t="s">
        <v>22</v>
      </c>
      <c r="D244" s="32" t="s">
        <v>46</v>
      </c>
      <c r="E244" s="32" t="s">
        <v>17</v>
      </c>
      <c r="F244" s="33"/>
      <c r="G244" s="33"/>
      <c r="H244" s="34"/>
      <c r="I244" s="35"/>
      <c r="J244" s="36" t="n">
        <f aca="false">J245</f>
        <v>2000</v>
      </c>
      <c r="K244" s="36" t="n">
        <f aca="false">K245</f>
        <v>0</v>
      </c>
      <c r="L244" s="36" t="n">
        <f aca="false">L245</f>
        <v>2000</v>
      </c>
      <c r="M244" s="36" t="n">
        <f aca="false">M245</f>
        <v>2000</v>
      </c>
      <c r="N244" s="36" t="n">
        <f aca="false">N245</f>
        <v>0</v>
      </c>
      <c r="O244" s="36" t="n">
        <f aca="false">O245</f>
        <v>0</v>
      </c>
      <c r="P244" s="36" t="n">
        <f aca="false">P245</f>
        <v>2000</v>
      </c>
      <c r="Q244" s="36" t="n">
        <f aca="false">Q245</f>
        <v>0</v>
      </c>
      <c r="R244" s="36" t="n">
        <f aca="false">R245</f>
        <v>0</v>
      </c>
      <c r="S244" s="36" t="n">
        <f aca="false">S245</f>
        <v>2000</v>
      </c>
      <c r="T244" s="36" t="n">
        <f aca="false">T245</f>
        <v>0</v>
      </c>
      <c r="U244" s="36" t="n">
        <f aca="false">U245</f>
        <v>0</v>
      </c>
      <c r="V244" s="36" t="n">
        <f aca="false">V245</f>
        <v>2000</v>
      </c>
      <c r="W244" s="36" t="n">
        <f aca="false">W245</f>
        <v>0</v>
      </c>
      <c r="X244" s="36" t="n">
        <f aca="false">X245</f>
        <v>0</v>
      </c>
      <c r="Y244" s="36" t="n">
        <f aca="false">Y245</f>
        <v>2000</v>
      </c>
      <c r="Z244" s="36" t="n">
        <f aca="false">Z245</f>
        <v>0</v>
      </c>
      <c r="AA244" s="36" t="n">
        <f aca="false">AA245</f>
        <v>2000</v>
      </c>
      <c r="AB244" s="36" t="n">
        <f aca="false">AB245</f>
        <v>2000</v>
      </c>
      <c r="AC244" s="36" t="n">
        <f aca="false">AC245</f>
        <v>0</v>
      </c>
      <c r="AD244" s="36" t="n">
        <f aca="false">AD245</f>
        <v>2000</v>
      </c>
    </row>
    <row r="245" customFormat="false" ht="12.75" hidden="false" customHeight="false" outlineLevel="0" collapsed="false">
      <c r="A245" s="38" t="s">
        <v>226</v>
      </c>
      <c r="B245" s="23" t="s">
        <v>88</v>
      </c>
      <c r="C245" s="31" t="s">
        <v>22</v>
      </c>
      <c r="D245" s="32" t="s">
        <v>46</v>
      </c>
      <c r="E245" s="32" t="s">
        <v>17</v>
      </c>
      <c r="F245" s="33" t="s">
        <v>24</v>
      </c>
      <c r="G245" s="33"/>
      <c r="H245" s="34"/>
      <c r="I245" s="35"/>
      <c r="J245" s="36" t="n">
        <f aca="false">J247</f>
        <v>2000</v>
      </c>
      <c r="K245" s="36" t="n">
        <f aca="false">K247</f>
        <v>0</v>
      </c>
      <c r="L245" s="36" t="n">
        <f aca="false">L247</f>
        <v>2000</v>
      </c>
      <c r="M245" s="36" t="n">
        <f aca="false">M247</f>
        <v>2000</v>
      </c>
      <c r="N245" s="36" t="n">
        <f aca="false">N247</f>
        <v>0</v>
      </c>
      <c r="O245" s="36" t="n">
        <f aca="false">O247</f>
        <v>0</v>
      </c>
      <c r="P245" s="36" t="n">
        <f aca="false">P247</f>
        <v>2000</v>
      </c>
      <c r="Q245" s="36" t="n">
        <f aca="false">Q247</f>
        <v>0</v>
      </c>
      <c r="R245" s="36" t="n">
        <f aca="false">R247</f>
        <v>0</v>
      </c>
      <c r="S245" s="36" t="n">
        <f aca="false">S247</f>
        <v>2000</v>
      </c>
      <c r="T245" s="36" t="n">
        <f aca="false">T247</f>
        <v>0</v>
      </c>
      <c r="U245" s="36" t="n">
        <f aca="false">U247</f>
        <v>0</v>
      </c>
      <c r="V245" s="36" t="n">
        <f aca="false">V247</f>
        <v>2000</v>
      </c>
      <c r="W245" s="36" t="n">
        <f aca="false">W247</f>
        <v>0</v>
      </c>
      <c r="X245" s="36" t="n">
        <f aca="false">X247</f>
        <v>0</v>
      </c>
      <c r="Y245" s="36" t="n">
        <f aca="false">Y247</f>
        <v>2000</v>
      </c>
      <c r="Z245" s="36" t="n">
        <f aca="false">Z247</f>
        <v>0</v>
      </c>
      <c r="AA245" s="36" t="n">
        <f aca="false">AA247</f>
        <v>2000</v>
      </c>
      <c r="AB245" s="36" t="n">
        <f aca="false">AB247</f>
        <v>2000</v>
      </c>
      <c r="AC245" s="36" t="n">
        <f aca="false">AC247</f>
        <v>0</v>
      </c>
      <c r="AD245" s="36" t="n">
        <f aca="false">AD247</f>
        <v>2000</v>
      </c>
    </row>
    <row r="246" customFormat="false" ht="25.5" hidden="false" customHeight="false" outlineLevel="0" collapsed="false">
      <c r="A246" s="38" t="s">
        <v>227</v>
      </c>
      <c r="B246" s="23" t="s">
        <v>88</v>
      </c>
      <c r="C246" s="31" t="s">
        <v>22</v>
      </c>
      <c r="D246" s="32" t="s">
        <v>46</v>
      </c>
      <c r="E246" s="32" t="s">
        <v>17</v>
      </c>
      <c r="F246" s="33" t="s">
        <v>24</v>
      </c>
      <c r="G246" s="33" t="s">
        <v>17</v>
      </c>
      <c r="H246" s="34"/>
      <c r="I246" s="35"/>
      <c r="J246" s="36" t="n">
        <f aca="false">J247</f>
        <v>2000</v>
      </c>
      <c r="K246" s="36" t="n">
        <f aca="false">K247</f>
        <v>0</v>
      </c>
      <c r="L246" s="36" t="n">
        <f aca="false">L247</f>
        <v>2000</v>
      </c>
      <c r="M246" s="36" t="n">
        <f aca="false">M247</f>
        <v>2000</v>
      </c>
      <c r="N246" s="36" t="n">
        <f aca="false">N247</f>
        <v>0</v>
      </c>
      <c r="O246" s="36" t="n">
        <f aca="false">O247</f>
        <v>0</v>
      </c>
      <c r="P246" s="36" t="n">
        <f aca="false">P247</f>
        <v>2000</v>
      </c>
      <c r="Q246" s="36" t="n">
        <f aca="false">Q247</f>
        <v>0</v>
      </c>
      <c r="R246" s="36" t="n">
        <f aca="false">R247</f>
        <v>0</v>
      </c>
      <c r="S246" s="36" t="n">
        <f aca="false">S247</f>
        <v>2000</v>
      </c>
      <c r="T246" s="36" t="n">
        <f aca="false">T247</f>
        <v>0</v>
      </c>
      <c r="U246" s="36" t="n">
        <f aca="false">U247</f>
        <v>0</v>
      </c>
      <c r="V246" s="36" t="n">
        <f aca="false">V247</f>
        <v>2000</v>
      </c>
      <c r="W246" s="36" t="n">
        <f aca="false">W247</f>
        <v>0</v>
      </c>
      <c r="X246" s="36" t="n">
        <f aca="false">X247</f>
        <v>0</v>
      </c>
      <c r="Y246" s="36" t="n">
        <f aca="false">Y247</f>
        <v>2000</v>
      </c>
      <c r="Z246" s="36" t="n">
        <f aca="false">Z247</f>
        <v>0</v>
      </c>
      <c r="AA246" s="36" t="n">
        <f aca="false">AA247</f>
        <v>2000</v>
      </c>
      <c r="AB246" s="36" t="n">
        <f aca="false">AB247</f>
        <v>2000</v>
      </c>
      <c r="AC246" s="36" t="n">
        <f aca="false">AC247</f>
        <v>0</v>
      </c>
      <c r="AD246" s="36" t="n">
        <f aca="false">AD247</f>
        <v>2000</v>
      </c>
    </row>
    <row r="247" customFormat="false" ht="25.5" hidden="false" customHeight="false" outlineLevel="0" collapsed="false">
      <c r="A247" s="24" t="s">
        <v>228</v>
      </c>
      <c r="B247" s="23" t="s">
        <v>88</v>
      </c>
      <c r="C247" s="31" t="s">
        <v>22</v>
      </c>
      <c r="D247" s="32" t="s">
        <v>46</v>
      </c>
      <c r="E247" s="32" t="s">
        <v>17</v>
      </c>
      <c r="F247" s="33" t="s">
        <v>24</v>
      </c>
      <c r="G247" s="33" t="s">
        <v>17</v>
      </c>
      <c r="H247" s="34" t="s">
        <v>229</v>
      </c>
      <c r="I247" s="35"/>
      <c r="J247" s="36" t="n">
        <f aca="false">J248+J249</f>
        <v>2000</v>
      </c>
      <c r="K247" s="36" t="n">
        <f aca="false">K248+K249</f>
        <v>0</v>
      </c>
      <c r="L247" s="36" t="n">
        <f aca="false">L248+L249</f>
        <v>2000</v>
      </c>
      <c r="M247" s="36" t="n">
        <f aca="false">M248+M249</f>
        <v>2000</v>
      </c>
      <c r="N247" s="36" t="n">
        <f aca="false">N248+N249</f>
        <v>0</v>
      </c>
      <c r="O247" s="36" t="n">
        <f aca="false">O248+O249</f>
        <v>0</v>
      </c>
      <c r="P247" s="36" t="n">
        <f aca="false">P248+P249</f>
        <v>2000</v>
      </c>
      <c r="Q247" s="36" t="n">
        <f aca="false">Q248+Q249</f>
        <v>0</v>
      </c>
      <c r="R247" s="36" t="n">
        <f aca="false">R248+R249</f>
        <v>0</v>
      </c>
      <c r="S247" s="36" t="n">
        <f aca="false">S248+S249</f>
        <v>2000</v>
      </c>
      <c r="T247" s="36" t="n">
        <f aca="false">T248+T249</f>
        <v>0</v>
      </c>
      <c r="U247" s="36" t="n">
        <f aca="false">U248+U249</f>
        <v>0</v>
      </c>
      <c r="V247" s="36" t="n">
        <f aca="false">V248+V249</f>
        <v>2000</v>
      </c>
      <c r="W247" s="36" t="n">
        <f aca="false">W248+W249</f>
        <v>0</v>
      </c>
      <c r="X247" s="36" t="n">
        <f aca="false">X248+X249</f>
        <v>0</v>
      </c>
      <c r="Y247" s="36" t="n">
        <f aca="false">Y248+Y249</f>
        <v>2000</v>
      </c>
      <c r="Z247" s="36" t="n">
        <f aca="false">Z248+Z249</f>
        <v>0</v>
      </c>
      <c r="AA247" s="36" t="n">
        <f aca="false">AA248+AA249</f>
        <v>2000</v>
      </c>
      <c r="AB247" s="36" t="n">
        <f aca="false">AB248+AB249</f>
        <v>2000</v>
      </c>
      <c r="AC247" s="36" t="n">
        <f aca="false">AC248+AC249</f>
        <v>0</v>
      </c>
      <c r="AD247" s="36" t="n">
        <f aca="false">AD248+AD249</f>
        <v>2000</v>
      </c>
    </row>
    <row r="248" customFormat="false" ht="25.5" hidden="false" customHeight="false" outlineLevel="0" collapsed="false">
      <c r="A248" s="24" t="s">
        <v>31</v>
      </c>
      <c r="B248" s="23" t="s">
        <v>88</v>
      </c>
      <c r="C248" s="31" t="s">
        <v>22</v>
      </c>
      <c r="D248" s="32" t="s">
        <v>46</v>
      </c>
      <c r="E248" s="32" t="s">
        <v>17</v>
      </c>
      <c r="F248" s="33" t="s">
        <v>24</v>
      </c>
      <c r="G248" s="33" t="s">
        <v>17</v>
      </c>
      <c r="H248" s="34" t="s">
        <v>229</v>
      </c>
      <c r="I248" s="35" t="s">
        <v>32</v>
      </c>
      <c r="J248" s="36" t="n">
        <f aca="false">K248+L248</f>
        <v>2000</v>
      </c>
      <c r="K248" s="40"/>
      <c r="L248" s="36" t="n">
        <v>2000</v>
      </c>
      <c r="M248" s="36" t="n">
        <f aca="false">N248+O248+J248</f>
        <v>2000</v>
      </c>
      <c r="N248" s="40"/>
      <c r="O248" s="36"/>
      <c r="P248" s="36" t="n">
        <f aca="false">Q248+R248+M248</f>
        <v>1941.8</v>
      </c>
      <c r="Q248" s="40"/>
      <c r="R248" s="36" t="n">
        <v>-58.2</v>
      </c>
      <c r="S248" s="29" t="n">
        <f aca="false">P248+T248+U248</f>
        <v>1941.8</v>
      </c>
      <c r="T248" s="40"/>
      <c r="U248" s="36"/>
      <c r="V248" s="29" t="n">
        <f aca="false">S248+W248+X248</f>
        <v>1941.8</v>
      </c>
      <c r="W248" s="40"/>
      <c r="X248" s="36"/>
      <c r="Y248" s="36" t="n">
        <f aca="false">Z248+AA248</f>
        <v>2000</v>
      </c>
      <c r="Z248" s="40"/>
      <c r="AA248" s="36" t="n">
        <v>2000</v>
      </c>
      <c r="AB248" s="36" t="n">
        <f aca="false">AC248+AD248</f>
        <v>2000</v>
      </c>
      <c r="AC248" s="40"/>
      <c r="AD248" s="36" t="n">
        <v>2000</v>
      </c>
    </row>
    <row r="249" customFormat="false" ht="12.75" hidden="false" customHeight="false" outlineLevel="0" collapsed="false">
      <c r="A249" s="24" t="s">
        <v>33</v>
      </c>
      <c r="B249" s="23" t="s">
        <v>88</v>
      </c>
      <c r="C249" s="31" t="s">
        <v>22</v>
      </c>
      <c r="D249" s="32" t="s">
        <v>46</v>
      </c>
      <c r="E249" s="32" t="s">
        <v>17</v>
      </c>
      <c r="F249" s="33" t="s">
        <v>24</v>
      </c>
      <c r="G249" s="33" t="s">
        <v>17</v>
      </c>
      <c r="H249" s="34" t="s">
        <v>229</v>
      </c>
      <c r="I249" s="35" t="s">
        <v>34</v>
      </c>
      <c r="J249" s="36" t="n">
        <f aca="false">K249+L249</f>
        <v>0</v>
      </c>
      <c r="K249" s="40"/>
      <c r="L249" s="36"/>
      <c r="M249" s="36" t="n">
        <f aca="false">J249+N249+O249</f>
        <v>0</v>
      </c>
      <c r="N249" s="40"/>
      <c r="O249" s="36"/>
      <c r="P249" s="36" t="n">
        <f aca="false">M249+Q249+R249</f>
        <v>58.2</v>
      </c>
      <c r="Q249" s="40"/>
      <c r="R249" s="36" t="n">
        <v>58.2</v>
      </c>
      <c r="S249" s="29" t="n">
        <f aca="false">P249+T249+U249</f>
        <v>58.2</v>
      </c>
      <c r="T249" s="40"/>
      <c r="U249" s="36"/>
      <c r="V249" s="29" t="n">
        <f aca="false">S249+W249+X249</f>
        <v>58.2</v>
      </c>
      <c r="W249" s="40"/>
      <c r="X249" s="36"/>
      <c r="Y249" s="36" t="n">
        <f aca="false">Z249+AA249</f>
        <v>0</v>
      </c>
      <c r="Z249" s="40"/>
      <c r="AA249" s="36"/>
      <c r="AB249" s="36" t="n">
        <f aca="false">AC249+AD249</f>
        <v>0</v>
      </c>
      <c r="AC249" s="40"/>
      <c r="AD249" s="36"/>
    </row>
    <row r="250" customFormat="false" ht="12.75" hidden="false" customHeight="false" outlineLevel="0" collapsed="false">
      <c r="A250" s="24" t="s">
        <v>230</v>
      </c>
      <c r="B250" s="23" t="s">
        <v>88</v>
      </c>
      <c r="C250" s="31" t="s">
        <v>22</v>
      </c>
      <c r="D250" s="32" t="s">
        <v>50</v>
      </c>
      <c r="E250" s="32"/>
      <c r="F250" s="33"/>
      <c r="G250" s="33"/>
      <c r="H250" s="34"/>
      <c r="I250" s="35"/>
      <c r="J250" s="36" t="n">
        <f aca="false">J251+J257</f>
        <v>14192</v>
      </c>
      <c r="K250" s="36" t="n">
        <f aca="false">K251+K257</f>
        <v>0</v>
      </c>
      <c r="L250" s="36" t="n">
        <f aca="false">L251+L257</f>
        <v>14192</v>
      </c>
      <c r="M250" s="36" t="n">
        <f aca="false">M251+M257</f>
        <v>14192</v>
      </c>
      <c r="N250" s="36" t="n">
        <f aca="false">N251+N257</f>
        <v>0</v>
      </c>
      <c r="O250" s="36" t="n">
        <f aca="false">O251+O257</f>
        <v>0</v>
      </c>
      <c r="P250" s="36" t="n">
        <f aca="false">P251+P257</f>
        <v>14486.1</v>
      </c>
      <c r="Q250" s="36" t="n">
        <f aca="false">Q251+Q257</f>
        <v>0</v>
      </c>
      <c r="R250" s="36" t="n">
        <f aca="false">R251+R257</f>
        <v>294.1</v>
      </c>
      <c r="S250" s="36" t="n">
        <f aca="false">S251+S257</f>
        <v>14486.1</v>
      </c>
      <c r="T250" s="36" t="n">
        <f aca="false">T251+T257</f>
        <v>0</v>
      </c>
      <c r="U250" s="36" t="n">
        <f aca="false">U251+U257</f>
        <v>0</v>
      </c>
      <c r="V250" s="36" t="n">
        <f aca="false">V251+V257</f>
        <v>14486.1</v>
      </c>
      <c r="W250" s="36" t="n">
        <f aca="false">W251+W257</f>
        <v>0</v>
      </c>
      <c r="X250" s="36" t="n">
        <f aca="false">X251+X257</f>
        <v>0</v>
      </c>
      <c r="Y250" s="36" t="n">
        <f aca="false">Y251+Y257</f>
        <v>14192</v>
      </c>
      <c r="Z250" s="36" t="n">
        <f aca="false">Z251+Z257</f>
        <v>0</v>
      </c>
      <c r="AA250" s="36" t="n">
        <f aca="false">AA251+AA257</f>
        <v>14192</v>
      </c>
      <c r="AB250" s="36" t="n">
        <f aca="false">AB251+AB257</f>
        <v>14192</v>
      </c>
      <c r="AC250" s="36" t="n">
        <f aca="false">AC251+AC257</f>
        <v>0</v>
      </c>
      <c r="AD250" s="36" t="n">
        <f aca="false">AD251+AD257</f>
        <v>14192</v>
      </c>
    </row>
    <row r="251" customFormat="false" ht="25.5" hidden="false" customHeight="false" outlineLevel="0" collapsed="false">
      <c r="A251" s="24" t="s">
        <v>83</v>
      </c>
      <c r="B251" s="23" t="s">
        <v>88</v>
      </c>
      <c r="C251" s="31" t="s">
        <v>22</v>
      </c>
      <c r="D251" s="32" t="s">
        <v>50</v>
      </c>
      <c r="E251" s="32" t="s">
        <v>46</v>
      </c>
      <c r="F251" s="33"/>
      <c r="G251" s="33" t="s">
        <v>18</v>
      </c>
      <c r="H251" s="34"/>
      <c r="I251" s="35"/>
      <c r="J251" s="36" t="n">
        <f aca="false">J252</f>
        <v>9048.6</v>
      </c>
      <c r="K251" s="36" t="n">
        <f aca="false">K252</f>
        <v>0</v>
      </c>
      <c r="L251" s="36" t="n">
        <f aca="false">L252</f>
        <v>9048.6</v>
      </c>
      <c r="M251" s="36" t="n">
        <f aca="false">M252</f>
        <v>9048.6</v>
      </c>
      <c r="N251" s="36" t="n">
        <f aca="false">N252</f>
        <v>0</v>
      </c>
      <c r="O251" s="36" t="n">
        <f aca="false">O252</f>
        <v>0</v>
      </c>
      <c r="P251" s="36" t="n">
        <f aca="false">P252</f>
        <v>9186.3</v>
      </c>
      <c r="Q251" s="36" t="n">
        <f aca="false">Q252</f>
        <v>0</v>
      </c>
      <c r="R251" s="36" t="n">
        <f aca="false">R252</f>
        <v>137.7</v>
      </c>
      <c r="S251" s="36" t="n">
        <f aca="false">S252</f>
        <v>9186.3</v>
      </c>
      <c r="T251" s="36" t="n">
        <f aca="false">T252</f>
        <v>0</v>
      </c>
      <c r="U251" s="36" t="n">
        <f aca="false">U252</f>
        <v>0</v>
      </c>
      <c r="V251" s="36" t="n">
        <f aca="false">V252</f>
        <v>9186.3</v>
      </c>
      <c r="W251" s="36" t="n">
        <f aca="false">W252</f>
        <v>0</v>
      </c>
      <c r="X251" s="36" t="n">
        <f aca="false">X252</f>
        <v>0</v>
      </c>
      <c r="Y251" s="36" t="n">
        <f aca="false">Y252</f>
        <v>9048.6</v>
      </c>
      <c r="Z251" s="36" t="n">
        <f aca="false">Z252</f>
        <v>0</v>
      </c>
      <c r="AA251" s="36" t="n">
        <f aca="false">AA252</f>
        <v>9048.6</v>
      </c>
      <c r="AB251" s="36" t="n">
        <f aca="false">AB252</f>
        <v>9048.6</v>
      </c>
      <c r="AC251" s="36" t="n">
        <f aca="false">AC252</f>
        <v>0</v>
      </c>
      <c r="AD251" s="36" t="n">
        <f aca="false">AD252</f>
        <v>9048.6</v>
      </c>
    </row>
    <row r="252" customFormat="false" ht="25.5" hidden="false" customHeight="false" outlineLevel="0" collapsed="false">
      <c r="A252" s="24" t="s">
        <v>231</v>
      </c>
      <c r="B252" s="23" t="s">
        <v>88</v>
      </c>
      <c r="C252" s="31" t="s">
        <v>22</v>
      </c>
      <c r="D252" s="32" t="s">
        <v>50</v>
      </c>
      <c r="E252" s="32" t="s">
        <v>46</v>
      </c>
      <c r="F252" s="33" t="s">
        <v>232</v>
      </c>
      <c r="G252" s="33" t="s">
        <v>18</v>
      </c>
      <c r="H252" s="34"/>
      <c r="I252" s="35"/>
      <c r="J252" s="36" t="n">
        <f aca="false">J254</f>
        <v>9048.6</v>
      </c>
      <c r="K252" s="36" t="n">
        <f aca="false">K254</f>
        <v>0</v>
      </c>
      <c r="L252" s="36" t="n">
        <f aca="false">L254</f>
        <v>9048.6</v>
      </c>
      <c r="M252" s="36" t="n">
        <f aca="false">M254</f>
        <v>9048.6</v>
      </c>
      <c r="N252" s="36" t="n">
        <f aca="false">N254</f>
        <v>0</v>
      </c>
      <c r="O252" s="36" t="n">
        <f aca="false">O254</f>
        <v>0</v>
      </c>
      <c r="P252" s="36" t="n">
        <f aca="false">P254</f>
        <v>9186.3</v>
      </c>
      <c r="Q252" s="36" t="n">
        <f aca="false">Q254</f>
        <v>0</v>
      </c>
      <c r="R252" s="36" t="n">
        <f aca="false">R254</f>
        <v>137.7</v>
      </c>
      <c r="S252" s="36" t="n">
        <f aca="false">S254</f>
        <v>9186.3</v>
      </c>
      <c r="T252" s="36" t="n">
        <f aca="false">T254</f>
        <v>0</v>
      </c>
      <c r="U252" s="36" t="n">
        <f aca="false">U254</f>
        <v>0</v>
      </c>
      <c r="V252" s="36" t="n">
        <f aca="false">V254</f>
        <v>9186.3</v>
      </c>
      <c r="W252" s="36" t="n">
        <f aca="false">W254</f>
        <v>0</v>
      </c>
      <c r="X252" s="36" t="n">
        <f aca="false">X254</f>
        <v>0</v>
      </c>
      <c r="Y252" s="36" t="n">
        <f aca="false">Y254</f>
        <v>9048.6</v>
      </c>
      <c r="Z252" s="36" t="n">
        <f aca="false">Z254</f>
        <v>0</v>
      </c>
      <c r="AA252" s="36" t="n">
        <f aca="false">AA254</f>
        <v>9048.6</v>
      </c>
      <c r="AB252" s="36" t="n">
        <f aca="false">AB254</f>
        <v>9048.6</v>
      </c>
      <c r="AC252" s="36" t="n">
        <f aca="false">AC254</f>
        <v>0</v>
      </c>
      <c r="AD252" s="36" t="n">
        <f aca="false">AD254</f>
        <v>9048.6</v>
      </c>
    </row>
    <row r="253" customFormat="false" ht="25.5" hidden="false" customHeight="false" outlineLevel="0" collapsed="false">
      <c r="A253" s="24" t="s">
        <v>233</v>
      </c>
      <c r="B253" s="23" t="s">
        <v>88</v>
      </c>
      <c r="C253" s="31" t="s">
        <v>22</v>
      </c>
      <c r="D253" s="32" t="s">
        <v>50</v>
      </c>
      <c r="E253" s="32" t="s">
        <v>46</v>
      </c>
      <c r="F253" s="33" t="s">
        <v>232</v>
      </c>
      <c r="G253" s="33" t="s">
        <v>20</v>
      </c>
      <c r="H253" s="34"/>
      <c r="I253" s="35"/>
      <c r="J253" s="36" t="n">
        <f aca="false">J254</f>
        <v>9048.6</v>
      </c>
      <c r="K253" s="36" t="n">
        <f aca="false">K254</f>
        <v>0</v>
      </c>
      <c r="L253" s="36" t="n">
        <f aca="false">L254</f>
        <v>9048.6</v>
      </c>
      <c r="M253" s="36" t="n">
        <f aca="false">M254</f>
        <v>9048.6</v>
      </c>
      <c r="N253" s="36" t="n">
        <f aca="false">N254</f>
        <v>0</v>
      </c>
      <c r="O253" s="36" t="n">
        <f aca="false">O254</f>
        <v>0</v>
      </c>
      <c r="P253" s="36" t="n">
        <f aca="false">P254</f>
        <v>9186.3</v>
      </c>
      <c r="Q253" s="36" t="n">
        <f aca="false">Q254</f>
        <v>0</v>
      </c>
      <c r="R253" s="36" t="n">
        <f aca="false">R254</f>
        <v>137.7</v>
      </c>
      <c r="S253" s="36" t="n">
        <f aca="false">S254</f>
        <v>9186.3</v>
      </c>
      <c r="T253" s="36" t="n">
        <f aca="false">T254</f>
        <v>0</v>
      </c>
      <c r="U253" s="36" t="n">
        <f aca="false">U254</f>
        <v>0</v>
      </c>
      <c r="V253" s="36" t="n">
        <f aca="false">V254</f>
        <v>9186.3</v>
      </c>
      <c r="W253" s="36" t="n">
        <f aca="false">W254</f>
        <v>0</v>
      </c>
      <c r="X253" s="36" t="n">
        <f aca="false">X254</f>
        <v>0</v>
      </c>
      <c r="Y253" s="36" t="n">
        <f aca="false">Y254</f>
        <v>9048.6</v>
      </c>
      <c r="Z253" s="36" t="n">
        <f aca="false">Z254</f>
        <v>0</v>
      </c>
      <c r="AA253" s="36" t="n">
        <f aca="false">AA254</f>
        <v>9048.6</v>
      </c>
      <c r="AB253" s="36" t="n">
        <f aca="false">AB254</f>
        <v>9048.6</v>
      </c>
      <c r="AC253" s="36" t="n">
        <f aca="false">AC254</f>
        <v>0</v>
      </c>
      <c r="AD253" s="36" t="n">
        <f aca="false">AD254</f>
        <v>9048.6</v>
      </c>
    </row>
    <row r="254" customFormat="false" ht="12.75" hidden="false" customHeight="false" outlineLevel="0" collapsed="false">
      <c r="A254" s="24" t="s">
        <v>234</v>
      </c>
      <c r="B254" s="23" t="s">
        <v>88</v>
      </c>
      <c r="C254" s="31" t="s">
        <v>22</v>
      </c>
      <c r="D254" s="32" t="s">
        <v>50</v>
      </c>
      <c r="E254" s="77" t="s">
        <v>46</v>
      </c>
      <c r="F254" s="54" t="s">
        <v>232</v>
      </c>
      <c r="G254" s="54" t="s">
        <v>20</v>
      </c>
      <c r="H254" s="53" t="s">
        <v>235</v>
      </c>
      <c r="I254" s="35"/>
      <c r="J254" s="36" t="n">
        <f aca="false">J255</f>
        <v>9048.6</v>
      </c>
      <c r="K254" s="36" t="n">
        <f aca="false">K255</f>
        <v>0</v>
      </c>
      <c r="L254" s="36" t="n">
        <f aca="false">L255</f>
        <v>9048.6</v>
      </c>
      <c r="M254" s="36" t="n">
        <f aca="false">M255</f>
        <v>9048.6</v>
      </c>
      <c r="N254" s="36" t="n">
        <f aca="false">N255</f>
        <v>0</v>
      </c>
      <c r="O254" s="36" t="n">
        <f aca="false">O255</f>
        <v>0</v>
      </c>
      <c r="P254" s="36" t="n">
        <f aca="false">P255</f>
        <v>9186.3</v>
      </c>
      <c r="Q254" s="36" t="n">
        <f aca="false">Q255</f>
        <v>0</v>
      </c>
      <c r="R254" s="36" t="n">
        <f aca="false">R255</f>
        <v>137.7</v>
      </c>
      <c r="S254" s="36" t="n">
        <f aca="false">S255</f>
        <v>9186.3</v>
      </c>
      <c r="T254" s="36" t="n">
        <f aca="false">T255</f>
        <v>0</v>
      </c>
      <c r="U254" s="36" t="n">
        <f aca="false">U255</f>
        <v>0</v>
      </c>
      <c r="V254" s="36" t="n">
        <f aca="false">V255</f>
        <v>9186.3</v>
      </c>
      <c r="W254" s="36" t="n">
        <f aca="false">W255</f>
        <v>0</v>
      </c>
      <c r="X254" s="36" t="n">
        <f aca="false">X255</f>
        <v>0</v>
      </c>
      <c r="Y254" s="36" t="n">
        <f aca="false">Y255</f>
        <v>9048.6</v>
      </c>
      <c r="Z254" s="36" t="n">
        <f aca="false">Z255</f>
        <v>0</v>
      </c>
      <c r="AA254" s="36" t="n">
        <f aca="false">AA255</f>
        <v>9048.6</v>
      </c>
      <c r="AB254" s="36" t="n">
        <f aca="false">AB255</f>
        <v>9048.6</v>
      </c>
      <c r="AC254" s="36" t="n">
        <f aca="false">AC255</f>
        <v>0</v>
      </c>
      <c r="AD254" s="36" t="n">
        <f aca="false">AD255</f>
        <v>9048.6</v>
      </c>
    </row>
    <row r="255" customFormat="false" ht="12.75" hidden="false" customHeight="false" outlineLevel="0" collapsed="false">
      <c r="A255" s="24" t="s">
        <v>205</v>
      </c>
      <c r="B255" s="23" t="s">
        <v>88</v>
      </c>
      <c r="C255" s="31" t="s">
        <v>22</v>
      </c>
      <c r="D255" s="32" t="s">
        <v>50</v>
      </c>
      <c r="E255" s="32" t="s">
        <v>46</v>
      </c>
      <c r="F255" s="33" t="s">
        <v>232</v>
      </c>
      <c r="G255" s="33" t="s">
        <v>20</v>
      </c>
      <c r="H255" s="34" t="s">
        <v>235</v>
      </c>
      <c r="I255" s="35" t="s">
        <v>166</v>
      </c>
      <c r="J255" s="36" t="n">
        <f aca="false">K255+L255</f>
        <v>9048.6</v>
      </c>
      <c r="K255" s="36"/>
      <c r="L255" s="36" t="n">
        <v>9048.6</v>
      </c>
      <c r="M255" s="36" t="n">
        <f aca="false">N255+O255+J255</f>
        <v>9048.6</v>
      </c>
      <c r="N255" s="40"/>
      <c r="O255" s="36"/>
      <c r="P255" s="29" t="n">
        <f aca="false">M255+Q255+R255</f>
        <v>9186.3</v>
      </c>
      <c r="Q255" s="40"/>
      <c r="R255" s="36" t="n">
        <f aca="false">87.8+49.9</f>
        <v>137.7</v>
      </c>
      <c r="S255" s="29" t="n">
        <f aca="false">P255+T255+U255</f>
        <v>9186.3</v>
      </c>
      <c r="T255" s="40"/>
      <c r="U255" s="36"/>
      <c r="V255" s="29" t="n">
        <f aca="false">S255+W255+X255</f>
        <v>9186.3</v>
      </c>
      <c r="W255" s="40"/>
      <c r="X255" s="36"/>
      <c r="Y255" s="36" t="n">
        <f aca="false">Z255+AA255</f>
        <v>9048.6</v>
      </c>
      <c r="Z255" s="36"/>
      <c r="AA255" s="36" t="n">
        <v>9048.6</v>
      </c>
      <c r="AB255" s="36" t="n">
        <f aca="false">AC255+AD255</f>
        <v>9048.6</v>
      </c>
      <c r="AC255" s="36"/>
      <c r="AD255" s="36" t="n">
        <v>9048.6</v>
      </c>
    </row>
    <row r="256" customFormat="false" ht="25.5" hidden="true" customHeight="false" outlineLevel="0" collapsed="false">
      <c r="A256" s="24" t="s">
        <v>236</v>
      </c>
      <c r="B256" s="23" t="s">
        <v>88</v>
      </c>
      <c r="C256" s="31" t="s">
        <v>22</v>
      </c>
      <c r="D256" s="32" t="s">
        <v>46</v>
      </c>
      <c r="E256" s="32" t="s">
        <v>46</v>
      </c>
      <c r="F256" s="33" t="s">
        <v>232</v>
      </c>
      <c r="G256" s="33" t="s">
        <v>18</v>
      </c>
      <c r="H256" s="34"/>
      <c r="I256" s="35" t="s">
        <v>166</v>
      </c>
      <c r="J256" s="36"/>
      <c r="K256" s="36"/>
      <c r="L256" s="36"/>
      <c r="M256" s="36"/>
      <c r="N256" s="40"/>
      <c r="O256" s="36"/>
      <c r="P256" s="29"/>
      <c r="Q256" s="40"/>
      <c r="R256" s="36"/>
      <c r="S256" s="29"/>
      <c r="T256" s="40"/>
      <c r="U256" s="36"/>
      <c r="V256" s="29"/>
      <c r="W256" s="40"/>
      <c r="X256" s="41"/>
      <c r="Y256" s="36"/>
      <c r="Z256" s="36"/>
      <c r="AA256" s="36"/>
      <c r="AB256" s="36"/>
      <c r="AC256" s="36"/>
      <c r="AD256" s="36"/>
    </row>
    <row r="257" customFormat="false" ht="25.5" hidden="false" customHeight="false" outlineLevel="0" collapsed="false">
      <c r="A257" s="24" t="s">
        <v>237</v>
      </c>
      <c r="B257" s="23" t="s">
        <v>88</v>
      </c>
      <c r="C257" s="37" t="s">
        <v>22</v>
      </c>
      <c r="D257" s="77" t="s">
        <v>50</v>
      </c>
      <c r="E257" s="78" t="s">
        <v>50</v>
      </c>
      <c r="F257" s="39"/>
      <c r="G257" s="33"/>
      <c r="H257" s="79"/>
      <c r="I257" s="35"/>
      <c r="J257" s="36" t="n">
        <f aca="false">J258</f>
        <v>5143.4</v>
      </c>
      <c r="K257" s="36" t="n">
        <f aca="false">K258</f>
        <v>0</v>
      </c>
      <c r="L257" s="36" t="n">
        <f aca="false">L258</f>
        <v>5143.4</v>
      </c>
      <c r="M257" s="36" t="n">
        <f aca="false">M258</f>
        <v>5143.4</v>
      </c>
      <c r="N257" s="36" t="n">
        <f aca="false">N258</f>
        <v>0</v>
      </c>
      <c r="O257" s="36" t="n">
        <f aca="false">O258</f>
        <v>0</v>
      </c>
      <c r="P257" s="36" t="n">
        <f aca="false">P258</f>
        <v>5299.8</v>
      </c>
      <c r="Q257" s="36" t="n">
        <f aca="false">Q258</f>
        <v>0</v>
      </c>
      <c r="R257" s="36" t="n">
        <f aca="false">R258</f>
        <v>156.4</v>
      </c>
      <c r="S257" s="36" t="n">
        <f aca="false">S258</f>
        <v>5299.8</v>
      </c>
      <c r="T257" s="36" t="n">
        <f aca="false">T258</f>
        <v>0</v>
      </c>
      <c r="U257" s="36" t="n">
        <f aca="false">U258</f>
        <v>0</v>
      </c>
      <c r="V257" s="36" t="n">
        <f aca="false">V258</f>
        <v>5299.8</v>
      </c>
      <c r="W257" s="36" t="n">
        <f aca="false">W258</f>
        <v>0</v>
      </c>
      <c r="X257" s="36" t="n">
        <f aca="false">X258</f>
        <v>0</v>
      </c>
      <c r="Y257" s="36" t="n">
        <f aca="false">Y258</f>
        <v>5143.4</v>
      </c>
      <c r="Z257" s="36" t="n">
        <f aca="false">Z258</f>
        <v>0</v>
      </c>
      <c r="AA257" s="36" t="n">
        <f aca="false">AA258</f>
        <v>5143.4</v>
      </c>
      <c r="AB257" s="36" t="n">
        <f aca="false">AB258</f>
        <v>5143.4</v>
      </c>
      <c r="AC257" s="36" t="n">
        <f aca="false">AC258</f>
        <v>0</v>
      </c>
      <c r="AD257" s="36" t="n">
        <f aca="false">AD258</f>
        <v>5143.4</v>
      </c>
    </row>
    <row r="258" customFormat="false" ht="25.5" hidden="false" customHeight="false" outlineLevel="0" collapsed="false">
      <c r="A258" s="25" t="s">
        <v>238</v>
      </c>
      <c r="B258" s="23" t="s">
        <v>88</v>
      </c>
      <c r="C258" s="37" t="s">
        <v>22</v>
      </c>
      <c r="D258" s="32" t="s">
        <v>50</v>
      </c>
      <c r="E258" s="80" t="s">
        <v>50</v>
      </c>
      <c r="F258" s="33" t="s">
        <v>24</v>
      </c>
      <c r="G258" s="33"/>
      <c r="H258" s="35"/>
      <c r="I258" s="35"/>
      <c r="J258" s="36" t="n">
        <f aca="false">J260</f>
        <v>5143.4</v>
      </c>
      <c r="K258" s="36" t="n">
        <f aca="false">K260</f>
        <v>0</v>
      </c>
      <c r="L258" s="36" t="n">
        <f aca="false">L260</f>
        <v>5143.4</v>
      </c>
      <c r="M258" s="36" t="n">
        <f aca="false">M260</f>
        <v>5143.4</v>
      </c>
      <c r="N258" s="36" t="n">
        <f aca="false">N260</f>
        <v>0</v>
      </c>
      <c r="O258" s="36" t="n">
        <f aca="false">O260</f>
        <v>0</v>
      </c>
      <c r="P258" s="36" t="n">
        <f aca="false">P260</f>
        <v>5299.8</v>
      </c>
      <c r="Q258" s="36" t="n">
        <f aca="false">Q260</f>
        <v>0</v>
      </c>
      <c r="R258" s="36" t="n">
        <f aca="false">R260</f>
        <v>156.4</v>
      </c>
      <c r="S258" s="36" t="n">
        <f aca="false">S260</f>
        <v>5299.8</v>
      </c>
      <c r="T258" s="36" t="n">
        <f aca="false">T260</f>
        <v>0</v>
      </c>
      <c r="U258" s="36" t="n">
        <f aca="false">U260</f>
        <v>0</v>
      </c>
      <c r="V258" s="36" t="n">
        <f aca="false">V260</f>
        <v>5299.8</v>
      </c>
      <c r="W258" s="36" t="n">
        <f aca="false">W260</f>
        <v>0</v>
      </c>
      <c r="X258" s="36" t="n">
        <f aca="false">X260</f>
        <v>0</v>
      </c>
      <c r="Y258" s="36" t="n">
        <f aca="false">Y260</f>
        <v>5143.4</v>
      </c>
      <c r="Z258" s="36" t="n">
        <f aca="false">Z260</f>
        <v>0</v>
      </c>
      <c r="AA258" s="36" t="n">
        <f aca="false">AA260</f>
        <v>5143.4</v>
      </c>
      <c r="AB258" s="36" t="n">
        <f aca="false">AB260</f>
        <v>5143.4</v>
      </c>
      <c r="AC258" s="36" t="n">
        <f aca="false">AC260</f>
        <v>0</v>
      </c>
      <c r="AD258" s="36" t="n">
        <f aca="false">AD260</f>
        <v>5143.4</v>
      </c>
    </row>
    <row r="259" customFormat="false" ht="38.25" hidden="false" customHeight="false" outlineLevel="0" collapsed="false">
      <c r="A259" s="24" t="s">
        <v>239</v>
      </c>
      <c r="B259" s="23" t="s">
        <v>88</v>
      </c>
      <c r="C259" s="37" t="s">
        <v>22</v>
      </c>
      <c r="D259" s="32" t="s">
        <v>50</v>
      </c>
      <c r="E259" s="80" t="s">
        <v>50</v>
      </c>
      <c r="F259" s="33" t="s">
        <v>24</v>
      </c>
      <c r="G259" s="33" t="s">
        <v>17</v>
      </c>
      <c r="H259" s="35"/>
      <c r="I259" s="35"/>
      <c r="J259" s="36" t="n">
        <f aca="false">J260</f>
        <v>5143.4</v>
      </c>
      <c r="K259" s="36" t="n">
        <f aca="false">K260</f>
        <v>0</v>
      </c>
      <c r="L259" s="36" t="n">
        <f aca="false">L260</f>
        <v>5143.4</v>
      </c>
      <c r="M259" s="36" t="n">
        <f aca="false">M260</f>
        <v>5143.4</v>
      </c>
      <c r="N259" s="36" t="n">
        <f aca="false">N260</f>
        <v>0</v>
      </c>
      <c r="O259" s="36" t="n">
        <f aca="false">O260</f>
        <v>0</v>
      </c>
      <c r="P259" s="36" t="n">
        <f aca="false">P260</f>
        <v>5299.8</v>
      </c>
      <c r="Q259" s="36" t="n">
        <f aca="false">Q260</f>
        <v>0</v>
      </c>
      <c r="R259" s="36" t="n">
        <f aca="false">R260</f>
        <v>156.4</v>
      </c>
      <c r="S259" s="36" t="n">
        <f aca="false">S260</f>
        <v>5299.8</v>
      </c>
      <c r="T259" s="36" t="n">
        <f aca="false">T260</f>
        <v>0</v>
      </c>
      <c r="U259" s="36" t="n">
        <f aca="false">U260</f>
        <v>0</v>
      </c>
      <c r="V259" s="36" t="n">
        <f aca="false">V260</f>
        <v>5299.8</v>
      </c>
      <c r="W259" s="36" t="n">
        <f aca="false">W260</f>
        <v>0</v>
      </c>
      <c r="X259" s="36" t="n">
        <f aca="false">X260</f>
        <v>0</v>
      </c>
      <c r="Y259" s="36" t="n">
        <f aca="false">Y260</f>
        <v>5143.4</v>
      </c>
      <c r="Z259" s="36" t="n">
        <f aca="false">Z260</f>
        <v>0</v>
      </c>
      <c r="AA259" s="36" t="n">
        <f aca="false">AA260</f>
        <v>5143.4</v>
      </c>
      <c r="AB259" s="36" t="n">
        <f aca="false">AB260</f>
        <v>5143.4</v>
      </c>
      <c r="AC259" s="36" t="n">
        <f aca="false">AC260</f>
        <v>0</v>
      </c>
      <c r="AD259" s="36" t="n">
        <f aca="false">AD260</f>
        <v>5143.4</v>
      </c>
    </row>
    <row r="260" customFormat="false" ht="12.75" hidden="false" customHeight="false" outlineLevel="0" collapsed="false">
      <c r="A260" s="24" t="s">
        <v>234</v>
      </c>
      <c r="B260" s="23" t="s">
        <v>88</v>
      </c>
      <c r="C260" s="37" t="s">
        <v>22</v>
      </c>
      <c r="D260" s="32" t="s">
        <v>50</v>
      </c>
      <c r="E260" s="81" t="s">
        <v>50</v>
      </c>
      <c r="F260" s="54" t="s">
        <v>24</v>
      </c>
      <c r="G260" s="54" t="s">
        <v>17</v>
      </c>
      <c r="H260" s="79" t="s">
        <v>235</v>
      </c>
      <c r="I260" s="35" t="s">
        <v>166</v>
      </c>
      <c r="J260" s="36" t="n">
        <f aca="false">K260+L260</f>
        <v>5143.4</v>
      </c>
      <c r="K260" s="36"/>
      <c r="L260" s="40" t="n">
        <v>5143.4</v>
      </c>
      <c r="M260" s="36" t="n">
        <f aca="false">N260+O260+J260</f>
        <v>5143.4</v>
      </c>
      <c r="N260" s="40"/>
      <c r="O260" s="36"/>
      <c r="P260" s="29" t="n">
        <f aca="false">M260+Q260+R260</f>
        <v>5299.8</v>
      </c>
      <c r="Q260" s="40"/>
      <c r="R260" s="36" t="n">
        <f aca="false">31.6+124.8</f>
        <v>156.4</v>
      </c>
      <c r="S260" s="29" t="n">
        <f aca="false">P260+T260+U260</f>
        <v>5299.8</v>
      </c>
      <c r="T260" s="40"/>
      <c r="U260" s="36"/>
      <c r="V260" s="29" t="n">
        <f aca="false">S260+W260+X260</f>
        <v>5299.8</v>
      </c>
      <c r="W260" s="40"/>
      <c r="X260" s="36"/>
      <c r="Y260" s="36" t="n">
        <f aca="false">Z260+AA260</f>
        <v>5143.4</v>
      </c>
      <c r="Z260" s="36"/>
      <c r="AA260" s="40" t="n">
        <v>5143.4</v>
      </c>
      <c r="AB260" s="36" t="n">
        <f aca="false">AC260+AD260</f>
        <v>5143.4</v>
      </c>
      <c r="AC260" s="36"/>
      <c r="AD260" s="40" t="n">
        <v>5143.4</v>
      </c>
    </row>
    <row r="261" customFormat="false" ht="12.75" hidden="false" customHeight="false" outlineLevel="0" collapsed="false">
      <c r="A261" s="24" t="s">
        <v>240</v>
      </c>
      <c r="B261" s="23" t="s">
        <v>88</v>
      </c>
      <c r="C261" s="31" t="s">
        <v>22</v>
      </c>
      <c r="D261" s="32" t="s">
        <v>22</v>
      </c>
      <c r="E261" s="32"/>
      <c r="F261" s="33"/>
      <c r="G261" s="33"/>
      <c r="H261" s="34"/>
      <c r="I261" s="35"/>
      <c r="J261" s="36" t="n">
        <f aca="false">J262</f>
        <v>275</v>
      </c>
      <c r="K261" s="36" t="n">
        <f aca="false">K262</f>
        <v>0</v>
      </c>
      <c r="L261" s="36" t="n">
        <f aca="false">L262</f>
        <v>275</v>
      </c>
      <c r="M261" s="36" t="n">
        <f aca="false">M262</f>
        <v>394</v>
      </c>
      <c r="N261" s="36" t="n">
        <f aca="false">N262</f>
        <v>119</v>
      </c>
      <c r="O261" s="36" t="n">
        <f aca="false">O262</f>
        <v>0</v>
      </c>
      <c r="P261" s="36" t="n">
        <f aca="false">P262</f>
        <v>386.9</v>
      </c>
      <c r="Q261" s="36" t="n">
        <f aca="false">Q262</f>
        <v>0</v>
      </c>
      <c r="R261" s="36" t="n">
        <f aca="false">R262</f>
        <v>-7.1</v>
      </c>
      <c r="S261" s="36" t="n">
        <f aca="false">S262</f>
        <v>267.9</v>
      </c>
      <c r="T261" s="36" t="n">
        <f aca="false">T262</f>
        <v>0</v>
      </c>
      <c r="U261" s="36" t="n">
        <f aca="false">U262</f>
        <v>0</v>
      </c>
      <c r="V261" s="36" t="n">
        <f aca="false">V262</f>
        <v>267.9</v>
      </c>
      <c r="W261" s="36" t="n">
        <f aca="false">W262</f>
        <v>0</v>
      </c>
      <c r="X261" s="36" t="n">
        <f aca="false">X262</f>
        <v>0</v>
      </c>
      <c r="Y261" s="36" t="n">
        <f aca="false">Y262</f>
        <v>275</v>
      </c>
      <c r="Z261" s="36" t="n">
        <f aca="false">Z262</f>
        <v>0</v>
      </c>
      <c r="AA261" s="36" t="n">
        <f aca="false">AA262</f>
        <v>275</v>
      </c>
      <c r="AB261" s="36" t="n">
        <f aca="false">AB262</f>
        <v>275</v>
      </c>
      <c r="AC261" s="36" t="n">
        <f aca="false">AC262</f>
        <v>0</v>
      </c>
      <c r="AD261" s="36" t="n">
        <f aca="false">AD262</f>
        <v>275</v>
      </c>
    </row>
    <row r="262" customFormat="false" ht="25.5" hidden="false" customHeight="false" outlineLevel="0" collapsed="false">
      <c r="A262" s="25" t="s">
        <v>241</v>
      </c>
      <c r="B262" s="23" t="s">
        <v>88</v>
      </c>
      <c r="C262" s="31" t="s">
        <v>22</v>
      </c>
      <c r="D262" s="32" t="s">
        <v>22</v>
      </c>
      <c r="E262" s="32" t="s">
        <v>20</v>
      </c>
      <c r="F262" s="33"/>
      <c r="G262" s="33"/>
      <c r="H262" s="34"/>
      <c r="I262" s="35"/>
      <c r="J262" s="36" t="n">
        <f aca="false">J263</f>
        <v>275</v>
      </c>
      <c r="K262" s="36" t="n">
        <f aca="false">K263</f>
        <v>0</v>
      </c>
      <c r="L262" s="36" t="n">
        <f aca="false">L263</f>
        <v>275</v>
      </c>
      <c r="M262" s="36" t="n">
        <f aca="false">M263</f>
        <v>394</v>
      </c>
      <c r="N262" s="36" t="n">
        <f aca="false">N263</f>
        <v>119</v>
      </c>
      <c r="O262" s="36" t="n">
        <f aca="false">O263</f>
        <v>0</v>
      </c>
      <c r="P262" s="36" t="n">
        <f aca="false">P263</f>
        <v>386.9</v>
      </c>
      <c r="Q262" s="36" t="n">
        <f aca="false">Q263</f>
        <v>0</v>
      </c>
      <c r="R262" s="36" t="n">
        <f aca="false">R263</f>
        <v>-7.1</v>
      </c>
      <c r="S262" s="36" t="n">
        <f aca="false">S263</f>
        <v>267.9</v>
      </c>
      <c r="T262" s="36" t="n">
        <f aca="false">T263</f>
        <v>0</v>
      </c>
      <c r="U262" s="36" t="n">
        <f aca="false">U263</f>
        <v>0</v>
      </c>
      <c r="V262" s="36" t="n">
        <f aca="false">V263</f>
        <v>267.9</v>
      </c>
      <c r="W262" s="36" t="n">
        <f aca="false">W263</f>
        <v>0</v>
      </c>
      <c r="X262" s="36" t="n">
        <f aca="false">X263</f>
        <v>0</v>
      </c>
      <c r="Y262" s="36" t="n">
        <f aca="false">Y263</f>
        <v>275</v>
      </c>
      <c r="Z262" s="36" t="n">
        <f aca="false">Z263</f>
        <v>0</v>
      </c>
      <c r="AA262" s="36" t="n">
        <f aca="false">AA263</f>
        <v>275</v>
      </c>
      <c r="AB262" s="36" t="n">
        <f aca="false">AB263</f>
        <v>275</v>
      </c>
      <c r="AC262" s="36" t="n">
        <f aca="false">AC263</f>
        <v>0</v>
      </c>
      <c r="AD262" s="36" t="n">
        <f aca="false">AD263</f>
        <v>275</v>
      </c>
    </row>
    <row r="263" customFormat="false" ht="25.5" hidden="false" customHeight="false" outlineLevel="0" collapsed="false">
      <c r="A263" s="24" t="s">
        <v>242</v>
      </c>
      <c r="B263" s="23" t="s">
        <v>88</v>
      </c>
      <c r="C263" s="31" t="s">
        <v>22</v>
      </c>
      <c r="D263" s="32" t="s">
        <v>22</v>
      </c>
      <c r="E263" s="32" t="s">
        <v>20</v>
      </c>
      <c r="F263" s="33" t="s">
        <v>37</v>
      </c>
      <c r="G263" s="33" t="s">
        <v>17</v>
      </c>
      <c r="H263" s="34" t="s">
        <v>243</v>
      </c>
      <c r="I263" s="35"/>
      <c r="J263" s="36" t="n">
        <f aca="false">J264+J265+J267</f>
        <v>275</v>
      </c>
      <c r="K263" s="36" t="n">
        <f aca="false">K264+K265+K267</f>
        <v>0</v>
      </c>
      <c r="L263" s="36" t="n">
        <f aca="false">L264+L265+L267</f>
        <v>275</v>
      </c>
      <c r="M263" s="36" t="n">
        <f aca="false">M264+M265+M267</f>
        <v>394</v>
      </c>
      <c r="N263" s="36" t="n">
        <f aca="false">N264+N265+N267</f>
        <v>119</v>
      </c>
      <c r="O263" s="36" t="n">
        <f aca="false">O264+O265+O267</f>
        <v>0</v>
      </c>
      <c r="P263" s="36" t="n">
        <f aca="false">P264+P265+P267</f>
        <v>386.9</v>
      </c>
      <c r="Q263" s="36" t="n">
        <f aca="false">Q264+Q265+Q267</f>
        <v>0</v>
      </c>
      <c r="R263" s="36" t="n">
        <f aca="false">R264+R265+R267</f>
        <v>-7.1</v>
      </c>
      <c r="S263" s="36" t="n">
        <f aca="false">S264+S265+S266</f>
        <v>267.9</v>
      </c>
      <c r="T263" s="36" t="n">
        <f aca="false">T264+T265+T266</f>
        <v>0</v>
      </c>
      <c r="U263" s="36" t="n">
        <f aca="false">U264+U265+U266</f>
        <v>0</v>
      </c>
      <c r="V263" s="36" t="n">
        <f aca="false">V264+V265+V266</f>
        <v>267.9</v>
      </c>
      <c r="W263" s="36" t="n">
        <f aca="false">W264+W265+W266</f>
        <v>0</v>
      </c>
      <c r="X263" s="36" t="n">
        <f aca="false">X264+X265+X266</f>
        <v>0</v>
      </c>
      <c r="Y263" s="36" t="n">
        <f aca="false">Y264+Y265</f>
        <v>275</v>
      </c>
      <c r="Z263" s="36" t="n">
        <f aca="false">Z264+Z265</f>
        <v>0</v>
      </c>
      <c r="AA263" s="36" t="n">
        <f aca="false">AA264+AA265</f>
        <v>275</v>
      </c>
      <c r="AB263" s="36" t="n">
        <f aca="false">AB264+AB265</f>
        <v>275</v>
      </c>
      <c r="AC263" s="36" t="n">
        <f aca="false">AC264+AC265</f>
        <v>0</v>
      </c>
      <c r="AD263" s="36" t="n">
        <f aca="false">AD264+AD265</f>
        <v>275</v>
      </c>
    </row>
    <row r="264" customFormat="false" ht="25.5" hidden="false" customHeight="false" outlineLevel="0" collapsed="false">
      <c r="A264" s="24" t="s">
        <v>31</v>
      </c>
      <c r="B264" s="23" t="s">
        <v>88</v>
      </c>
      <c r="C264" s="31" t="s">
        <v>22</v>
      </c>
      <c r="D264" s="32" t="s">
        <v>22</v>
      </c>
      <c r="E264" s="32" t="s">
        <v>20</v>
      </c>
      <c r="F264" s="33" t="s">
        <v>37</v>
      </c>
      <c r="G264" s="33" t="s">
        <v>17</v>
      </c>
      <c r="H264" s="34" t="s">
        <v>243</v>
      </c>
      <c r="I264" s="35" t="s">
        <v>32</v>
      </c>
      <c r="J264" s="36" t="n">
        <f aca="false">K264+L264</f>
        <v>275</v>
      </c>
      <c r="K264" s="40"/>
      <c r="L264" s="40" t="n">
        <v>275</v>
      </c>
      <c r="M264" s="36" t="n">
        <f aca="false">N264+O264+J264</f>
        <v>275</v>
      </c>
      <c r="N264" s="40"/>
      <c r="O264" s="36"/>
      <c r="P264" s="29" t="n">
        <f aca="false">M264+Q264+R264</f>
        <v>267.9</v>
      </c>
      <c r="Q264" s="40"/>
      <c r="R264" s="36" t="n">
        <v>-7.1</v>
      </c>
      <c r="S264" s="29" t="n">
        <f aca="false">P264+T264+U264</f>
        <v>267.9</v>
      </c>
      <c r="T264" s="40"/>
      <c r="U264" s="36"/>
      <c r="V264" s="29" t="n">
        <f aca="false">S264+W264+X264</f>
        <v>267.9</v>
      </c>
      <c r="W264" s="40"/>
      <c r="X264" s="36"/>
      <c r="Y264" s="36" t="n">
        <f aca="false">Z264+AA264</f>
        <v>275</v>
      </c>
      <c r="Z264" s="40"/>
      <c r="AA264" s="40" t="n">
        <v>275</v>
      </c>
      <c r="AB264" s="36" t="n">
        <f aca="false">AC264+AD264</f>
        <v>275</v>
      </c>
      <c r="AC264" s="40"/>
      <c r="AD264" s="40" t="n">
        <v>275</v>
      </c>
    </row>
    <row r="265" customFormat="false" ht="25.5" hidden="true" customHeight="false" outlineLevel="0" collapsed="false">
      <c r="A265" s="24" t="s">
        <v>29</v>
      </c>
      <c r="B265" s="23" t="s">
        <v>88</v>
      </c>
      <c r="C265" s="31" t="s">
        <v>22</v>
      </c>
      <c r="D265" s="32" t="s">
        <v>22</v>
      </c>
      <c r="E265" s="32" t="s">
        <v>20</v>
      </c>
      <c r="F265" s="33" t="s">
        <v>37</v>
      </c>
      <c r="G265" s="33" t="s">
        <v>17</v>
      </c>
      <c r="H265" s="34" t="s">
        <v>243</v>
      </c>
      <c r="I265" s="35" t="s">
        <v>30</v>
      </c>
      <c r="J265" s="36"/>
      <c r="K265" s="40"/>
      <c r="L265" s="40"/>
      <c r="M265" s="36" t="n">
        <f aca="false">J265+N265+O265</f>
        <v>0</v>
      </c>
      <c r="N265" s="40"/>
      <c r="O265" s="36"/>
      <c r="P265" s="29" t="n">
        <f aca="false">M265+Q265+R265</f>
        <v>0</v>
      </c>
      <c r="Q265" s="40"/>
      <c r="R265" s="36"/>
      <c r="S265" s="29" t="n">
        <f aca="false">P265+T265+U265</f>
        <v>0</v>
      </c>
      <c r="T265" s="40"/>
      <c r="U265" s="36"/>
      <c r="V265" s="29" t="n">
        <f aca="false">S265+W265+X265</f>
        <v>0</v>
      </c>
      <c r="W265" s="40"/>
      <c r="X265" s="36"/>
      <c r="Y265" s="36"/>
      <c r="Z265" s="40"/>
      <c r="AA265" s="40"/>
      <c r="AB265" s="36"/>
      <c r="AC265" s="40"/>
      <c r="AD265" s="40"/>
    </row>
    <row r="266" customFormat="false" ht="12.75" hidden="true" customHeight="false" outlineLevel="0" collapsed="false">
      <c r="A266" s="24" t="s">
        <v>205</v>
      </c>
      <c r="B266" s="23" t="s">
        <v>88</v>
      </c>
      <c r="C266" s="31" t="s">
        <v>22</v>
      </c>
      <c r="D266" s="32" t="s">
        <v>22</v>
      </c>
      <c r="E266" s="32" t="s">
        <v>20</v>
      </c>
      <c r="F266" s="33" t="s">
        <v>37</v>
      </c>
      <c r="G266" s="33" t="s">
        <v>17</v>
      </c>
      <c r="H266" s="34" t="s">
        <v>243</v>
      </c>
      <c r="I266" s="35" t="s">
        <v>166</v>
      </c>
      <c r="J266" s="36"/>
      <c r="K266" s="40"/>
      <c r="L266" s="40"/>
      <c r="M266" s="36" t="n">
        <f aca="false">J266+N266+O266</f>
        <v>0</v>
      </c>
      <c r="N266" s="40"/>
      <c r="O266" s="36"/>
      <c r="P266" s="29"/>
      <c r="Q266" s="40"/>
      <c r="R266" s="36"/>
      <c r="S266" s="29" t="n">
        <f aca="false">P266+T266+U266</f>
        <v>0</v>
      </c>
      <c r="T266" s="40"/>
      <c r="U266" s="36"/>
      <c r="V266" s="29" t="n">
        <f aca="false">S266+W266+X266</f>
        <v>0</v>
      </c>
      <c r="W266" s="40"/>
      <c r="X266" s="36"/>
      <c r="Y266" s="36"/>
      <c r="Z266" s="40"/>
      <c r="AA266" s="40"/>
      <c r="AB266" s="36"/>
      <c r="AC266" s="40"/>
      <c r="AD266" s="40"/>
    </row>
    <row r="267" customFormat="false" ht="114.75" hidden="false" customHeight="false" outlineLevel="0" collapsed="false">
      <c r="A267" s="24" t="s">
        <v>244</v>
      </c>
      <c r="B267" s="23" t="s">
        <v>88</v>
      </c>
      <c r="C267" s="31" t="s">
        <v>22</v>
      </c>
      <c r="D267" s="32" t="s">
        <v>22</v>
      </c>
      <c r="E267" s="32" t="s">
        <v>20</v>
      </c>
      <c r="F267" s="33" t="s">
        <v>37</v>
      </c>
      <c r="G267" s="33" t="s">
        <v>17</v>
      </c>
      <c r="H267" s="34" t="s">
        <v>245</v>
      </c>
      <c r="I267" s="35"/>
      <c r="J267" s="36" t="n">
        <f aca="false">J268</f>
        <v>0</v>
      </c>
      <c r="K267" s="36" t="n">
        <f aca="false">K268</f>
        <v>0</v>
      </c>
      <c r="L267" s="36" t="n">
        <f aca="false">L268</f>
        <v>0</v>
      </c>
      <c r="M267" s="36" t="n">
        <f aca="false">M268</f>
        <v>119</v>
      </c>
      <c r="N267" s="36" t="n">
        <f aca="false">N268</f>
        <v>119</v>
      </c>
      <c r="O267" s="36" t="n">
        <f aca="false">O268</f>
        <v>0</v>
      </c>
      <c r="P267" s="36" t="n">
        <f aca="false">P268</f>
        <v>119</v>
      </c>
      <c r="Q267" s="36" t="n">
        <f aca="false">Q268</f>
        <v>0</v>
      </c>
      <c r="R267" s="36" t="n">
        <f aca="false">R268</f>
        <v>0</v>
      </c>
      <c r="S267" s="36" t="n">
        <f aca="false">S268</f>
        <v>0</v>
      </c>
      <c r="T267" s="36" t="n">
        <f aca="false">T268</f>
        <v>0</v>
      </c>
      <c r="U267" s="36" t="n">
        <f aca="false">U268</f>
        <v>0</v>
      </c>
      <c r="V267" s="36" t="n">
        <f aca="false">V268</f>
        <v>0</v>
      </c>
      <c r="W267" s="36" t="n">
        <f aca="false">W268</f>
        <v>0</v>
      </c>
      <c r="X267" s="36" t="n">
        <f aca="false">X268</f>
        <v>0</v>
      </c>
      <c r="Y267" s="36" t="n">
        <f aca="false">Y268</f>
        <v>0</v>
      </c>
      <c r="Z267" s="36" t="n">
        <f aca="false">Z268</f>
        <v>0</v>
      </c>
      <c r="AA267" s="36" t="n">
        <f aca="false">AA268</f>
        <v>0</v>
      </c>
      <c r="AB267" s="36" t="n">
        <f aca="false">AB268</f>
        <v>0</v>
      </c>
      <c r="AC267" s="40"/>
      <c r="AD267" s="40"/>
    </row>
    <row r="268" customFormat="false" ht="25.5" hidden="false" customHeight="false" outlineLevel="0" collapsed="false">
      <c r="A268" s="24" t="s">
        <v>31</v>
      </c>
      <c r="B268" s="23" t="s">
        <v>88</v>
      </c>
      <c r="C268" s="31" t="s">
        <v>22</v>
      </c>
      <c r="D268" s="32" t="s">
        <v>22</v>
      </c>
      <c r="E268" s="32" t="s">
        <v>20</v>
      </c>
      <c r="F268" s="33" t="s">
        <v>37</v>
      </c>
      <c r="G268" s="33" t="s">
        <v>17</v>
      </c>
      <c r="H268" s="34" t="s">
        <v>245</v>
      </c>
      <c r="I268" s="35" t="s">
        <v>32</v>
      </c>
      <c r="J268" s="36"/>
      <c r="K268" s="40"/>
      <c r="L268" s="40"/>
      <c r="M268" s="36" t="n">
        <f aca="false">J268+N268+O268</f>
        <v>119</v>
      </c>
      <c r="N268" s="40" t="n">
        <v>119</v>
      </c>
      <c r="O268" s="36"/>
      <c r="P268" s="29" t="n">
        <f aca="false">M268+Q268+R268</f>
        <v>119</v>
      </c>
      <c r="Q268" s="40"/>
      <c r="R268" s="36"/>
      <c r="S268" s="29"/>
      <c r="T268" s="40"/>
      <c r="U268" s="36"/>
      <c r="V268" s="29"/>
      <c r="W268" s="40"/>
      <c r="X268" s="36"/>
      <c r="Y268" s="36"/>
      <c r="Z268" s="40"/>
      <c r="AA268" s="40"/>
      <c r="AB268" s="36"/>
      <c r="AC268" s="40"/>
      <c r="AD268" s="40"/>
    </row>
    <row r="269" customFormat="false" ht="12.75" hidden="false" customHeight="false" outlineLevel="0" collapsed="false">
      <c r="A269" s="24" t="s">
        <v>246</v>
      </c>
      <c r="B269" s="23" t="s">
        <v>88</v>
      </c>
      <c r="C269" s="37" t="s">
        <v>22</v>
      </c>
      <c r="D269" s="32" t="s">
        <v>60</v>
      </c>
      <c r="E269" s="32"/>
      <c r="F269" s="33"/>
      <c r="G269" s="33"/>
      <c r="H269" s="34"/>
      <c r="I269" s="35"/>
      <c r="J269" s="36"/>
      <c r="K269" s="40"/>
      <c r="L269" s="36"/>
      <c r="M269" s="36"/>
      <c r="N269" s="40"/>
      <c r="O269" s="36"/>
      <c r="P269" s="29" t="n">
        <f aca="false">P270</f>
        <v>14365.262</v>
      </c>
      <c r="Q269" s="29" t="n">
        <f aca="false">Q270</f>
        <v>0</v>
      </c>
      <c r="R269" s="29" t="n">
        <f aca="false">R270</f>
        <v>14365.262</v>
      </c>
      <c r="S269" s="29" t="n">
        <f aca="false">S270</f>
        <v>1388.562</v>
      </c>
      <c r="T269" s="29" t="n">
        <f aca="false">T270</f>
        <v>0</v>
      </c>
      <c r="U269" s="29" t="n">
        <f aca="false">U270</f>
        <v>0</v>
      </c>
      <c r="V269" s="29" t="n">
        <f aca="false">V270</f>
        <v>1388.562</v>
      </c>
      <c r="W269" s="29" t="n">
        <f aca="false">W270</f>
        <v>0</v>
      </c>
      <c r="X269" s="29" t="n">
        <f aca="false">X270</f>
        <v>0</v>
      </c>
      <c r="Y269" s="36"/>
      <c r="Z269" s="40"/>
      <c r="AA269" s="36"/>
      <c r="AB269" s="36"/>
      <c r="AC269" s="40"/>
      <c r="AD269" s="36"/>
    </row>
    <row r="270" customFormat="false" ht="25.5" hidden="false" customHeight="false" outlineLevel="0" collapsed="false">
      <c r="A270" s="24" t="s">
        <v>247</v>
      </c>
      <c r="B270" s="23" t="s">
        <v>88</v>
      </c>
      <c r="C270" s="37" t="s">
        <v>22</v>
      </c>
      <c r="D270" s="32" t="s">
        <v>60</v>
      </c>
      <c r="E270" s="32" t="s">
        <v>17</v>
      </c>
      <c r="F270" s="33" t="s">
        <v>248</v>
      </c>
      <c r="G270" s="33"/>
      <c r="H270" s="34"/>
      <c r="I270" s="35"/>
      <c r="J270" s="36"/>
      <c r="K270" s="40"/>
      <c r="L270" s="36"/>
      <c r="M270" s="36"/>
      <c r="N270" s="40"/>
      <c r="O270" s="36"/>
      <c r="P270" s="29" t="n">
        <f aca="false">P272+P271+P273</f>
        <v>14365.262</v>
      </c>
      <c r="Q270" s="29" t="n">
        <f aca="false">Q272+Q271+Q273</f>
        <v>0</v>
      </c>
      <c r="R270" s="29" t="n">
        <f aca="false">R272+R271+R273</f>
        <v>14365.262</v>
      </c>
      <c r="S270" s="29" t="n">
        <f aca="false">S272+S271+S273</f>
        <v>1388.562</v>
      </c>
      <c r="T270" s="29" t="n">
        <f aca="false">T272+T271+T273</f>
        <v>0</v>
      </c>
      <c r="U270" s="29" t="n">
        <f aca="false">U272+U271+U273</f>
        <v>0</v>
      </c>
      <c r="V270" s="29" t="n">
        <f aca="false">V272+V271+V273</f>
        <v>1388.562</v>
      </c>
      <c r="W270" s="29" t="n">
        <f aca="false">W272+W271+W273</f>
        <v>0</v>
      </c>
      <c r="X270" s="29" t="n">
        <f aca="false">X272+X271+X273</f>
        <v>0</v>
      </c>
      <c r="Y270" s="29" t="n">
        <f aca="false">Y272+Y271+Y273</f>
        <v>0</v>
      </c>
      <c r="Z270" s="29" t="n">
        <f aca="false">Z272+Z271+Z273</f>
        <v>0</v>
      </c>
      <c r="AA270" s="29" t="n">
        <f aca="false">AA272+AA271+AA273</f>
        <v>0</v>
      </c>
      <c r="AB270" s="29" t="n">
        <f aca="false">AB272+AB271+AB273</f>
        <v>0</v>
      </c>
      <c r="AC270" s="40"/>
      <c r="AD270" s="36"/>
    </row>
    <row r="271" customFormat="false" ht="86.25" hidden="false" customHeight="true" outlineLevel="0" collapsed="false">
      <c r="A271" s="24" t="s">
        <v>249</v>
      </c>
      <c r="B271" s="23" t="s">
        <v>88</v>
      </c>
      <c r="C271" s="37" t="s">
        <v>22</v>
      </c>
      <c r="D271" s="32" t="s">
        <v>60</v>
      </c>
      <c r="E271" s="32" t="s">
        <v>17</v>
      </c>
      <c r="F271" s="33" t="s">
        <v>248</v>
      </c>
      <c r="G271" s="33" t="s">
        <v>18</v>
      </c>
      <c r="H271" s="34" t="s">
        <v>576</v>
      </c>
      <c r="I271" s="35" t="s">
        <v>32</v>
      </c>
      <c r="J271" s="36"/>
      <c r="K271" s="40"/>
      <c r="L271" s="36"/>
      <c r="M271" s="36"/>
      <c r="N271" s="40"/>
      <c r="O271" s="36"/>
      <c r="P271" s="29" t="n">
        <f aca="false">M271+Q271+R271</f>
        <v>12496.8</v>
      </c>
      <c r="Q271" s="29"/>
      <c r="R271" s="29" t="n">
        <v>12496.8</v>
      </c>
      <c r="S271" s="29"/>
      <c r="T271" s="29"/>
      <c r="U271" s="29"/>
      <c r="V271" s="29" t="n">
        <f aca="false">S271+W271+X271</f>
        <v>0</v>
      </c>
      <c r="W271" s="29"/>
      <c r="X271" s="29"/>
      <c r="Y271" s="36"/>
      <c r="Z271" s="40"/>
      <c r="AA271" s="36"/>
      <c r="AB271" s="36"/>
      <c r="AC271" s="40"/>
      <c r="AD271" s="36"/>
    </row>
    <row r="272" customFormat="false" ht="25.5" hidden="false" customHeight="false" outlineLevel="0" collapsed="false">
      <c r="A272" s="24" t="s">
        <v>251</v>
      </c>
      <c r="B272" s="23" t="s">
        <v>88</v>
      </c>
      <c r="C272" s="37" t="s">
        <v>22</v>
      </c>
      <c r="D272" s="32" t="s">
        <v>60</v>
      </c>
      <c r="E272" s="32" t="s">
        <v>17</v>
      </c>
      <c r="F272" s="33" t="s">
        <v>248</v>
      </c>
      <c r="G272" s="33" t="s">
        <v>17</v>
      </c>
      <c r="H272" s="34" t="s">
        <v>576</v>
      </c>
      <c r="I272" s="35" t="s">
        <v>32</v>
      </c>
      <c r="J272" s="36"/>
      <c r="K272" s="40"/>
      <c r="L272" s="36"/>
      <c r="M272" s="36"/>
      <c r="N272" s="40"/>
      <c r="O272" s="36"/>
      <c r="P272" s="29" t="n">
        <f aca="false">M272+Q272+R272</f>
        <v>1388.562</v>
      </c>
      <c r="Q272" s="40"/>
      <c r="R272" s="36" t="n">
        <v>1388.562</v>
      </c>
      <c r="S272" s="29" t="n">
        <f aca="false">P272+T272+U272</f>
        <v>1388.562</v>
      </c>
      <c r="T272" s="40"/>
      <c r="U272" s="36"/>
      <c r="V272" s="29" t="n">
        <f aca="false">S272+W272+X272</f>
        <v>1388.562</v>
      </c>
      <c r="W272" s="40"/>
      <c r="X272" s="36"/>
      <c r="Y272" s="36"/>
      <c r="Z272" s="40"/>
      <c r="AA272" s="36"/>
      <c r="AB272" s="36"/>
      <c r="AC272" s="40"/>
      <c r="AD272" s="36"/>
    </row>
    <row r="273" customFormat="false" ht="25.5" hidden="false" customHeight="false" outlineLevel="0" collapsed="false">
      <c r="A273" s="24" t="s">
        <v>252</v>
      </c>
      <c r="B273" s="23" t="s">
        <v>88</v>
      </c>
      <c r="C273" s="37" t="s">
        <v>22</v>
      </c>
      <c r="D273" s="32" t="s">
        <v>60</v>
      </c>
      <c r="E273" s="32" t="s">
        <v>17</v>
      </c>
      <c r="F273" s="33" t="s">
        <v>248</v>
      </c>
      <c r="G273" s="33" t="s">
        <v>17</v>
      </c>
      <c r="H273" s="34" t="s">
        <v>86</v>
      </c>
      <c r="I273" s="35" t="s">
        <v>32</v>
      </c>
      <c r="J273" s="36"/>
      <c r="K273" s="40"/>
      <c r="L273" s="36"/>
      <c r="M273" s="36"/>
      <c r="N273" s="40"/>
      <c r="O273" s="36"/>
      <c r="P273" s="29" t="n">
        <f aca="false">M273+Q273+R273</f>
        <v>479.9</v>
      </c>
      <c r="Q273" s="40"/>
      <c r="R273" s="36" t="n">
        <v>479.9</v>
      </c>
      <c r="S273" s="29"/>
      <c r="T273" s="40"/>
      <c r="U273" s="36"/>
      <c r="V273" s="29"/>
      <c r="W273" s="40"/>
      <c r="X273" s="36"/>
      <c r="Y273" s="36"/>
      <c r="Z273" s="40"/>
      <c r="AA273" s="36"/>
      <c r="AB273" s="36"/>
      <c r="AC273" s="40"/>
      <c r="AD273" s="36"/>
    </row>
    <row r="274" customFormat="false" ht="12.75" hidden="false" customHeight="false" outlineLevel="0" collapsed="false">
      <c r="A274" s="24" t="s">
        <v>81</v>
      </c>
      <c r="B274" s="23" t="s">
        <v>88</v>
      </c>
      <c r="C274" s="31" t="s">
        <v>55</v>
      </c>
      <c r="D274" s="32" t="s">
        <v>18</v>
      </c>
      <c r="E274" s="32"/>
      <c r="F274" s="33"/>
      <c r="G274" s="33"/>
      <c r="H274" s="34"/>
      <c r="I274" s="35"/>
      <c r="J274" s="36" t="n">
        <f aca="false">J275+J312</f>
        <v>28207.8</v>
      </c>
      <c r="K274" s="36" t="n">
        <f aca="false">K275+K312</f>
        <v>0</v>
      </c>
      <c r="L274" s="36" t="n">
        <f aca="false">L275+L312</f>
        <v>28207.8</v>
      </c>
      <c r="M274" s="36" t="n">
        <f aca="false">M275+M312</f>
        <v>28237.8</v>
      </c>
      <c r="N274" s="36" t="n">
        <f aca="false">N275+N312</f>
        <v>0</v>
      </c>
      <c r="O274" s="36" t="n">
        <f aca="false">O275+O312</f>
        <v>30</v>
      </c>
      <c r="P274" s="36" t="n">
        <f aca="false">P275+P312</f>
        <v>28584.3</v>
      </c>
      <c r="Q274" s="36" t="n">
        <f aca="false">Q275+Q312</f>
        <v>0</v>
      </c>
      <c r="R274" s="36" t="n">
        <f aca="false">R275+R312</f>
        <v>346.5</v>
      </c>
      <c r="S274" s="36" t="n">
        <f aca="false">S275+S312</f>
        <v>28514.4</v>
      </c>
      <c r="T274" s="36" t="n">
        <f aca="false">T275+T312</f>
        <v>0</v>
      </c>
      <c r="U274" s="36" t="n">
        <f aca="false">U275+U312</f>
        <v>0</v>
      </c>
      <c r="V274" s="36" t="n">
        <f aca="false">V275+V312</f>
        <v>28514.4</v>
      </c>
      <c r="W274" s="36" t="n">
        <f aca="false">W275+W312</f>
        <v>0</v>
      </c>
      <c r="X274" s="36" t="n">
        <f aca="false">X275+X312</f>
        <v>0</v>
      </c>
      <c r="Y274" s="36" t="n">
        <f aca="false">Y275+Y312</f>
        <v>24200.3</v>
      </c>
      <c r="Z274" s="36" t="n">
        <f aca="false">Z275+Z312</f>
        <v>0</v>
      </c>
      <c r="AA274" s="36" t="n">
        <f aca="false">AA275+AA312</f>
        <v>24200.3</v>
      </c>
      <c r="AB274" s="36" t="n">
        <f aca="false">AB275+AB312</f>
        <v>24200.3</v>
      </c>
      <c r="AC274" s="36" t="n">
        <f aca="false">AC275+AC312</f>
        <v>0</v>
      </c>
      <c r="AD274" s="36" t="n">
        <f aca="false">AD275+AD312</f>
        <v>24200.3</v>
      </c>
    </row>
    <row r="275" customFormat="false" ht="12.75" hidden="false" customHeight="false" outlineLevel="0" collapsed="false">
      <c r="A275" s="24" t="s">
        <v>253</v>
      </c>
      <c r="B275" s="23" t="s">
        <v>88</v>
      </c>
      <c r="C275" s="31" t="s">
        <v>55</v>
      </c>
      <c r="D275" s="32" t="s">
        <v>17</v>
      </c>
      <c r="E275" s="32"/>
      <c r="F275" s="33"/>
      <c r="G275" s="33"/>
      <c r="H275" s="34"/>
      <c r="I275" s="35"/>
      <c r="J275" s="36" t="n">
        <f aca="false">J276+J308</f>
        <v>22277.8</v>
      </c>
      <c r="K275" s="36" t="n">
        <f aca="false">K276+K308</f>
        <v>0</v>
      </c>
      <c r="L275" s="36" t="n">
        <f aca="false">L276+L308</f>
        <v>22277.8</v>
      </c>
      <c r="M275" s="36" t="n">
        <f aca="false">M276+M308</f>
        <v>22307.8</v>
      </c>
      <c r="N275" s="36" t="n">
        <f aca="false">N276+N308</f>
        <v>0</v>
      </c>
      <c r="O275" s="36" t="n">
        <f aca="false">O276+O308</f>
        <v>30</v>
      </c>
      <c r="P275" s="36" t="n">
        <f aca="false">P276+P308</f>
        <v>22654.3</v>
      </c>
      <c r="Q275" s="36" t="n">
        <f aca="false">Q276+Q308</f>
        <v>0</v>
      </c>
      <c r="R275" s="36" t="n">
        <f aca="false">R276+R308</f>
        <v>346.5</v>
      </c>
      <c r="S275" s="36" t="n">
        <f aca="false">S276+S308</f>
        <v>22654.3</v>
      </c>
      <c r="T275" s="36" t="n">
        <f aca="false">T276+T308</f>
        <v>0</v>
      </c>
      <c r="U275" s="36" t="n">
        <f aca="false">U276+U308</f>
        <v>0</v>
      </c>
      <c r="V275" s="36" t="n">
        <f aca="false">V276+V308</f>
        <v>22654.3</v>
      </c>
      <c r="W275" s="36" t="n">
        <f aca="false">W276+W308</f>
        <v>0</v>
      </c>
      <c r="X275" s="36" t="n">
        <f aca="false">X276+X308</f>
        <v>0</v>
      </c>
      <c r="Y275" s="36" t="n">
        <f aca="false">Y276+Y308</f>
        <v>23850.3</v>
      </c>
      <c r="Z275" s="36" t="n">
        <f aca="false">Z276+Z308</f>
        <v>0</v>
      </c>
      <c r="AA275" s="36" t="n">
        <f aca="false">AA276+AA308</f>
        <v>23850.3</v>
      </c>
      <c r="AB275" s="36" t="n">
        <f aca="false">AB276+AB308</f>
        <v>23850.3</v>
      </c>
      <c r="AC275" s="36" t="n">
        <f aca="false">AC276+AC308</f>
        <v>0</v>
      </c>
      <c r="AD275" s="36" t="n">
        <f aca="false">AD276+AD308</f>
        <v>23850.3</v>
      </c>
    </row>
    <row r="276" customFormat="false" ht="25.5" hidden="false" customHeight="false" outlineLevel="0" collapsed="false">
      <c r="A276" s="24" t="s">
        <v>83</v>
      </c>
      <c r="B276" s="23" t="s">
        <v>88</v>
      </c>
      <c r="C276" s="31" t="s">
        <v>55</v>
      </c>
      <c r="D276" s="32" t="s">
        <v>17</v>
      </c>
      <c r="E276" s="32" t="s">
        <v>46</v>
      </c>
      <c r="F276" s="33"/>
      <c r="G276" s="33"/>
      <c r="H276" s="34"/>
      <c r="I276" s="35"/>
      <c r="J276" s="36" t="n">
        <f aca="false">J282+J290+J294+J277</f>
        <v>22277.8</v>
      </c>
      <c r="K276" s="36" t="n">
        <f aca="false">K282+K290+K294+K277</f>
        <v>0</v>
      </c>
      <c r="L276" s="36" t="n">
        <f aca="false">L282+L290+L294+L277</f>
        <v>22277.8</v>
      </c>
      <c r="M276" s="36" t="n">
        <f aca="false">M282+M290+M294+M277</f>
        <v>22307.8</v>
      </c>
      <c r="N276" s="36" t="n">
        <f aca="false">N282+N290+N294+N277</f>
        <v>0</v>
      </c>
      <c r="O276" s="36" t="n">
        <f aca="false">O282+O290+O294+O277</f>
        <v>30</v>
      </c>
      <c r="P276" s="36" t="n">
        <f aca="false">P282+P290+P294+P277</f>
        <v>22654.3</v>
      </c>
      <c r="Q276" s="36" t="n">
        <f aca="false">Q282+Q290+Q294+Q277</f>
        <v>0</v>
      </c>
      <c r="R276" s="36" t="n">
        <f aca="false">R282+R290+R294+R277</f>
        <v>346.5</v>
      </c>
      <c r="S276" s="36" t="n">
        <f aca="false">S282+S290+S294+S277</f>
        <v>22654.3</v>
      </c>
      <c r="T276" s="36" t="n">
        <f aca="false">T282+T290+T294+T277</f>
        <v>0</v>
      </c>
      <c r="U276" s="36" t="n">
        <f aca="false">U282+U290+U294+U277</f>
        <v>0</v>
      </c>
      <c r="V276" s="36" t="n">
        <f aca="false">V282+V290+V294+V277</f>
        <v>22654.3</v>
      </c>
      <c r="W276" s="36" t="n">
        <f aca="false">W282+W290+W294+W277</f>
        <v>0</v>
      </c>
      <c r="X276" s="36" t="n">
        <f aca="false">X282+X290+X294+X277</f>
        <v>0</v>
      </c>
      <c r="Y276" s="36" t="n">
        <f aca="false">Y282+Y290+Y294+Y277</f>
        <v>23850.3</v>
      </c>
      <c r="Z276" s="36" t="n">
        <f aca="false">Z282+Z290+Z294+Z277</f>
        <v>0</v>
      </c>
      <c r="AA276" s="36" t="n">
        <f aca="false">AA282+AA290+AA294+AA277</f>
        <v>23850.3</v>
      </c>
      <c r="AB276" s="36" t="n">
        <f aca="false">AB282+AB290+AB294+AB277</f>
        <v>23850.3</v>
      </c>
      <c r="AC276" s="36" t="n">
        <f aca="false">AC282+AC290+AC294+AC277</f>
        <v>0</v>
      </c>
      <c r="AD276" s="36" t="n">
        <f aca="false">AD282+AD290+AD294+AD277</f>
        <v>23850.3</v>
      </c>
    </row>
    <row r="277" customFormat="false" ht="25.5" hidden="true" customHeight="false" outlineLevel="0" collapsed="false">
      <c r="A277" s="24" t="s">
        <v>254</v>
      </c>
      <c r="B277" s="23" t="s">
        <v>88</v>
      </c>
      <c r="C277" s="31" t="s">
        <v>55</v>
      </c>
      <c r="D277" s="32" t="s">
        <v>17</v>
      </c>
      <c r="E277" s="32" t="s">
        <v>46</v>
      </c>
      <c r="F277" s="33" t="s">
        <v>44</v>
      </c>
      <c r="G277" s="33" t="s">
        <v>18</v>
      </c>
      <c r="H277" s="34"/>
      <c r="I277" s="35"/>
      <c r="J277" s="36" t="n">
        <f aca="false">J279+J281</f>
        <v>0</v>
      </c>
      <c r="K277" s="36" t="n">
        <f aca="false">K279+K281</f>
        <v>0</v>
      </c>
      <c r="L277" s="36" t="n">
        <f aca="false">L279+L281</f>
        <v>0</v>
      </c>
      <c r="M277" s="36" t="n">
        <f aca="false">M279+M281</f>
        <v>0</v>
      </c>
      <c r="N277" s="36" t="n">
        <f aca="false">N279+N281</f>
        <v>0</v>
      </c>
      <c r="O277" s="36" t="n">
        <f aca="false">O279+O281</f>
        <v>0</v>
      </c>
      <c r="P277" s="36" t="n">
        <f aca="false">P279+P281</f>
        <v>0</v>
      </c>
      <c r="Q277" s="36" t="n">
        <f aca="false">Q279+Q281</f>
        <v>0</v>
      </c>
      <c r="R277" s="36" t="n">
        <f aca="false">R279+R281</f>
        <v>0</v>
      </c>
      <c r="S277" s="36" t="n">
        <f aca="false">S279+S281</f>
        <v>0</v>
      </c>
      <c r="T277" s="36" t="n">
        <f aca="false">T279+T281</f>
        <v>0</v>
      </c>
      <c r="U277" s="36" t="n">
        <f aca="false">U279+U281</f>
        <v>0</v>
      </c>
      <c r="V277" s="36" t="n">
        <f aca="false">V279+V281</f>
        <v>0</v>
      </c>
      <c r="W277" s="36" t="n">
        <f aca="false">W279+W281</f>
        <v>0</v>
      </c>
      <c r="X277" s="36" t="n">
        <f aca="false">X279+X281</f>
        <v>0</v>
      </c>
      <c r="Y277" s="36" t="n">
        <f aca="false">Y279+Y281</f>
        <v>0</v>
      </c>
      <c r="Z277" s="36" t="n">
        <f aca="false">Z279+Z281</f>
        <v>0</v>
      </c>
      <c r="AA277" s="36" t="n">
        <f aca="false">AA279+AA281</f>
        <v>0</v>
      </c>
      <c r="AB277" s="36" t="n">
        <f aca="false">AB279+AB281</f>
        <v>0</v>
      </c>
      <c r="AC277" s="36" t="n">
        <f aca="false">AC279+AC281</f>
        <v>0</v>
      </c>
      <c r="AD277" s="36" t="n">
        <f aca="false">AD279+AD281</f>
        <v>0</v>
      </c>
    </row>
    <row r="278" customFormat="false" ht="30.75" hidden="true" customHeight="true" outlineLevel="0" collapsed="false">
      <c r="A278" s="24" t="s">
        <v>255</v>
      </c>
      <c r="B278" s="23" t="s">
        <v>88</v>
      </c>
      <c r="C278" s="31" t="s">
        <v>55</v>
      </c>
      <c r="D278" s="32" t="s">
        <v>17</v>
      </c>
      <c r="E278" s="32" t="s">
        <v>46</v>
      </c>
      <c r="F278" s="33" t="s">
        <v>44</v>
      </c>
      <c r="G278" s="33" t="s">
        <v>17</v>
      </c>
      <c r="H278" s="34"/>
      <c r="I278" s="35"/>
      <c r="J278" s="36" t="n">
        <f aca="false">J279</f>
        <v>0</v>
      </c>
      <c r="K278" s="36" t="n">
        <f aca="false">K279</f>
        <v>0</v>
      </c>
      <c r="L278" s="36" t="n">
        <f aca="false">L279</f>
        <v>0</v>
      </c>
      <c r="M278" s="36" t="n">
        <f aca="false">M279</f>
        <v>0</v>
      </c>
      <c r="N278" s="36" t="n">
        <f aca="false">N279</f>
        <v>0</v>
      </c>
      <c r="O278" s="36" t="n">
        <f aca="false">O279</f>
        <v>0</v>
      </c>
      <c r="P278" s="36" t="n">
        <f aca="false">P279</f>
        <v>0</v>
      </c>
      <c r="Q278" s="36" t="n">
        <f aca="false">Q279</f>
        <v>0</v>
      </c>
      <c r="R278" s="36" t="n">
        <f aca="false">R279</f>
        <v>0</v>
      </c>
      <c r="S278" s="36" t="n">
        <f aca="false">S279</f>
        <v>0</v>
      </c>
      <c r="T278" s="36" t="n">
        <f aca="false">T279</f>
        <v>0</v>
      </c>
      <c r="U278" s="36" t="n">
        <f aca="false">U279</f>
        <v>0</v>
      </c>
      <c r="V278" s="36" t="n">
        <f aca="false">V279</f>
        <v>0</v>
      </c>
      <c r="W278" s="36" t="n">
        <f aca="false">W279</f>
        <v>0</v>
      </c>
      <c r="X278" s="36" t="n">
        <f aca="false">X279</f>
        <v>0</v>
      </c>
      <c r="Y278" s="36" t="n">
        <f aca="false">Y279</f>
        <v>0</v>
      </c>
      <c r="Z278" s="36" t="n">
        <f aca="false">Z279</f>
        <v>0</v>
      </c>
      <c r="AA278" s="36" t="n">
        <f aca="false">AA279</f>
        <v>0</v>
      </c>
      <c r="AB278" s="36" t="n">
        <f aca="false">AB279</f>
        <v>0</v>
      </c>
      <c r="AC278" s="36" t="n">
        <f aca="false">AC279</f>
        <v>0</v>
      </c>
      <c r="AD278" s="36" t="n">
        <f aca="false">AD279</f>
        <v>0</v>
      </c>
    </row>
    <row r="279" customFormat="false" ht="12.75" hidden="true" customHeight="false" outlineLevel="0" collapsed="false">
      <c r="A279" s="24" t="s">
        <v>256</v>
      </c>
      <c r="B279" s="23" t="s">
        <v>88</v>
      </c>
      <c r="C279" s="31" t="s">
        <v>55</v>
      </c>
      <c r="D279" s="32" t="s">
        <v>17</v>
      </c>
      <c r="E279" s="32" t="s">
        <v>46</v>
      </c>
      <c r="F279" s="33" t="s">
        <v>44</v>
      </c>
      <c r="G279" s="33" t="s">
        <v>17</v>
      </c>
      <c r="H279" s="34" t="s">
        <v>257</v>
      </c>
      <c r="I279" s="35"/>
      <c r="J279" s="36" t="n">
        <f aca="false">J280</f>
        <v>0</v>
      </c>
      <c r="K279" s="36" t="n">
        <f aca="false">K280</f>
        <v>0</v>
      </c>
      <c r="L279" s="36" t="n">
        <f aca="false">L280</f>
        <v>0</v>
      </c>
      <c r="M279" s="36" t="n">
        <f aca="false">M280</f>
        <v>0</v>
      </c>
      <c r="N279" s="36" t="n">
        <f aca="false">N280</f>
        <v>0</v>
      </c>
      <c r="O279" s="36" t="n">
        <f aca="false">O280</f>
        <v>0</v>
      </c>
      <c r="P279" s="36" t="n">
        <f aca="false">P280</f>
        <v>0</v>
      </c>
      <c r="Q279" s="36" t="n">
        <f aca="false">Q280</f>
        <v>0</v>
      </c>
      <c r="R279" s="36" t="n">
        <f aca="false">R280</f>
        <v>0</v>
      </c>
      <c r="S279" s="36" t="n">
        <f aca="false">S280</f>
        <v>0</v>
      </c>
      <c r="T279" s="36" t="n">
        <f aca="false">T280</f>
        <v>0</v>
      </c>
      <c r="U279" s="36" t="n">
        <f aca="false">U280</f>
        <v>0</v>
      </c>
      <c r="V279" s="36" t="n">
        <f aca="false">V280</f>
        <v>0</v>
      </c>
      <c r="W279" s="36" t="n">
        <f aca="false">W280</f>
        <v>0</v>
      </c>
      <c r="X279" s="36" t="n">
        <f aca="false">X280</f>
        <v>0</v>
      </c>
      <c r="Y279" s="36" t="n">
        <f aca="false">Y280</f>
        <v>0</v>
      </c>
      <c r="Z279" s="36" t="n">
        <f aca="false">Z280</f>
        <v>0</v>
      </c>
      <c r="AA279" s="36" t="n">
        <f aca="false">AA280</f>
        <v>0</v>
      </c>
      <c r="AB279" s="36" t="n">
        <f aca="false">AB280</f>
        <v>0</v>
      </c>
      <c r="AC279" s="36" t="n">
        <f aca="false">AC280</f>
        <v>0</v>
      </c>
      <c r="AD279" s="36" t="n">
        <f aca="false">AD280</f>
        <v>0</v>
      </c>
    </row>
    <row r="280" customFormat="false" ht="12.75" hidden="true" customHeight="false" outlineLevel="0" collapsed="false">
      <c r="A280" s="24" t="s">
        <v>205</v>
      </c>
      <c r="B280" s="23" t="s">
        <v>88</v>
      </c>
      <c r="C280" s="31" t="s">
        <v>55</v>
      </c>
      <c r="D280" s="32" t="s">
        <v>17</v>
      </c>
      <c r="E280" s="32" t="s">
        <v>46</v>
      </c>
      <c r="F280" s="33" t="s">
        <v>44</v>
      </c>
      <c r="G280" s="33" t="s">
        <v>17</v>
      </c>
      <c r="H280" s="34" t="s">
        <v>257</v>
      </c>
      <c r="I280" s="35" t="s">
        <v>166</v>
      </c>
      <c r="J280" s="36" t="n">
        <f aca="false">K280+L280</f>
        <v>0</v>
      </c>
      <c r="K280" s="36"/>
      <c r="L280" s="36"/>
      <c r="M280" s="36" t="n">
        <f aca="false">N280+O280+J280</f>
        <v>0</v>
      </c>
      <c r="N280" s="36"/>
      <c r="O280" s="36"/>
      <c r="P280" s="29" t="n">
        <f aca="false">M280+Q280+R280</f>
        <v>0</v>
      </c>
      <c r="Q280" s="36"/>
      <c r="R280" s="36"/>
      <c r="S280" s="29" t="n">
        <f aca="false">P280+T280+U280</f>
        <v>0</v>
      </c>
      <c r="T280" s="36"/>
      <c r="U280" s="36"/>
      <c r="V280" s="29" t="n">
        <f aca="false">S280+W280+X280</f>
        <v>0</v>
      </c>
      <c r="W280" s="36"/>
      <c r="X280" s="36"/>
      <c r="Y280" s="36" t="n">
        <f aca="false">Z280+AA280</f>
        <v>0</v>
      </c>
      <c r="Z280" s="36"/>
      <c r="AA280" s="36"/>
      <c r="AB280" s="36" t="n">
        <f aca="false">AC280+AD280</f>
        <v>0</v>
      </c>
      <c r="AC280" s="36"/>
      <c r="AD280" s="36"/>
    </row>
    <row r="281" customFormat="false" ht="12.75" hidden="true" customHeight="false" outlineLevel="0" collapsed="false">
      <c r="A281" s="24" t="s">
        <v>258</v>
      </c>
      <c r="B281" s="23" t="s">
        <v>88</v>
      </c>
      <c r="C281" s="31" t="s">
        <v>55</v>
      </c>
      <c r="D281" s="32" t="s">
        <v>17</v>
      </c>
      <c r="E281" s="32" t="s">
        <v>46</v>
      </c>
      <c r="F281" s="33" t="s">
        <v>44</v>
      </c>
      <c r="G281" s="33" t="s">
        <v>18</v>
      </c>
      <c r="H281" s="34" t="s">
        <v>259</v>
      </c>
      <c r="I281" s="35" t="s">
        <v>166</v>
      </c>
      <c r="J281" s="36" t="n">
        <f aca="false">K281+L281</f>
        <v>0</v>
      </c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 t="n">
        <f aca="false">Z281+AA281</f>
        <v>0</v>
      </c>
      <c r="Z281" s="36"/>
      <c r="AA281" s="36"/>
      <c r="AB281" s="36" t="n">
        <f aca="false">AC281+AD281</f>
        <v>0</v>
      </c>
      <c r="AC281" s="36"/>
      <c r="AD281" s="36"/>
    </row>
    <row r="282" customFormat="false" ht="25.5" hidden="false" customHeight="false" outlineLevel="0" collapsed="false">
      <c r="A282" s="24" t="s">
        <v>260</v>
      </c>
      <c r="B282" s="23" t="s">
        <v>88</v>
      </c>
      <c r="C282" s="31" t="s">
        <v>55</v>
      </c>
      <c r="D282" s="32" t="s">
        <v>17</v>
      </c>
      <c r="E282" s="32" t="s">
        <v>46</v>
      </c>
      <c r="F282" s="33" t="s">
        <v>261</v>
      </c>
      <c r="G282" s="33"/>
      <c r="H282" s="34"/>
      <c r="I282" s="35"/>
      <c r="J282" s="36" t="n">
        <f aca="false">J284+J286+J288</f>
        <v>8833.1</v>
      </c>
      <c r="K282" s="36" t="n">
        <f aca="false">K284+K286+K288</f>
        <v>0</v>
      </c>
      <c r="L282" s="36" t="n">
        <f aca="false">L284+L286+L288</f>
        <v>8833.1</v>
      </c>
      <c r="M282" s="36" t="n">
        <f aca="false">M284+M286+M288</f>
        <v>8833.1</v>
      </c>
      <c r="N282" s="36" t="n">
        <f aca="false">N284+N286+N288</f>
        <v>0</v>
      </c>
      <c r="O282" s="36" t="n">
        <f aca="false">O284+O286+O288</f>
        <v>0</v>
      </c>
      <c r="P282" s="36" t="n">
        <f aca="false">P284+P286+P288</f>
        <v>8984.9</v>
      </c>
      <c r="Q282" s="36" t="n">
        <f aca="false">Q284+Q286+Q288</f>
        <v>0</v>
      </c>
      <c r="R282" s="36" t="n">
        <f aca="false">R284+R286+R288</f>
        <v>151.8</v>
      </c>
      <c r="S282" s="36" t="n">
        <f aca="false">S284+S286+S288</f>
        <v>8984.9</v>
      </c>
      <c r="T282" s="36" t="n">
        <f aca="false">T284+T286+T288</f>
        <v>0</v>
      </c>
      <c r="U282" s="36" t="n">
        <f aca="false">U284+U286+U288</f>
        <v>0</v>
      </c>
      <c r="V282" s="36" t="n">
        <f aca="false">V284+V286+V288</f>
        <v>8984.9</v>
      </c>
      <c r="W282" s="36" t="n">
        <f aca="false">W284+W286+W288</f>
        <v>0</v>
      </c>
      <c r="X282" s="36" t="n">
        <f aca="false">X284+X286+X288</f>
        <v>0</v>
      </c>
      <c r="Y282" s="36" t="n">
        <f aca="false">Y284+Y286+Y288</f>
        <v>9405.6</v>
      </c>
      <c r="Z282" s="36" t="n">
        <f aca="false">Z284+Z286+Z288</f>
        <v>0</v>
      </c>
      <c r="AA282" s="36" t="n">
        <f aca="false">AA284+AA286+AA288</f>
        <v>9405.6</v>
      </c>
      <c r="AB282" s="36" t="n">
        <f aca="false">AB284+AB286+AB288</f>
        <v>9405.6</v>
      </c>
      <c r="AC282" s="36" t="n">
        <f aca="false">AC284+AC286+AC288</f>
        <v>0</v>
      </c>
      <c r="AD282" s="36" t="n">
        <f aca="false">AD284+AD286+AD288</f>
        <v>9405.6</v>
      </c>
    </row>
    <row r="283" customFormat="false" ht="25.5" hidden="false" customHeight="false" outlineLevel="0" collapsed="false">
      <c r="A283" s="24" t="s">
        <v>262</v>
      </c>
      <c r="B283" s="23" t="s">
        <v>88</v>
      </c>
      <c r="C283" s="31" t="s">
        <v>55</v>
      </c>
      <c r="D283" s="32" t="s">
        <v>17</v>
      </c>
      <c r="E283" s="32" t="s">
        <v>46</v>
      </c>
      <c r="F283" s="33" t="s">
        <v>261</v>
      </c>
      <c r="G283" s="33" t="s">
        <v>17</v>
      </c>
      <c r="H283" s="34"/>
      <c r="I283" s="35"/>
      <c r="J283" s="36" t="n">
        <f aca="false">J284</f>
        <v>8833.1</v>
      </c>
      <c r="K283" s="36" t="n">
        <f aca="false">K284</f>
        <v>0</v>
      </c>
      <c r="L283" s="36" t="n">
        <f aca="false">L284</f>
        <v>8833.1</v>
      </c>
      <c r="M283" s="36" t="n">
        <f aca="false">M284</f>
        <v>8833.1</v>
      </c>
      <c r="N283" s="36" t="n">
        <f aca="false">N284</f>
        <v>0</v>
      </c>
      <c r="O283" s="36" t="n">
        <f aca="false">O284</f>
        <v>0</v>
      </c>
      <c r="P283" s="36" t="n">
        <f aca="false">P284</f>
        <v>8984.9</v>
      </c>
      <c r="Q283" s="36" t="n">
        <f aca="false">Q284</f>
        <v>0</v>
      </c>
      <c r="R283" s="36" t="n">
        <f aca="false">R284</f>
        <v>151.8</v>
      </c>
      <c r="S283" s="36" t="n">
        <f aca="false">S284</f>
        <v>8984.9</v>
      </c>
      <c r="T283" s="36" t="n">
        <f aca="false">T284</f>
        <v>0</v>
      </c>
      <c r="U283" s="36" t="n">
        <f aca="false">U284</f>
        <v>0</v>
      </c>
      <c r="V283" s="36" t="n">
        <f aca="false">V284</f>
        <v>8984.9</v>
      </c>
      <c r="W283" s="36" t="n">
        <f aca="false">W284</f>
        <v>0</v>
      </c>
      <c r="X283" s="36" t="n">
        <f aca="false">X284</f>
        <v>0</v>
      </c>
      <c r="Y283" s="36" t="n">
        <f aca="false">Y284</f>
        <v>9405.6</v>
      </c>
      <c r="Z283" s="36" t="n">
        <f aca="false">Z284</f>
        <v>0</v>
      </c>
      <c r="AA283" s="36" t="n">
        <f aca="false">AA284</f>
        <v>9405.6</v>
      </c>
      <c r="AB283" s="36" t="n">
        <f aca="false">AB284</f>
        <v>9405.6</v>
      </c>
      <c r="AC283" s="36" t="n">
        <f aca="false">AC284</f>
        <v>0</v>
      </c>
      <c r="AD283" s="36" t="n">
        <f aca="false">AD284</f>
        <v>9405.6</v>
      </c>
    </row>
    <row r="284" customFormat="false" ht="12.75" hidden="false" customHeight="false" outlineLevel="0" collapsed="false">
      <c r="A284" s="24" t="s">
        <v>263</v>
      </c>
      <c r="B284" s="23" t="s">
        <v>88</v>
      </c>
      <c r="C284" s="31" t="s">
        <v>55</v>
      </c>
      <c r="D284" s="32" t="s">
        <v>17</v>
      </c>
      <c r="E284" s="32" t="s">
        <v>46</v>
      </c>
      <c r="F284" s="33" t="s">
        <v>261</v>
      </c>
      <c r="G284" s="33" t="s">
        <v>17</v>
      </c>
      <c r="H284" s="34" t="s">
        <v>264</v>
      </c>
      <c r="I284" s="35"/>
      <c r="J284" s="36" t="n">
        <f aca="false">J285</f>
        <v>8833.1</v>
      </c>
      <c r="K284" s="36" t="n">
        <f aca="false">K285</f>
        <v>0</v>
      </c>
      <c r="L284" s="36" t="n">
        <f aca="false">L285</f>
        <v>8833.1</v>
      </c>
      <c r="M284" s="36" t="n">
        <f aca="false">M285</f>
        <v>8833.1</v>
      </c>
      <c r="N284" s="36" t="n">
        <f aca="false">N285</f>
        <v>0</v>
      </c>
      <c r="O284" s="36" t="n">
        <f aca="false">O285</f>
        <v>0</v>
      </c>
      <c r="P284" s="36" t="n">
        <f aca="false">P285</f>
        <v>8984.9</v>
      </c>
      <c r="Q284" s="36" t="n">
        <f aca="false">Q285</f>
        <v>0</v>
      </c>
      <c r="R284" s="36" t="n">
        <f aca="false">R285</f>
        <v>151.8</v>
      </c>
      <c r="S284" s="36" t="n">
        <f aca="false">S285</f>
        <v>8984.9</v>
      </c>
      <c r="T284" s="36" t="n">
        <f aca="false">T285</f>
        <v>0</v>
      </c>
      <c r="U284" s="36" t="n">
        <f aca="false">U285</f>
        <v>0</v>
      </c>
      <c r="V284" s="36" t="n">
        <f aca="false">V285</f>
        <v>8984.9</v>
      </c>
      <c r="W284" s="36" t="n">
        <f aca="false">W285</f>
        <v>0</v>
      </c>
      <c r="X284" s="36" t="n">
        <f aca="false">X285</f>
        <v>0</v>
      </c>
      <c r="Y284" s="36" t="n">
        <f aca="false">Y285</f>
        <v>9405.6</v>
      </c>
      <c r="Z284" s="36" t="n">
        <f aca="false">Z285</f>
        <v>0</v>
      </c>
      <c r="AA284" s="36" t="n">
        <f aca="false">AA285</f>
        <v>9405.6</v>
      </c>
      <c r="AB284" s="36" t="n">
        <f aca="false">AB285</f>
        <v>9405.6</v>
      </c>
      <c r="AC284" s="36" t="n">
        <f aca="false">AC285</f>
        <v>0</v>
      </c>
      <c r="AD284" s="36" t="n">
        <f aca="false">AD285</f>
        <v>9405.6</v>
      </c>
    </row>
    <row r="285" customFormat="false" ht="12.75" hidden="false" customHeight="false" outlineLevel="0" collapsed="false">
      <c r="A285" s="24" t="s">
        <v>205</v>
      </c>
      <c r="B285" s="23" t="s">
        <v>88</v>
      </c>
      <c r="C285" s="31" t="s">
        <v>55</v>
      </c>
      <c r="D285" s="32" t="s">
        <v>17</v>
      </c>
      <c r="E285" s="32" t="s">
        <v>46</v>
      </c>
      <c r="F285" s="33" t="s">
        <v>261</v>
      </c>
      <c r="G285" s="33" t="s">
        <v>17</v>
      </c>
      <c r="H285" s="34" t="s">
        <v>264</v>
      </c>
      <c r="I285" s="35" t="s">
        <v>166</v>
      </c>
      <c r="J285" s="36" t="n">
        <f aca="false">K285+L285</f>
        <v>8833.1</v>
      </c>
      <c r="K285" s="36"/>
      <c r="L285" s="36" t="n">
        <f aca="false">8905.6-72.5</f>
        <v>8833.1</v>
      </c>
      <c r="M285" s="36" t="n">
        <f aca="false">N285+O285+J285</f>
        <v>8833.1</v>
      </c>
      <c r="N285" s="36"/>
      <c r="O285" s="36"/>
      <c r="P285" s="29" t="n">
        <f aca="false">M285+Q285+R285</f>
        <v>8984.9</v>
      </c>
      <c r="Q285" s="36"/>
      <c r="R285" s="36" t="n">
        <v>151.8</v>
      </c>
      <c r="S285" s="29" t="n">
        <f aca="false">P285+T285+U285</f>
        <v>8984.9</v>
      </c>
      <c r="T285" s="36"/>
      <c r="U285" s="36"/>
      <c r="V285" s="29" t="n">
        <f aca="false">S285+W285+X285</f>
        <v>8984.9</v>
      </c>
      <c r="W285" s="36"/>
      <c r="X285" s="36"/>
      <c r="Y285" s="36" t="n">
        <f aca="false">Z285+AA285</f>
        <v>9405.6</v>
      </c>
      <c r="Z285" s="36"/>
      <c r="AA285" s="36" t="n">
        <v>9405.6</v>
      </c>
      <c r="AB285" s="36" t="n">
        <f aca="false">AC285+AD285</f>
        <v>9405.6</v>
      </c>
      <c r="AC285" s="36"/>
      <c r="AD285" s="36" t="n">
        <v>9405.6</v>
      </c>
    </row>
    <row r="286" customFormat="false" ht="12.75" hidden="true" customHeight="false" outlineLevel="0" collapsed="false">
      <c r="A286" s="24"/>
      <c r="B286" s="23" t="s">
        <v>88</v>
      </c>
      <c r="C286" s="31" t="s">
        <v>55</v>
      </c>
      <c r="D286" s="32" t="s">
        <v>17</v>
      </c>
      <c r="E286" s="32" t="s">
        <v>46</v>
      </c>
      <c r="F286" s="33" t="s">
        <v>261</v>
      </c>
      <c r="G286" s="33" t="s">
        <v>18</v>
      </c>
      <c r="H286" s="34" t="s">
        <v>265</v>
      </c>
      <c r="I286" s="35"/>
      <c r="J286" s="36" t="n">
        <f aca="false">J287</f>
        <v>0</v>
      </c>
      <c r="K286" s="36" t="n">
        <f aca="false">K287</f>
        <v>0</v>
      </c>
      <c r="L286" s="36" t="n">
        <f aca="false">L287</f>
        <v>0</v>
      </c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 t="n">
        <f aca="false">Y287</f>
        <v>0</v>
      </c>
      <c r="Z286" s="36" t="n">
        <f aca="false">Z287</f>
        <v>0</v>
      </c>
      <c r="AA286" s="36" t="n">
        <f aca="false">AA287</f>
        <v>0</v>
      </c>
      <c r="AB286" s="36" t="n">
        <f aca="false">AB287</f>
        <v>0</v>
      </c>
      <c r="AC286" s="36" t="n">
        <f aca="false">AC287</f>
        <v>0</v>
      </c>
      <c r="AD286" s="36" t="n">
        <f aca="false">AD287</f>
        <v>0</v>
      </c>
    </row>
    <row r="287" customFormat="false" ht="12.75" hidden="true" customHeight="false" outlineLevel="0" collapsed="false">
      <c r="A287" s="24" t="s">
        <v>205</v>
      </c>
      <c r="B287" s="23" t="s">
        <v>88</v>
      </c>
      <c r="C287" s="31" t="s">
        <v>55</v>
      </c>
      <c r="D287" s="32" t="s">
        <v>17</v>
      </c>
      <c r="E287" s="32" t="s">
        <v>46</v>
      </c>
      <c r="F287" s="33" t="s">
        <v>261</v>
      </c>
      <c r="G287" s="33" t="s">
        <v>18</v>
      </c>
      <c r="H287" s="34" t="s">
        <v>265</v>
      </c>
      <c r="I287" s="35" t="s">
        <v>166</v>
      </c>
      <c r="J287" s="36" t="n">
        <f aca="false">K287+L287</f>
        <v>0</v>
      </c>
      <c r="K287" s="40"/>
      <c r="L287" s="40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 t="n">
        <f aca="false">Z287+AA287</f>
        <v>0</v>
      </c>
      <c r="Z287" s="40"/>
      <c r="AA287" s="40"/>
      <c r="AB287" s="36" t="n">
        <f aca="false">AC287+AD287</f>
        <v>0</v>
      </c>
      <c r="AC287" s="40"/>
      <c r="AD287" s="40"/>
    </row>
    <row r="288" customFormat="false" ht="12.75" hidden="true" customHeight="false" outlineLevel="0" collapsed="false">
      <c r="A288" s="24" t="s">
        <v>258</v>
      </c>
      <c r="B288" s="23" t="s">
        <v>88</v>
      </c>
      <c r="C288" s="31" t="s">
        <v>55</v>
      </c>
      <c r="D288" s="32" t="s">
        <v>17</v>
      </c>
      <c r="E288" s="32" t="s">
        <v>46</v>
      </c>
      <c r="F288" s="33" t="s">
        <v>261</v>
      </c>
      <c r="G288" s="33" t="s">
        <v>18</v>
      </c>
      <c r="H288" s="34" t="s">
        <v>259</v>
      </c>
      <c r="I288" s="35" t="s">
        <v>166</v>
      </c>
      <c r="J288" s="36" t="n">
        <f aca="false">K288+L288</f>
        <v>0</v>
      </c>
      <c r="K288" s="40"/>
      <c r="L288" s="40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 t="n">
        <f aca="false">Z288+AA288</f>
        <v>0</v>
      </c>
      <c r="Z288" s="40"/>
      <c r="AA288" s="40"/>
      <c r="AB288" s="36" t="n">
        <f aca="false">AC288+AD288</f>
        <v>0</v>
      </c>
      <c r="AC288" s="40"/>
      <c r="AD288" s="40"/>
    </row>
    <row r="289" customFormat="false" ht="25.5" hidden="true" customHeight="false" outlineLevel="0" collapsed="false">
      <c r="A289" s="24" t="s">
        <v>31</v>
      </c>
      <c r="B289" s="23" t="s">
        <v>88</v>
      </c>
      <c r="C289" s="31" t="s">
        <v>55</v>
      </c>
      <c r="D289" s="32" t="s">
        <v>17</v>
      </c>
      <c r="E289" s="32" t="s">
        <v>46</v>
      </c>
      <c r="F289" s="33" t="s">
        <v>20</v>
      </c>
      <c r="G289" s="33" t="s">
        <v>18</v>
      </c>
      <c r="H289" s="34" t="s">
        <v>266</v>
      </c>
      <c r="I289" s="35" t="s">
        <v>32</v>
      </c>
      <c r="J289" s="36"/>
      <c r="K289" s="40"/>
      <c r="L289" s="40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40"/>
      <c r="AA289" s="40"/>
      <c r="AB289" s="36"/>
      <c r="AC289" s="40"/>
      <c r="AD289" s="40"/>
    </row>
    <row r="290" customFormat="false" ht="12.75" hidden="false" customHeight="false" outlineLevel="0" collapsed="false">
      <c r="A290" s="24" t="s">
        <v>267</v>
      </c>
      <c r="B290" s="23" t="s">
        <v>88</v>
      </c>
      <c r="C290" s="31" t="s">
        <v>55</v>
      </c>
      <c r="D290" s="32" t="s">
        <v>17</v>
      </c>
      <c r="E290" s="32" t="s">
        <v>46</v>
      </c>
      <c r="F290" s="33" t="s">
        <v>248</v>
      </c>
      <c r="G290" s="33" t="s">
        <v>18</v>
      </c>
      <c r="H290" s="34"/>
      <c r="I290" s="35"/>
      <c r="J290" s="36" t="n">
        <f aca="false">J292</f>
        <v>1782.9</v>
      </c>
      <c r="K290" s="36" t="n">
        <f aca="false">K292</f>
        <v>0</v>
      </c>
      <c r="L290" s="36" t="n">
        <f aca="false">L292</f>
        <v>1782.9</v>
      </c>
      <c r="M290" s="36" t="n">
        <f aca="false">M292</f>
        <v>1782.9</v>
      </c>
      <c r="N290" s="36" t="n">
        <f aca="false">N292</f>
        <v>0</v>
      </c>
      <c r="O290" s="36" t="n">
        <f aca="false">O292</f>
        <v>0</v>
      </c>
      <c r="P290" s="36" t="n">
        <f aca="false">P292</f>
        <v>1977.6</v>
      </c>
      <c r="Q290" s="36" t="n">
        <f aca="false">Q292</f>
        <v>0</v>
      </c>
      <c r="R290" s="36" t="n">
        <f aca="false">R292</f>
        <v>194.7</v>
      </c>
      <c r="S290" s="36" t="n">
        <f aca="false">S292</f>
        <v>1977.6</v>
      </c>
      <c r="T290" s="36" t="n">
        <f aca="false">T292</f>
        <v>0</v>
      </c>
      <c r="U290" s="36" t="n">
        <f aca="false">U292</f>
        <v>0</v>
      </c>
      <c r="V290" s="36" t="n">
        <f aca="false">V292</f>
        <v>1977.6</v>
      </c>
      <c r="W290" s="36" t="n">
        <f aca="false">W292</f>
        <v>0</v>
      </c>
      <c r="X290" s="36" t="n">
        <f aca="false">X292</f>
        <v>0</v>
      </c>
      <c r="Y290" s="36" t="n">
        <f aca="false">Y292</f>
        <v>1782.9</v>
      </c>
      <c r="Z290" s="36" t="n">
        <f aca="false">Z292</f>
        <v>0</v>
      </c>
      <c r="AA290" s="36" t="n">
        <f aca="false">AA292</f>
        <v>1782.9</v>
      </c>
      <c r="AB290" s="36" t="n">
        <f aca="false">AB292</f>
        <v>1782.9</v>
      </c>
      <c r="AC290" s="36" t="n">
        <f aca="false">AC292</f>
        <v>0</v>
      </c>
      <c r="AD290" s="36" t="n">
        <f aca="false">AD292</f>
        <v>1782.9</v>
      </c>
    </row>
    <row r="291" customFormat="false" ht="25.5" hidden="false" customHeight="false" outlineLevel="0" collapsed="false">
      <c r="A291" s="24" t="s">
        <v>268</v>
      </c>
      <c r="B291" s="23" t="s">
        <v>88</v>
      </c>
      <c r="C291" s="31" t="s">
        <v>55</v>
      </c>
      <c r="D291" s="32" t="s">
        <v>17</v>
      </c>
      <c r="E291" s="32" t="s">
        <v>46</v>
      </c>
      <c r="F291" s="33" t="s">
        <v>248</v>
      </c>
      <c r="G291" s="33" t="s">
        <v>17</v>
      </c>
      <c r="H291" s="34"/>
      <c r="I291" s="35"/>
      <c r="J291" s="36" t="n">
        <f aca="false">J292</f>
        <v>1782.9</v>
      </c>
      <c r="K291" s="36" t="n">
        <f aca="false">K292</f>
        <v>0</v>
      </c>
      <c r="L291" s="36" t="n">
        <f aca="false">L292</f>
        <v>1782.9</v>
      </c>
      <c r="M291" s="36" t="n">
        <f aca="false">M292</f>
        <v>1782.9</v>
      </c>
      <c r="N291" s="36" t="n">
        <f aca="false">N292</f>
        <v>0</v>
      </c>
      <c r="O291" s="36" t="n">
        <f aca="false">O292</f>
        <v>0</v>
      </c>
      <c r="P291" s="36" t="n">
        <f aca="false">P292</f>
        <v>1977.6</v>
      </c>
      <c r="Q291" s="36" t="n">
        <f aca="false">Q292</f>
        <v>0</v>
      </c>
      <c r="R291" s="36" t="n">
        <f aca="false">R292</f>
        <v>194.7</v>
      </c>
      <c r="S291" s="36" t="n">
        <f aca="false">S292</f>
        <v>1977.6</v>
      </c>
      <c r="T291" s="36" t="n">
        <f aca="false">T292</f>
        <v>0</v>
      </c>
      <c r="U291" s="36" t="n">
        <f aca="false">U292</f>
        <v>0</v>
      </c>
      <c r="V291" s="36" t="n">
        <f aca="false">V292</f>
        <v>1977.6</v>
      </c>
      <c r="W291" s="36" t="n">
        <f aca="false">W292</f>
        <v>0</v>
      </c>
      <c r="X291" s="36" t="n">
        <f aca="false">X292</f>
        <v>0</v>
      </c>
      <c r="Y291" s="36" t="n">
        <f aca="false">Y292</f>
        <v>1782.9</v>
      </c>
      <c r="Z291" s="36" t="n">
        <f aca="false">Z292</f>
        <v>0</v>
      </c>
      <c r="AA291" s="36" t="n">
        <f aca="false">AA292</f>
        <v>1782.9</v>
      </c>
      <c r="AB291" s="36" t="n">
        <f aca="false">AB292</f>
        <v>1782.9</v>
      </c>
      <c r="AC291" s="36" t="n">
        <f aca="false">AC292</f>
        <v>0</v>
      </c>
      <c r="AD291" s="36" t="n">
        <f aca="false">AD292</f>
        <v>1782.9</v>
      </c>
    </row>
    <row r="292" customFormat="false" ht="12.75" hidden="false" customHeight="false" outlineLevel="0" collapsed="false">
      <c r="A292" s="24" t="s">
        <v>269</v>
      </c>
      <c r="B292" s="23" t="s">
        <v>88</v>
      </c>
      <c r="C292" s="31" t="s">
        <v>55</v>
      </c>
      <c r="D292" s="32" t="s">
        <v>17</v>
      </c>
      <c r="E292" s="32" t="s">
        <v>46</v>
      </c>
      <c r="F292" s="33" t="s">
        <v>248</v>
      </c>
      <c r="G292" s="33" t="s">
        <v>17</v>
      </c>
      <c r="H292" s="34" t="s">
        <v>270</v>
      </c>
      <c r="I292" s="35"/>
      <c r="J292" s="36" t="n">
        <f aca="false">J293</f>
        <v>1782.9</v>
      </c>
      <c r="K292" s="36" t="n">
        <f aca="false">K293</f>
        <v>0</v>
      </c>
      <c r="L292" s="36" t="n">
        <f aca="false">L293</f>
        <v>1782.9</v>
      </c>
      <c r="M292" s="36" t="n">
        <f aca="false">M293</f>
        <v>1782.9</v>
      </c>
      <c r="N292" s="36" t="n">
        <f aca="false">N293</f>
        <v>0</v>
      </c>
      <c r="O292" s="36" t="n">
        <f aca="false">O293</f>
        <v>0</v>
      </c>
      <c r="P292" s="36" t="n">
        <f aca="false">P293</f>
        <v>1977.6</v>
      </c>
      <c r="Q292" s="36" t="n">
        <f aca="false">Q293</f>
        <v>0</v>
      </c>
      <c r="R292" s="36" t="n">
        <f aca="false">R293</f>
        <v>194.7</v>
      </c>
      <c r="S292" s="36" t="n">
        <f aca="false">S293</f>
        <v>1977.6</v>
      </c>
      <c r="T292" s="36" t="n">
        <f aca="false">T293</f>
        <v>0</v>
      </c>
      <c r="U292" s="36" t="n">
        <f aca="false">U293</f>
        <v>0</v>
      </c>
      <c r="V292" s="36" t="n">
        <f aca="false">V293</f>
        <v>1977.6</v>
      </c>
      <c r="W292" s="36" t="n">
        <f aca="false">W293</f>
        <v>0</v>
      </c>
      <c r="X292" s="36" t="n">
        <f aca="false">X293</f>
        <v>0</v>
      </c>
      <c r="Y292" s="36" t="n">
        <f aca="false">Y293</f>
        <v>1782.9</v>
      </c>
      <c r="Z292" s="36" t="n">
        <f aca="false">Z293</f>
        <v>0</v>
      </c>
      <c r="AA292" s="36" t="n">
        <f aca="false">AA293</f>
        <v>1782.9</v>
      </c>
      <c r="AB292" s="36" t="n">
        <f aca="false">AB293</f>
        <v>1782.9</v>
      </c>
      <c r="AC292" s="36" t="n">
        <f aca="false">AC293</f>
        <v>0</v>
      </c>
      <c r="AD292" s="36" t="n">
        <f aca="false">AD293</f>
        <v>1782.9</v>
      </c>
    </row>
    <row r="293" customFormat="false" ht="12.75" hidden="false" customHeight="false" outlineLevel="0" collapsed="false">
      <c r="A293" s="24" t="s">
        <v>205</v>
      </c>
      <c r="B293" s="23" t="s">
        <v>88</v>
      </c>
      <c r="C293" s="31" t="s">
        <v>55</v>
      </c>
      <c r="D293" s="32" t="s">
        <v>17</v>
      </c>
      <c r="E293" s="32" t="s">
        <v>46</v>
      </c>
      <c r="F293" s="33" t="s">
        <v>248</v>
      </c>
      <c r="G293" s="33" t="s">
        <v>17</v>
      </c>
      <c r="H293" s="34" t="s">
        <v>270</v>
      </c>
      <c r="I293" s="35" t="s">
        <v>166</v>
      </c>
      <c r="J293" s="36" t="n">
        <f aca="false">K293+L293</f>
        <v>1782.9</v>
      </c>
      <c r="K293" s="40"/>
      <c r="L293" s="40" t="n">
        <v>1782.9</v>
      </c>
      <c r="M293" s="36" t="n">
        <f aca="false">N293+O293+J293</f>
        <v>1782.9</v>
      </c>
      <c r="N293" s="36"/>
      <c r="O293" s="36"/>
      <c r="P293" s="29" t="n">
        <f aca="false">M293+Q293+R293</f>
        <v>1977.6</v>
      </c>
      <c r="Q293" s="36"/>
      <c r="R293" s="36" t="n">
        <v>194.7</v>
      </c>
      <c r="S293" s="29" t="n">
        <f aca="false">P293+T293+U293</f>
        <v>1977.6</v>
      </c>
      <c r="T293" s="36"/>
      <c r="U293" s="36"/>
      <c r="V293" s="29" t="n">
        <f aca="false">S293+W293+X293</f>
        <v>1977.6</v>
      </c>
      <c r="W293" s="36"/>
      <c r="X293" s="36"/>
      <c r="Y293" s="36" t="n">
        <f aca="false">Z293+AA293</f>
        <v>1782.9</v>
      </c>
      <c r="Z293" s="40"/>
      <c r="AA293" s="40" t="n">
        <v>1782.9</v>
      </c>
      <c r="AB293" s="36" t="n">
        <f aca="false">AC293+AD293</f>
        <v>1782.9</v>
      </c>
      <c r="AC293" s="40"/>
      <c r="AD293" s="40" t="n">
        <v>1782.9</v>
      </c>
    </row>
    <row r="294" customFormat="false" ht="25.5" hidden="false" customHeight="false" outlineLevel="0" collapsed="false">
      <c r="A294" s="24" t="s">
        <v>271</v>
      </c>
      <c r="B294" s="23" t="s">
        <v>88</v>
      </c>
      <c r="C294" s="31" t="s">
        <v>55</v>
      </c>
      <c r="D294" s="32" t="s">
        <v>17</v>
      </c>
      <c r="E294" s="32" t="s">
        <v>46</v>
      </c>
      <c r="F294" s="33" t="s">
        <v>24</v>
      </c>
      <c r="G294" s="33" t="s">
        <v>18</v>
      </c>
      <c r="H294" s="34"/>
      <c r="I294" s="35"/>
      <c r="J294" s="36" t="n">
        <f aca="false">J296</f>
        <v>11661.8</v>
      </c>
      <c r="K294" s="36" t="n">
        <f aca="false">K296</f>
        <v>0</v>
      </c>
      <c r="L294" s="36" t="n">
        <f aca="false">L296</f>
        <v>11661.8</v>
      </c>
      <c r="M294" s="36" t="n">
        <f aca="false">M296++M304</f>
        <v>11691.8</v>
      </c>
      <c r="N294" s="36" t="n">
        <f aca="false">N296++N304</f>
        <v>0</v>
      </c>
      <c r="O294" s="36" t="n">
        <f aca="false">O296++O304</f>
        <v>30</v>
      </c>
      <c r="P294" s="36" t="n">
        <f aca="false">P296++P304</f>
        <v>11691.8</v>
      </c>
      <c r="Q294" s="36" t="n">
        <f aca="false">Q296++Q304</f>
        <v>0</v>
      </c>
      <c r="R294" s="36" t="n">
        <f aca="false">R296++R304</f>
        <v>0</v>
      </c>
      <c r="S294" s="36" t="n">
        <f aca="false">S295</f>
        <v>11691.8</v>
      </c>
      <c r="T294" s="36" t="n">
        <f aca="false">T295</f>
        <v>0</v>
      </c>
      <c r="U294" s="36" t="n">
        <f aca="false">U295</f>
        <v>0</v>
      </c>
      <c r="V294" s="36" t="n">
        <f aca="false">V295</f>
        <v>11691.8</v>
      </c>
      <c r="W294" s="36" t="n">
        <f aca="false">W295</f>
        <v>0</v>
      </c>
      <c r="X294" s="36" t="n">
        <f aca="false">X295</f>
        <v>0</v>
      </c>
      <c r="Y294" s="36" t="n">
        <f aca="false">Y296</f>
        <v>12661.8</v>
      </c>
      <c r="Z294" s="36" t="n">
        <f aca="false">Z296</f>
        <v>0</v>
      </c>
      <c r="AA294" s="36" t="n">
        <f aca="false">AA296</f>
        <v>12661.8</v>
      </c>
      <c r="AB294" s="36" t="n">
        <f aca="false">AB296</f>
        <v>12661.8</v>
      </c>
      <c r="AC294" s="36" t="n">
        <f aca="false">AC296</f>
        <v>0</v>
      </c>
      <c r="AD294" s="36" t="n">
        <f aca="false">AD296</f>
        <v>12661.8</v>
      </c>
    </row>
    <row r="295" customFormat="false" ht="12.75" hidden="false" customHeight="false" outlineLevel="0" collapsed="false">
      <c r="A295" s="24" t="s">
        <v>272</v>
      </c>
      <c r="B295" s="23" t="s">
        <v>88</v>
      </c>
      <c r="C295" s="31" t="s">
        <v>55</v>
      </c>
      <c r="D295" s="32" t="s">
        <v>17</v>
      </c>
      <c r="E295" s="32" t="s">
        <v>46</v>
      </c>
      <c r="F295" s="33" t="s">
        <v>24</v>
      </c>
      <c r="G295" s="33" t="s">
        <v>17</v>
      </c>
      <c r="H295" s="34"/>
      <c r="I295" s="35"/>
      <c r="J295" s="36" t="n">
        <f aca="false">J296</f>
        <v>11661.8</v>
      </c>
      <c r="K295" s="36" t="n">
        <f aca="false">K296</f>
        <v>0</v>
      </c>
      <c r="L295" s="36" t="n">
        <f aca="false">L296</f>
        <v>11661.8</v>
      </c>
      <c r="M295" s="36" t="n">
        <f aca="false">M296</f>
        <v>11691.8</v>
      </c>
      <c r="N295" s="36" t="n">
        <f aca="false">N296</f>
        <v>0</v>
      </c>
      <c r="O295" s="36" t="n">
        <f aca="false">O296</f>
        <v>30</v>
      </c>
      <c r="P295" s="36" t="n">
        <f aca="false">P296</f>
        <v>11691.8</v>
      </c>
      <c r="Q295" s="36" t="n">
        <f aca="false">Q296</f>
        <v>0</v>
      </c>
      <c r="R295" s="36" t="n">
        <f aca="false">R296</f>
        <v>0</v>
      </c>
      <c r="S295" s="36" t="n">
        <f aca="false">S296</f>
        <v>11691.8</v>
      </c>
      <c r="T295" s="36" t="n">
        <f aca="false">T296</f>
        <v>0</v>
      </c>
      <c r="U295" s="36" t="n">
        <f aca="false">U296</f>
        <v>0</v>
      </c>
      <c r="V295" s="36" t="n">
        <f aca="false">V296</f>
        <v>11691.8</v>
      </c>
      <c r="W295" s="36" t="n">
        <f aca="false">W296</f>
        <v>0</v>
      </c>
      <c r="X295" s="36" t="n">
        <f aca="false">X296</f>
        <v>0</v>
      </c>
      <c r="Y295" s="36" t="n">
        <f aca="false">Y296</f>
        <v>12661.8</v>
      </c>
      <c r="Z295" s="36" t="n">
        <f aca="false">Z296</f>
        <v>0</v>
      </c>
      <c r="AA295" s="36" t="n">
        <f aca="false">AA296</f>
        <v>12661.8</v>
      </c>
      <c r="AB295" s="36" t="n">
        <f aca="false">AB296</f>
        <v>12661.8</v>
      </c>
      <c r="AC295" s="36" t="n">
        <f aca="false">AC296</f>
        <v>0</v>
      </c>
      <c r="AD295" s="36" t="n">
        <f aca="false">AD296</f>
        <v>12661.8</v>
      </c>
    </row>
    <row r="296" customFormat="false" ht="12.75" hidden="false" customHeight="false" outlineLevel="0" collapsed="false">
      <c r="A296" s="24" t="s">
        <v>273</v>
      </c>
      <c r="B296" s="23" t="s">
        <v>88</v>
      </c>
      <c r="C296" s="31" t="s">
        <v>55</v>
      </c>
      <c r="D296" s="32" t="s">
        <v>17</v>
      </c>
      <c r="E296" s="32" t="s">
        <v>46</v>
      </c>
      <c r="F296" s="33" t="s">
        <v>24</v>
      </c>
      <c r="G296" s="33" t="s">
        <v>17</v>
      </c>
      <c r="H296" s="34"/>
      <c r="I296" s="35"/>
      <c r="J296" s="36" t="n">
        <f aca="false">J297+J298+J299+J302</f>
        <v>11661.8</v>
      </c>
      <c r="K296" s="36" t="n">
        <f aca="false">K297+K298+K299+K302</f>
        <v>0</v>
      </c>
      <c r="L296" s="36" t="n">
        <f aca="false">L297+L298+L299+L302</f>
        <v>11661.8</v>
      </c>
      <c r="M296" s="36" t="n">
        <f aca="false">M297+M298+M299+M302</f>
        <v>11691.8</v>
      </c>
      <c r="N296" s="36" t="n">
        <f aca="false">N297+N298+N299+N302</f>
        <v>0</v>
      </c>
      <c r="O296" s="36" t="n">
        <f aca="false">O297+O298+O299+O302</f>
        <v>30</v>
      </c>
      <c r="P296" s="36" t="n">
        <f aca="false">P297+P298+P299+P302</f>
        <v>11691.8</v>
      </c>
      <c r="Q296" s="36" t="n">
        <f aca="false">Q297+Q298+Q299+Q302</f>
        <v>0</v>
      </c>
      <c r="R296" s="36" t="n">
        <f aca="false">R297+R298+R299+R302</f>
        <v>0</v>
      </c>
      <c r="S296" s="36" t="n">
        <f aca="false">S297+S298+S299+S301+S302+S303+S304+S305+S306+S307</f>
        <v>11691.8</v>
      </c>
      <c r="T296" s="36" t="n">
        <f aca="false">T297+T298+T299+T301+T302+T303+T304+T305+T306+T307</f>
        <v>0</v>
      </c>
      <c r="U296" s="36" t="n">
        <f aca="false">U297+U298+U299+U301+U302+U303+U304+U305+U306+U307</f>
        <v>0</v>
      </c>
      <c r="V296" s="36" t="n">
        <f aca="false">V297+V298+V299+V301+V302+V303+V304+V305+V306+V307</f>
        <v>11691.8</v>
      </c>
      <c r="W296" s="36" t="n">
        <f aca="false">W297+W298+W299+W301+W302+W303+W304+W305+W306+W307</f>
        <v>0</v>
      </c>
      <c r="X296" s="36" t="n">
        <f aca="false">X297+X298+X299+X301+X302+X303+X304+X305+X306+X307</f>
        <v>0</v>
      </c>
      <c r="Y296" s="36" t="n">
        <f aca="false">Y297+Y298+Y299+Y302</f>
        <v>12661.8</v>
      </c>
      <c r="Z296" s="36" t="n">
        <f aca="false">Z297+Z298+Z299+Z302</f>
        <v>0</v>
      </c>
      <c r="AA296" s="36" t="n">
        <f aca="false">AA297+AA298+AA299+AA302</f>
        <v>12661.8</v>
      </c>
      <c r="AB296" s="36" t="n">
        <f aca="false">AB297+AB298+AB299+AB302</f>
        <v>12661.8</v>
      </c>
      <c r="AC296" s="36" t="n">
        <f aca="false">AC297+AC298+AC299+AC302</f>
        <v>0</v>
      </c>
      <c r="AD296" s="36" t="n">
        <f aca="false">AD297+AD298+AD299+AD302</f>
        <v>12661.8</v>
      </c>
    </row>
    <row r="297" customFormat="false" ht="12.75" hidden="false" customHeight="false" outlineLevel="0" collapsed="false">
      <c r="A297" s="24" t="s">
        <v>116</v>
      </c>
      <c r="B297" s="23" t="s">
        <v>88</v>
      </c>
      <c r="C297" s="31" t="s">
        <v>55</v>
      </c>
      <c r="D297" s="32" t="s">
        <v>17</v>
      </c>
      <c r="E297" s="32" t="s">
        <v>46</v>
      </c>
      <c r="F297" s="33" t="s">
        <v>24</v>
      </c>
      <c r="G297" s="33" t="s">
        <v>17</v>
      </c>
      <c r="H297" s="34" t="s">
        <v>274</v>
      </c>
      <c r="I297" s="35" t="s">
        <v>117</v>
      </c>
      <c r="J297" s="36" t="n">
        <f aca="false">K297+L297</f>
        <v>9750.4</v>
      </c>
      <c r="K297" s="36"/>
      <c r="L297" s="36" t="n">
        <v>9750.4</v>
      </c>
      <c r="M297" s="36" t="n">
        <f aca="false">N297+O297+J297</f>
        <v>9750.4</v>
      </c>
      <c r="N297" s="36"/>
      <c r="O297" s="36"/>
      <c r="P297" s="29" t="n">
        <f aca="false">M297+Q297+R297</f>
        <v>9750.4</v>
      </c>
      <c r="Q297" s="36"/>
      <c r="R297" s="36"/>
      <c r="S297" s="29" t="n">
        <f aca="false">P297+T297+U297</f>
        <v>9750.4</v>
      </c>
      <c r="T297" s="36"/>
      <c r="U297" s="36"/>
      <c r="V297" s="29" t="n">
        <f aca="false">S297+W297+X297</f>
        <v>9750.4</v>
      </c>
      <c r="W297" s="36"/>
      <c r="X297" s="36"/>
      <c r="Y297" s="36" t="n">
        <f aca="false">Z297+AA297</f>
        <v>11764.4</v>
      </c>
      <c r="Z297" s="36"/>
      <c r="AA297" s="36" t="n">
        <v>11764.4</v>
      </c>
      <c r="AB297" s="36" t="n">
        <f aca="false">AC297+AD297</f>
        <v>11764.4</v>
      </c>
      <c r="AC297" s="36"/>
      <c r="AD297" s="36" t="n">
        <v>11764.4</v>
      </c>
    </row>
    <row r="298" customFormat="false" ht="25.5" hidden="false" customHeight="false" outlineLevel="0" collapsed="false">
      <c r="A298" s="24" t="s">
        <v>100</v>
      </c>
      <c r="B298" s="23" t="s">
        <v>88</v>
      </c>
      <c r="C298" s="31" t="s">
        <v>55</v>
      </c>
      <c r="D298" s="32" t="s">
        <v>17</v>
      </c>
      <c r="E298" s="32" t="s">
        <v>46</v>
      </c>
      <c r="F298" s="33" t="s">
        <v>24</v>
      </c>
      <c r="G298" s="33" t="s">
        <v>17</v>
      </c>
      <c r="H298" s="34" t="s">
        <v>274</v>
      </c>
      <c r="I298" s="35" t="s">
        <v>32</v>
      </c>
      <c r="J298" s="36" t="n">
        <f aca="false">K298+L298</f>
        <v>1866.4</v>
      </c>
      <c r="K298" s="40"/>
      <c r="L298" s="40" t="n">
        <v>1866.4</v>
      </c>
      <c r="M298" s="36" t="n">
        <f aca="false">N298+O298+J298</f>
        <v>1896.4</v>
      </c>
      <c r="N298" s="36"/>
      <c r="O298" s="36" t="n">
        <v>30</v>
      </c>
      <c r="P298" s="29" t="n">
        <f aca="false">M298+Q298+R298</f>
        <v>1896.4</v>
      </c>
      <c r="Q298" s="36"/>
      <c r="R298" s="36"/>
      <c r="S298" s="29" t="n">
        <f aca="false">P298+T298+U298</f>
        <v>1896.4</v>
      </c>
      <c r="T298" s="36"/>
      <c r="U298" s="36"/>
      <c r="V298" s="29" t="n">
        <f aca="false">S298+W298+X298</f>
        <v>1896.4</v>
      </c>
      <c r="W298" s="36"/>
      <c r="X298" s="36"/>
      <c r="Y298" s="36" t="n">
        <f aca="false">Z298+AA298</f>
        <v>797.4</v>
      </c>
      <c r="Z298" s="40"/>
      <c r="AA298" s="40" t="n">
        <v>797.4</v>
      </c>
      <c r="AB298" s="36" t="n">
        <f aca="false">AC298+AD298</f>
        <v>797.4</v>
      </c>
      <c r="AC298" s="40"/>
      <c r="AD298" s="40" t="n">
        <v>797.4</v>
      </c>
    </row>
    <row r="299" customFormat="false" ht="12.75" hidden="false" customHeight="false" outlineLevel="0" collapsed="false">
      <c r="A299" s="24" t="s">
        <v>33</v>
      </c>
      <c r="B299" s="23" t="s">
        <v>88</v>
      </c>
      <c r="C299" s="31" t="s">
        <v>55</v>
      </c>
      <c r="D299" s="32" t="s">
        <v>17</v>
      </c>
      <c r="E299" s="32" t="s">
        <v>46</v>
      </c>
      <c r="F299" s="33" t="s">
        <v>24</v>
      </c>
      <c r="G299" s="33" t="s">
        <v>17</v>
      </c>
      <c r="H299" s="34" t="s">
        <v>274</v>
      </c>
      <c r="I299" s="35" t="s">
        <v>34</v>
      </c>
      <c r="J299" s="36" t="n">
        <f aca="false">K299+L299</f>
        <v>45</v>
      </c>
      <c r="K299" s="40"/>
      <c r="L299" s="40" t="n">
        <v>45</v>
      </c>
      <c r="M299" s="36" t="n">
        <f aca="false">N299+O299+J299</f>
        <v>45</v>
      </c>
      <c r="N299" s="36"/>
      <c r="O299" s="36"/>
      <c r="P299" s="29" t="n">
        <f aca="false">M299+Q299+R299</f>
        <v>45</v>
      </c>
      <c r="Q299" s="36"/>
      <c r="R299" s="36"/>
      <c r="S299" s="29" t="n">
        <f aca="false">P299+T299+U299</f>
        <v>45</v>
      </c>
      <c r="T299" s="36"/>
      <c r="U299" s="36"/>
      <c r="V299" s="29" t="n">
        <f aca="false">S299+W299+X299</f>
        <v>45</v>
      </c>
      <c r="W299" s="36"/>
      <c r="X299" s="36"/>
      <c r="Y299" s="36" t="n">
        <f aca="false">Z299+AA299</f>
        <v>100</v>
      </c>
      <c r="Z299" s="40"/>
      <c r="AA299" s="40" t="n">
        <v>100</v>
      </c>
      <c r="AB299" s="36" t="n">
        <f aca="false">AC299+AD299</f>
        <v>100</v>
      </c>
      <c r="AC299" s="40"/>
      <c r="AD299" s="40" t="n">
        <v>100</v>
      </c>
    </row>
    <row r="300" customFormat="false" ht="38.25" hidden="true" customHeight="false" outlineLevel="0" collapsed="false">
      <c r="A300" s="24" t="s">
        <v>275</v>
      </c>
      <c r="B300" s="23" t="s">
        <v>88</v>
      </c>
      <c r="C300" s="31" t="s">
        <v>55</v>
      </c>
      <c r="D300" s="32" t="s">
        <v>17</v>
      </c>
      <c r="E300" s="32" t="s">
        <v>46</v>
      </c>
      <c r="F300" s="33" t="s">
        <v>24</v>
      </c>
      <c r="G300" s="33" t="s">
        <v>17</v>
      </c>
      <c r="H300" s="34" t="s">
        <v>276</v>
      </c>
      <c r="I300" s="35"/>
      <c r="J300" s="36"/>
      <c r="K300" s="40"/>
      <c r="L300" s="40"/>
      <c r="M300" s="36"/>
      <c r="N300" s="36"/>
      <c r="O300" s="36"/>
      <c r="P300" s="29" t="n">
        <f aca="false">P301</f>
        <v>0</v>
      </c>
      <c r="Q300" s="29" t="n">
        <f aca="false">Q301</f>
        <v>0</v>
      </c>
      <c r="R300" s="29" t="n">
        <f aca="false">R301</f>
        <v>0</v>
      </c>
      <c r="S300" s="29" t="n">
        <f aca="false">S301</f>
        <v>0</v>
      </c>
      <c r="T300" s="29" t="n">
        <f aca="false">T301</f>
        <v>0</v>
      </c>
      <c r="U300" s="29" t="n">
        <f aca="false">U301</f>
        <v>0</v>
      </c>
      <c r="V300" s="29" t="n">
        <f aca="false">V301</f>
        <v>0</v>
      </c>
      <c r="W300" s="29" t="n">
        <f aca="false">W301</f>
        <v>0</v>
      </c>
      <c r="X300" s="29" t="n">
        <f aca="false">X301</f>
        <v>0</v>
      </c>
      <c r="Y300" s="36"/>
      <c r="Z300" s="40"/>
      <c r="AA300" s="40"/>
      <c r="AB300" s="36"/>
      <c r="AC300" s="40"/>
      <c r="AD300" s="40"/>
    </row>
    <row r="301" customFormat="false" ht="12.75" hidden="true" customHeight="false" outlineLevel="0" collapsed="false">
      <c r="A301" s="24" t="s">
        <v>96</v>
      </c>
      <c r="B301" s="23" t="s">
        <v>88</v>
      </c>
      <c r="C301" s="31" t="s">
        <v>55</v>
      </c>
      <c r="D301" s="32" t="s">
        <v>17</v>
      </c>
      <c r="E301" s="32" t="s">
        <v>46</v>
      </c>
      <c r="F301" s="33" t="s">
        <v>24</v>
      </c>
      <c r="G301" s="33" t="s">
        <v>17</v>
      </c>
      <c r="H301" s="34" t="s">
        <v>276</v>
      </c>
      <c r="I301" s="35" t="s">
        <v>97</v>
      </c>
      <c r="J301" s="36"/>
      <c r="K301" s="40"/>
      <c r="L301" s="40"/>
      <c r="M301" s="36"/>
      <c r="N301" s="36"/>
      <c r="O301" s="36"/>
      <c r="P301" s="29"/>
      <c r="Q301" s="36"/>
      <c r="R301" s="36"/>
      <c r="S301" s="29" t="n">
        <f aca="false">P301+T301+U301</f>
        <v>0</v>
      </c>
      <c r="T301" s="36"/>
      <c r="U301" s="36"/>
      <c r="V301" s="29" t="n">
        <f aca="false">S301+W301+X301</f>
        <v>0</v>
      </c>
      <c r="W301" s="36"/>
      <c r="X301" s="36"/>
      <c r="Y301" s="36"/>
      <c r="Z301" s="40"/>
      <c r="AA301" s="40"/>
      <c r="AB301" s="36"/>
      <c r="AC301" s="40"/>
      <c r="AD301" s="40"/>
    </row>
    <row r="302" customFormat="false" ht="89.25" hidden="true" customHeight="false" outlineLevel="0" collapsed="false">
      <c r="A302" s="24" t="s">
        <v>277</v>
      </c>
      <c r="B302" s="23" t="s">
        <v>88</v>
      </c>
      <c r="C302" s="31" t="s">
        <v>55</v>
      </c>
      <c r="D302" s="32" t="s">
        <v>17</v>
      </c>
      <c r="E302" s="32" t="s">
        <v>46</v>
      </c>
      <c r="F302" s="33" t="s">
        <v>24</v>
      </c>
      <c r="G302" s="33" t="s">
        <v>17</v>
      </c>
      <c r="H302" s="34" t="s">
        <v>278</v>
      </c>
      <c r="I302" s="35" t="s">
        <v>32</v>
      </c>
      <c r="J302" s="36"/>
      <c r="K302" s="40"/>
      <c r="L302" s="40"/>
      <c r="M302" s="36" t="n">
        <f aca="false">J302+N302+O302</f>
        <v>0</v>
      </c>
      <c r="N302" s="36"/>
      <c r="O302" s="36"/>
      <c r="P302" s="29" t="n">
        <f aca="false">M302+Q302+R302</f>
        <v>0</v>
      </c>
      <c r="Q302" s="36"/>
      <c r="R302" s="36"/>
      <c r="S302" s="29" t="n">
        <f aca="false">P302+T302+U302</f>
        <v>0</v>
      </c>
      <c r="T302" s="36"/>
      <c r="U302" s="36"/>
      <c r="V302" s="29" t="n">
        <f aca="false">S302+W302+X302</f>
        <v>0</v>
      </c>
      <c r="W302" s="36"/>
      <c r="X302" s="36"/>
      <c r="Y302" s="36"/>
      <c r="Z302" s="40"/>
      <c r="AA302" s="40"/>
      <c r="AB302" s="36"/>
      <c r="AC302" s="40"/>
      <c r="AD302" s="40"/>
    </row>
    <row r="303" customFormat="false" ht="12.75" hidden="true" customHeight="false" outlineLevel="0" collapsed="false">
      <c r="A303" s="24" t="s">
        <v>279</v>
      </c>
      <c r="B303" s="23" t="s">
        <v>88</v>
      </c>
      <c r="C303" s="31" t="s">
        <v>55</v>
      </c>
      <c r="D303" s="32" t="s">
        <v>17</v>
      </c>
      <c r="E303" s="32" t="s">
        <v>46</v>
      </c>
      <c r="F303" s="33" t="s">
        <v>24</v>
      </c>
      <c r="G303" s="33" t="s">
        <v>17</v>
      </c>
      <c r="H303" s="34" t="s">
        <v>280</v>
      </c>
      <c r="I303" s="35" t="s">
        <v>32</v>
      </c>
      <c r="J303" s="36"/>
      <c r="K303" s="40"/>
      <c r="L303" s="40"/>
      <c r="M303" s="36"/>
      <c r="N303" s="36"/>
      <c r="O303" s="36"/>
      <c r="P303" s="29"/>
      <c r="Q303" s="36"/>
      <c r="R303" s="36"/>
      <c r="S303" s="29" t="n">
        <f aca="false">P303+T303+U303</f>
        <v>0</v>
      </c>
      <c r="T303" s="36"/>
      <c r="U303" s="36"/>
      <c r="V303" s="29" t="n">
        <f aca="false">S303+W303+X303</f>
        <v>0</v>
      </c>
      <c r="W303" s="36"/>
      <c r="X303" s="36"/>
      <c r="Y303" s="36"/>
      <c r="Z303" s="40"/>
      <c r="AA303" s="40"/>
      <c r="AB303" s="36"/>
      <c r="AC303" s="40"/>
      <c r="AD303" s="40"/>
    </row>
    <row r="304" customFormat="false" ht="12.75" hidden="true" customHeight="false" outlineLevel="0" collapsed="false">
      <c r="A304" s="24" t="s">
        <v>281</v>
      </c>
      <c r="B304" s="23" t="s">
        <v>88</v>
      </c>
      <c r="C304" s="31" t="s">
        <v>55</v>
      </c>
      <c r="D304" s="32" t="s">
        <v>17</v>
      </c>
      <c r="E304" s="32" t="s">
        <v>46</v>
      </c>
      <c r="F304" s="33" t="s">
        <v>24</v>
      </c>
      <c r="G304" s="33" t="s">
        <v>17</v>
      </c>
      <c r="H304" s="34" t="s">
        <v>282</v>
      </c>
      <c r="I304" s="35" t="s">
        <v>32</v>
      </c>
      <c r="J304" s="36"/>
      <c r="K304" s="40"/>
      <c r="L304" s="40"/>
      <c r="M304" s="36"/>
      <c r="N304" s="36"/>
      <c r="O304" s="36"/>
      <c r="P304" s="29" t="n">
        <f aca="false">M304+Q304+R304</f>
        <v>0</v>
      </c>
      <c r="Q304" s="36"/>
      <c r="R304" s="36"/>
      <c r="S304" s="29" t="n">
        <f aca="false">P304+T304+U304</f>
        <v>0</v>
      </c>
      <c r="T304" s="36"/>
      <c r="U304" s="36"/>
      <c r="V304" s="29" t="n">
        <f aca="false">S304+W304+X304</f>
        <v>0</v>
      </c>
      <c r="W304" s="36"/>
      <c r="X304" s="36"/>
      <c r="Y304" s="36"/>
      <c r="Z304" s="40"/>
      <c r="AA304" s="40"/>
      <c r="AB304" s="36"/>
      <c r="AC304" s="40"/>
      <c r="AD304" s="40"/>
    </row>
    <row r="305" customFormat="false" ht="12.75" hidden="true" customHeight="false" outlineLevel="0" collapsed="false">
      <c r="A305" s="24" t="s">
        <v>279</v>
      </c>
      <c r="B305" s="23" t="s">
        <v>88</v>
      </c>
      <c r="C305" s="31" t="s">
        <v>55</v>
      </c>
      <c r="D305" s="32" t="s">
        <v>17</v>
      </c>
      <c r="E305" s="32" t="s">
        <v>46</v>
      </c>
      <c r="F305" s="33" t="s">
        <v>24</v>
      </c>
      <c r="G305" s="33" t="s">
        <v>17</v>
      </c>
      <c r="H305" s="34" t="s">
        <v>283</v>
      </c>
      <c r="I305" s="35" t="s">
        <v>32</v>
      </c>
      <c r="J305" s="36"/>
      <c r="K305" s="40"/>
      <c r="L305" s="40"/>
      <c r="M305" s="36"/>
      <c r="N305" s="36"/>
      <c r="O305" s="36"/>
      <c r="P305" s="29"/>
      <c r="Q305" s="36"/>
      <c r="R305" s="36"/>
      <c r="S305" s="29" t="n">
        <f aca="false">P305+T305+U305</f>
        <v>0</v>
      </c>
      <c r="T305" s="36"/>
      <c r="U305" s="36"/>
      <c r="V305" s="29" t="n">
        <f aca="false">S305+W305+X305</f>
        <v>0</v>
      </c>
      <c r="W305" s="36"/>
      <c r="X305" s="36"/>
      <c r="Y305" s="36"/>
      <c r="Z305" s="40"/>
      <c r="AA305" s="40"/>
      <c r="AB305" s="36"/>
      <c r="AC305" s="40"/>
      <c r="AD305" s="40"/>
    </row>
    <row r="306" customFormat="false" ht="25.5" hidden="true" customHeight="false" outlineLevel="0" collapsed="false">
      <c r="A306" s="24" t="s">
        <v>284</v>
      </c>
      <c r="B306" s="23" t="s">
        <v>88</v>
      </c>
      <c r="C306" s="31" t="s">
        <v>55</v>
      </c>
      <c r="D306" s="32" t="s">
        <v>17</v>
      </c>
      <c r="E306" s="32" t="s">
        <v>46</v>
      </c>
      <c r="F306" s="33" t="s">
        <v>24</v>
      </c>
      <c r="G306" s="33" t="s">
        <v>17</v>
      </c>
      <c r="H306" s="34" t="s">
        <v>282</v>
      </c>
      <c r="I306" s="35" t="s">
        <v>32</v>
      </c>
      <c r="J306" s="36"/>
      <c r="K306" s="40"/>
      <c r="L306" s="40"/>
      <c r="M306" s="36"/>
      <c r="N306" s="36"/>
      <c r="O306" s="36"/>
      <c r="P306" s="29"/>
      <c r="Q306" s="36"/>
      <c r="R306" s="36"/>
      <c r="S306" s="29" t="n">
        <f aca="false">P306+T306+U306</f>
        <v>0</v>
      </c>
      <c r="T306" s="36"/>
      <c r="U306" s="36"/>
      <c r="V306" s="29" t="n">
        <f aca="false">S306+W306+X306</f>
        <v>0</v>
      </c>
      <c r="W306" s="36"/>
      <c r="X306" s="36"/>
      <c r="Y306" s="36"/>
      <c r="Z306" s="40"/>
      <c r="AA306" s="40"/>
      <c r="AB306" s="36"/>
      <c r="AC306" s="40"/>
      <c r="AD306" s="40"/>
    </row>
    <row r="307" customFormat="false" ht="12.75" hidden="true" customHeight="false" outlineLevel="0" collapsed="false">
      <c r="A307" s="24" t="s">
        <v>279</v>
      </c>
      <c r="B307" s="23" t="s">
        <v>88</v>
      </c>
      <c r="C307" s="31" t="s">
        <v>55</v>
      </c>
      <c r="D307" s="32" t="s">
        <v>17</v>
      </c>
      <c r="E307" s="32" t="s">
        <v>46</v>
      </c>
      <c r="F307" s="33" t="s">
        <v>24</v>
      </c>
      <c r="G307" s="33" t="s">
        <v>17</v>
      </c>
      <c r="H307" s="34" t="s">
        <v>283</v>
      </c>
      <c r="I307" s="35" t="s">
        <v>32</v>
      </c>
      <c r="J307" s="36"/>
      <c r="K307" s="40"/>
      <c r="L307" s="40"/>
      <c r="M307" s="36"/>
      <c r="N307" s="36"/>
      <c r="O307" s="36"/>
      <c r="P307" s="29"/>
      <c r="Q307" s="36"/>
      <c r="R307" s="36"/>
      <c r="S307" s="29" t="n">
        <f aca="false">P307+T307+U307</f>
        <v>0</v>
      </c>
      <c r="T307" s="36"/>
      <c r="U307" s="36"/>
      <c r="V307" s="29" t="n">
        <f aca="false">S307+W307+X307</f>
        <v>0</v>
      </c>
      <c r="W307" s="36"/>
      <c r="X307" s="36"/>
      <c r="Y307" s="36"/>
      <c r="Z307" s="40"/>
      <c r="AA307" s="40"/>
      <c r="AB307" s="36"/>
      <c r="AC307" s="40"/>
      <c r="AD307" s="40"/>
    </row>
    <row r="308" s="49" customFormat="true" ht="25.5" hidden="true" customHeight="false" outlineLevel="0" collapsed="false">
      <c r="A308" s="24" t="s">
        <v>114</v>
      </c>
      <c r="B308" s="23" t="s">
        <v>88</v>
      </c>
      <c r="C308" s="42" t="s">
        <v>55</v>
      </c>
      <c r="D308" s="43" t="s">
        <v>17</v>
      </c>
      <c r="E308" s="32" t="s">
        <v>285</v>
      </c>
      <c r="F308" s="33"/>
      <c r="G308" s="33" t="s">
        <v>18</v>
      </c>
      <c r="H308" s="34"/>
      <c r="I308" s="35"/>
      <c r="J308" s="36" t="n">
        <f aca="false">J309</f>
        <v>0</v>
      </c>
      <c r="K308" s="36" t="n">
        <f aca="false">K309</f>
        <v>0</v>
      </c>
      <c r="L308" s="36" t="n">
        <f aca="false">L309</f>
        <v>0</v>
      </c>
      <c r="M308" s="36" t="n">
        <f aca="false">M309</f>
        <v>0</v>
      </c>
      <c r="N308" s="36" t="n">
        <f aca="false">N309</f>
        <v>0</v>
      </c>
      <c r="O308" s="36" t="n">
        <f aca="false">O309</f>
        <v>0</v>
      </c>
      <c r="P308" s="36" t="n">
        <f aca="false">P309</f>
        <v>0</v>
      </c>
      <c r="Q308" s="36" t="n">
        <f aca="false">Q309</f>
        <v>0</v>
      </c>
      <c r="R308" s="36" t="n">
        <f aca="false">R309</f>
        <v>0</v>
      </c>
      <c r="S308" s="36" t="n">
        <f aca="false">S309</f>
        <v>0</v>
      </c>
      <c r="T308" s="36" t="n">
        <f aca="false">T309</f>
        <v>0</v>
      </c>
      <c r="U308" s="36" t="n">
        <f aca="false">U309</f>
        <v>0</v>
      </c>
      <c r="V308" s="36" t="n">
        <f aca="false">V309</f>
        <v>0</v>
      </c>
      <c r="W308" s="36" t="n">
        <f aca="false">W309</f>
        <v>0</v>
      </c>
      <c r="X308" s="36" t="n">
        <f aca="false">X309</f>
        <v>0</v>
      </c>
      <c r="Y308" s="36" t="n">
        <f aca="false">Y309</f>
        <v>0</v>
      </c>
      <c r="Z308" s="36" t="n">
        <f aca="false">Z309</f>
        <v>0</v>
      </c>
      <c r="AA308" s="36" t="n">
        <f aca="false">AA309</f>
        <v>0</v>
      </c>
      <c r="AB308" s="36" t="n">
        <f aca="false">AB309</f>
        <v>0</v>
      </c>
      <c r="AC308" s="36" t="n">
        <f aca="false">AC309</f>
        <v>0</v>
      </c>
      <c r="AD308" s="36" t="n">
        <f aca="false">AD309</f>
        <v>0</v>
      </c>
    </row>
    <row r="309" s="49" customFormat="true" ht="25.5" hidden="true" customHeight="false" outlineLevel="0" collapsed="false">
      <c r="A309" s="24" t="s">
        <v>114</v>
      </c>
      <c r="B309" s="23" t="s">
        <v>88</v>
      </c>
      <c r="C309" s="42" t="s">
        <v>55</v>
      </c>
      <c r="D309" s="43" t="s">
        <v>17</v>
      </c>
      <c r="E309" s="32" t="s">
        <v>285</v>
      </c>
      <c r="F309" s="33" t="s">
        <v>37</v>
      </c>
      <c r="G309" s="33" t="s">
        <v>18</v>
      </c>
      <c r="H309" s="34" t="s">
        <v>115</v>
      </c>
      <c r="I309" s="35"/>
      <c r="J309" s="36" t="n">
        <f aca="false">J310+J311</f>
        <v>0</v>
      </c>
      <c r="K309" s="36" t="n">
        <f aca="false">K310+K311</f>
        <v>0</v>
      </c>
      <c r="L309" s="36" t="n">
        <f aca="false">L310+L311</f>
        <v>0</v>
      </c>
      <c r="M309" s="36" t="n">
        <f aca="false">M310+M311</f>
        <v>0</v>
      </c>
      <c r="N309" s="36" t="n">
        <f aca="false">N310+N311</f>
        <v>0</v>
      </c>
      <c r="O309" s="36" t="n">
        <f aca="false">O310+O311</f>
        <v>0</v>
      </c>
      <c r="P309" s="36" t="n">
        <f aca="false">P310+P311</f>
        <v>0</v>
      </c>
      <c r="Q309" s="36" t="n">
        <f aca="false">Q310+Q311</f>
        <v>0</v>
      </c>
      <c r="R309" s="36" t="n">
        <f aca="false">R310+R311</f>
        <v>0</v>
      </c>
      <c r="S309" s="36" t="n">
        <f aca="false">S310+S311</f>
        <v>0</v>
      </c>
      <c r="T309" s="36" t="n">
        <f aca="false">T310+T311</f>
        <v>0</v>
      </c>
      <c r="U309" s="36" t="n">
        <f aca="false">U310+U311</f>
        <v>0</v>
      </c>
      <c r="V309" s="36" t="n">
        <f aca="false">V310+V311</f>
        <v>0</v>
      </c>
      <c r="W309" s="36" t="n">
        <f aca="false">W310+W311</f>
        <v>0</v>
      </c>
      <c r="X309" s="36" t="n">
        <f aca="false">X310+X311</f>
        <v>0</v>
      </c>
      <c r="Y309" s="36" t="n">
        <f aca="false">Y310+Y311</f>
        <v>0</v>
      </c>
      <c r="Z309" s="36" t="n">
        <f aca="false">Z310+Z311</f>
        <v>0</v>
      </c>
      <c r="AA309" s="36" t="n">
        <f aca="false">AA310+AA311</f>
        <v>0</v>
      </c>
      <c r="AB309" s="36" t="n">
        <f aca="false">AB310+AB311</f>
        <v>0</v>
      </c>
      <c r="AC309" s="36" t="n">
        <f aca="false">AC310+AC311</f>
        <v>0</v>
      </c>
      <c r="AD309" s="36" t="n">
        <f aca="false">AD310+AD311</f>
        <v>0</v>
      </c>
    </row>
    <row r="310" s="49" customFormat="true" ht="12.75" hidden="true" customHeight="false" outlineLevel="0" collapsed="false">
      <c r="A310" s="24" t="s">
        <v>116</v>
      </c>
      <c r="B310" s="23" t="s">
        <v>88</v>
      </c>
      <c r="C310" s="42" t="s">
        <v>55</v>
      </c>
      <c r="D310" s="43" t="s">
        <v>17</v>
      </c>
      <c r="E310" s="32" t="s">
        <v>285</v>
      </c>
      <c r="F310" s="33" t="s">
        <v>37</v>
      </c>
      <c r="G310" s="33" t="s">
        <v>18</v>
      </c>
      <c r="H310" s="34" t="s">
        <v>115</v>
      </c>
      <c r="I310" s="35" t="s">
        <v>117</v>
      </c>
      <c r="J310" s="36" t="n">
        <f aca="false">K310+L310</f>
        <v>0</v>
      </c>
      <c r="K310" s="48"/>
      <c r="L310" s="48"/>
      <c r="M310" s="36" t="n">
        <f aca="false">N310+O310+J310</f>
        <v>0</v>
      </c>
      <c r="N310" s="48"/>
      <c r="O310" s="48"/>
      <c r="P310" s="29" t="n">
        <f aca="false">J310+Q310+R310</f>
        <v>0</v>
      </c>
      <c r="Q310" s="48"/>
      <c r="R310" s="48"/>
      <c r="S310" s="29" t="n">
        <f aca="false">P310+T310+U310</f>
        <v>0</v>
      </c>
      <c r="T310" s="48"/>
      <c r="U310" s="48"/>
      <c r="V310" s="29" t="n">
        <f aca="false">S310+W310+X310</f>
        <v>0</v>
      </c>
      <c r="W310" s="48"/>
      <c r="X310" s="48"/>
      <c r="Y310" s="36" t="n">
        <f aca="false">Z310+AA310</f>
        <v>0</v>
      </c>
      <c r="Z310" s="48"/>
      <c r="AA310" s="48"/>
      <c r="AB310" s="36" t="n">
        <f aca="false">AC310+AD310</f>
        <v>0</v>
      </c>
      <c r="AC310" s="48"/>
      <c r="AD310" s="48"/>
    </row>
    <row r="311" s="49" customFormat="true" ht="25.5" hidden="true" customHeight="false" outlineLevel="0" collapsed="false">
      <c r="A311" s="24" t="s">
        <v>100</v>
      </c>
      <c r="B311" s="23" t="s">
        <v>88</v>
      </c>
      <c r="C311" s="42" t="s">
        <v>55</v>
      </c>
      <c r="D311" s="43" t="s">
        <v>17</v>
      </c>
      <c r="E311" s="52" t="s">
        <v>285</v>
      </c>
      <c r="F311" s="39" t="s">
        <v>37</v>
      </c>
      <c r="G311" s="39" t="s">
        <v>18</v>
      </c>
      <c r="H311" s="53" t="s">
        <v>115</v>
      </c>
      <c r="I311" s="35" t="s">
        <v>32</v>
      </c>
      <c r="J311" s="36" t="n">
        <f aca="false">K311+L311</f>
        <v>0</v>
      </c>
      <c r="K311" s="48"/>
      <c r="L311" s="48"/>
      <c r="M311" s="36" t="n">
        <f aca="false">N311+O311+J311</f>
        <v>0</v>
      </c>
      <c r="N311" s="48"/>
      <c r="O311" s="48"/>
      <c r="P311" s="29" t="n">
        <f aca="false">M311+Q311+R311</f>
        <v>0</v>
      </c>
      <c r="Q311" s="48"/>
      <c r="R311" s="48"/>
      <c r="S311" s="29" t="n">
        <f aca="false">P311+T311+U311</f>
        <v>0</v>
      </c>
      <c r="T311" s="48"/>
      <c r="U311" s="48"/>
      <c r="V311" s="29" t="n">
        <f aca="false">S311+W311+X311</f>
        <v>0</v>
      </c>
      <c r="W311" s="48"/>
      <c r="X311" s="48"/>
      <c r="Y311" s="36" t="n">
        <f aca="false">Z311+AA311</f>
        <v>0</v>
      </c>
      <c r="Z311" s="48"/>
      <c r="AA311" s="48"/>
      <c r="AB311" s="36" t="n">
        <f aca="false">AC311+AD311</f>
        <v>0</v>
      </c>
      <c r="AC311" s="48"/>
      <c r="AD311" s="48"/>
    </row>
    <row r="312" customFormat="false" ht="12.75" hidden="false" customHeight="false" outlineLevel="0" collapsed="false">
      <c r="A312" s="24" t="s">
        <v>82</v>
      </c>
      <c r="B312" s="23" t="s">
        <v>88</v>
      </c>
      <c r="C312" s="31" t="s">
        <v>55</v>
      </c>
      <c r="D312" s="32" t="s">
        <v>20</v>
      </c>
      <c r="E312" s="32"/>
      <c r="F312" s="33"/>
      <c r="G312" s="33"/>
      <c r="H312" s="34"/>
      <c r="I312" s="35"/>
      <c r="J312" s="36" t="n">
        <f aca="false">J313</f>
        <v>5930</v>
      </c>
      <c r="K312" s="36" t="n">
        <f aca="false">K313</f>
        <v>0</v>
      </c>
      <c r="L312" s="36" t="n">
        <f aca="false">L313</f>
        <v>5930</v>
      </c>
      <c r="M312" s="36" t="n">
        <f aca="false">M313</f>
        <v>5930</v>
      </c>
      <c r="N312" s="36" t="n">
        <f aca="false">N313</f>
        <v>0</v>
      </c>
      <c r="O312" s="36" t="n">
        <f aca="false">O313</f>
        <v>0</v>
      </c>
      <c r="P312" s="36" t="n">
        <f aca="false">P313</f>
        <v>5930</v>
      </c>
      <c r="Q312" s="36" t="n">
        <f aca="false">Q313</f>
        <v>0</v>
      </c>
      <c r="R312" s="36" t="n">
        <f aca="false">R313</f>
        <v>0</v>
      </c>
      <c r="S312" s="36" t="n">
        <f aca="false">S313</f>
        <v>5860.1</v>
      </c>
      <c r="T312" s="36" t="n">
        <f aca="false">T313</f>
        <v>0</v>
      </c>
      <c r="U312" s="36" t="n">
        <f aca="false">U313</f>
        <v>0</v>
      </c>
      <c r="V312" s="36" t="n">
        <f aca="false">V313</f>
        <v>5860.1</v>
      </c>
      <c r="W312" s="36" t="n">
        <f aca="false">W313</f>
        <v>0</v>
      </c>
      <c r="X312" s="36" t="n">
        <f aca="false">X313</f>
        <v>0</v>
      </c>
      <c r="Y312" s="36" t="n">
        <f aca="false">Y313</f>
        <v>350</v>
      </c>
      <c r="Z312" s="36" t="n">
        <f aca="false">Z313</f>
        <v>0</v>
      </c>
      <c r="AA312" s="36" t="n">
        <f aca="false">AA313</f>
        <v>350</v>
      </c>
      <c r="AB312" s="36" t="n">
        <f aca="false">AB313</f>
        <v>350</v>
      </c>
      <c r="AC312" s="36" t="n">
        <f aca="false">AC313</f>
        <v>0</v>
      </c>
      <c r="AD312" s="36" t="n">
        <f aca="false">AD313</f>
        <v>350</v>
      </c>
    </row>
    <row r="313" customFormat="false" ht="25.5" hidden="false" customHeight="false" outlineLevel="0" collapsed="false">
      <c r="A313" s="24" t="s">
        <v>83</v>
      </c>
      <c r="B313" s="23" t="s">
        <v>88</v>
      </c>
      <c r="C313" s="31" t="s">
        <v>55</v>
      </c>
      <c r="D313" s="32" t="s">
        <v>20</v>
      </c>
      <c r="E313" s="32" t="s">
        <v>46</v>
      </c>
      <c r="F313" s="33"/>
      <c r="G313" s="33"/>
      <c r="H313" s="34"/>
      <c r="I313" s="35"/>
      <c r="J313" s="36" t="n">
        <f aca="false">J318+J324+J314</f>
        <v>5930</v>
      </c>
      <c r="K313" s="36" t="n">
        <f aca="false">K318+K324+K314</f>
        <v>0</v>
      </c>
      <c r="L313" s="36" t="n">
        <f aca="false">L318+L324+L314</f>
        <v>5930</v>
      </c>
      <c r="M313" s="36" t="n">
        <f aca="false">M318+M324+M314</f>
        <v>5930</v>
      </c>
      <c r="N313" s="36" t="n">
        <f aca="false">N318+N324+N314</f>
        <v>0</v>
      </c>
      <c r="O313" s="36" t="n">
        <f aca="false">O318+O324+O314</f>
        <v>0</v>
      </c>
      <c r="P313" s="36" t="n">
        <f aca="false">P318+P324+P314</f>
        <v>5930</v>
      </c>
      <c r="Q313" s="36" t="n">
        <f aca="false">Q318+Q324+Q314</f>
        <v>0</v>
      </c>
      <c r="R313" s="36" t="n">
        <f aca="false">R318+R324+R314</f>
        <v>0</v>
      </c>
      <c r="S313" s="36" t="n">
        <f aca="false">S318+S324+S314</f>
        <v>5860.1</v>
      </c>
      <c r="T313" s="36" t="n">
        <f aca="false">T318+T324+T314</f>
        <v>0</v>
      </c>
      <c r="U313" s="36" t="n">
        <f aca="false">U318+U324+U314</f>
        <v>0</v>
      </c>
      <c r="V313" s="36" t="n">
        <f aca="false">V318+V324+V314</f>
        <v>5860.1</v>
      </c>
      <c r="W313" s="36" t="n">
        <f aca="false">W318+W324+W314</f>
        <v>0</v>
      </c>
      <c r="X313" s="36" t="n">
        <f aca="false">X318+X324+X314</f>
        <v>0</v>
      </c>
      <c r="Y313" s="36" t="n">
        <f aca="false">Y318+Y324+Y314</f>
        <v>350</v>
      </c>
      <c r="Z313" s="36" t="n">
        <f aca="false">Z318+Z324+Z314</f>
        <v>0</v>
      </c>
      <c r="AA313" s="36" t="n">
        <f aca="false">AA318+AA324+AA314</f>
        <v>350</v>
      </c>
      <c r="AB313" s="36" t="n">
        <f aca="false">AB318+AB324+AB314</f>
        <v>350</v>
      </c>
      <c r="AC313" s="36" t="n">
        <f aca="false">AC318+AC324+AC314</f>
        <v>0</v>
      </c>
      <c r="AD313" s="36" t="n">
        <f aca="false">AD318+AD324+AD314</f>
        <v>350</v>
      </c>
    </row>
    <row r="314" customFormat="false" ht="25.5" hidden="false" customHeight="false" outlineLevel="0" collapsed="false">
      <c r="A314" s="25" t="s">
        <v>286</v>
      </c>
      <c r="B314" s="23" t="s">
        <v>88</v>
      </c>
      <c r="C314" s="31" t="s">
        <v>55</v>
      </c>
      <c r="D314" s="32" t="s">
        <v>20</v>
      </c>
      <c r="E314" s="32" t="s">
        <v>46</v>
      </c>
      <c r="F314" s="33" t="s">
        <v>287</v>
      </c>
      <c r="G314" s="33"/>
      <c r="H314" s="34"/>
      <c r="I314" s="35"/>
      <c r="J314" s="36" t="n">
        <f aca="false">J315</f>
        <v>350</v>
      </c>
      <c r="K314" s="36" t="n">
        <f aca="false">K315</f>
        <v>0</v>
      </c>
      <c r="L314" s="36" t="n">
        <f aca="false">L315</f>
        <v>350</v>
      </c>
      <c r="M314" s="36" t="n">
        <f aca="false">M315</f>
        <v>350</v>
      </c>
      <c r="N314" s="36" t="n">
        <f aca="false">N315</f>
        <v>0</v>
      </c>
      <c r="O314" s="36" t="n">
        <f aca="false">O315</f>
        <v>0</v>
      </c>
      <c r="P314" s="36" t="n">
        <f aca="false">P315</f>
        <v>350</v>
      </c>
      <c r="Q314" s="36" t="n">
        <f aca="false">Q315</f>
        <v>0</v>
      </c>
      <c r="R314" s="36" t="n">
        <f aca="false">R315</f>
        <v>0</v>
      </c>
      <c r="S314" s="36" t="n">
        <f aca="false">S315</f>
        <v>350</v>
      </c>
      <c r="T314" s="36" t="n">
        <f aca="false">T315</f>
        <v>0</v>
      </c>
      <c r="U314" s="36" t="n">
        <f aca="false">U315</f>
        <v>0</v>
      </c>
      <c r="V314" s="36" t="n">
        <f aca="false">V315</f>
        <v>350</v>
      </c>
      <c r="W314" s="36" t="n">
        <f aca="false">W315</f>
        <v>0</v>
      </c>
      <c r="X314" s="36" t="n">
        <f aca="false">X315</f>
        <v>0</v>
      </c>
      <c r="Y314" s="36" t="n">
        <f aca="false">Y315</f>
        <v>350</v>
      </c>
      <c r="Z314" s="36" t="n">
        <f aca="false">Z315</f>
        <v>0</v>
      </c>
      <c r="AA314" s="36" t="n">
        <f aca="false">AA315</f>
        <v>350</v>
      </c>
      <c r="AB314" s="36" t="n">
        <f aca="false">AB315</f>
        <v>350</v>
      </c>
      <c r="AC314" s="36" t="n">
        <f aca="false">AC315</f>
        <v>0</v>
      </c>
      <c r="AD314" s="36" t="n">
        <f aca="false">AD315</f>
        <v>350</v>
      </c>
    </row>
    <row r="315" customFormat="false" ht="38.25" hidden="false" customHeight="false" outlineLevel="0" collapsed="false">
      <c r="A315" s="24" t="s">
        <v>288</v>
      </c>
      <c r="B315" s="23" t="s">
        <v>88</v>
      </c>
      <c r="C315" s="31" t="s">
        <v>55</v>
      </c>
      <c r="D315" s="32" t="s">
        <v>20</v>
      </c>
      <c r="E315" s="32" t="s">
        <v>46</v>
      </c>
      <c r="F315" s="33" t="s">
        <v>287</v>
      </c>
      <c r="G315" s="33" t="s">
        <v>17</v>
      </c>
      <c r="H315" s="34" t="s">
        <v>289</v>
      </c>
      <c r="I315" s="35"/>
      <c r="J315" s="36" t="n">
        <f aca="false">J316</f>
        <v>350</v>
      </c>
      <c r="K315" s="36" t="n">
        <f aca="false">K316</f>
        <v>0</v>
      </c>
      <c r="L315" s="36" t="n">
        <f aca="false">L316</f>
        <v>350</v>
      </c>
      <c r="M315" s="36" t="n">
        <f aca="false">M316+M317</f>
        <v>350</v>
      </c>
      <c r="N315" s="36" t="n">
        <f aca="false">N316+N317</f>
        <v>0</v>
      </c>
      <c r="O315" s="36" t="n">
        <f aca="false">O316+O317</f>
        <v>0</v>
      </c>
      <c r="P315" s="36" t="n">
        <f aca="false">P316+P317</f>
        <v>350</v>
      </c>
      <c r="Q315" s="36" t="n">
        <f aca="false">Q316+Q317</f>
        <v>0</v>
      </c>
      <c r="R315" s="36" t="n">
        <f aca="false">R316+R317</f>
        <v>0</v>
      </c>
      <c r="S315" s="36" t="n">
        <f aca="false">S316+S317</f>
        <v>350</v>
      </c>
      <c r="T315" s="36" t="n">
        <f aca="false">T316+T317</f>
        <v>0</v>
      </c>
      <c r="U315" s="36" t="n">
        <f aca="false">U316+U317</f>
        <v>0</v>
      </c>
      <c r="V315" s="36" t="n">
        <f aca="false">V316+V317</f>
        <v>350</v>
      </c>
      <c r="W315" s="36" t="n">
        <f aca="false">W316+W317</f>
        <v>0</v>
      </c>
      <c r="X315" s="36" t="n">
        <f aca="false">X316+X317</f>
        <v>0</v>
      </c>
      <c r="Y315" s="36" t="n">
        <f aca="false">Y316+Y317</f>
        <v>350</v>
      </c>
      <c r="Z315" s="36" t="n">
        <f aca="false">Z316+Z317</f>
        <v>0</v>
      </c>
      <c r="AA315" s="36" t="n">
        <f aca="false">AA316+AA317</f>
        <v>350</v>
      </c>
      <c r="AB315" s="36" t="n">
        <f aca="false">AB316+AB317</f>
        <v>350</v>
      </c>
      <c r="AC315" s="36" t="n">
        <f aca="false">AC316</f>
        <v>0</v>
      </c>
      <c r="AD315" s="36" t="n">
        <f aca="false">AD316</f>
        <v>350</v>
      </c>
    </row>
    <row r="316" customFormat="false" ht="25.5" hidden="false" customHeight="false" outlineLevel="0" collapsed="false">
      <c r="A316" s="24" t="s">
        <v>31</v>
      </c>
      <c r="B316" s="23" t="s">
        <v>88</v>
      </c>
      <c r="C316" s="31" t="s">
        <v>55</v>
      </c>
      <c r="D316" s="32" t="s">
        <v>20</v>
      </c>
      <c r="E316" s="32" t="s">
        <v>46</v>
      </c>
      <c r="F316" s="33" t="s">
        <v>287</v>
      </c>
      <c r="G316" s="33" t="s">
        <v>17</v>
      </c>
      <c r="H316" s="34" t="s">
        <v>289</v>
      </c>
      <c r="I316" s="35" t="s">
        <v>32</v>
      </c>
      <c r="J316" s="36" t="n">
        <f aca="false">K316+L316</f>
        <v>350</v>
      </c>
      <c r="K316" s="36"/>
      <c r="L316" s="36" t="n">
        <v>350</v>
      </c>
      <c r="M316" s="36" t="n">
        <f aca="false">J316+N316+O316</f>
        <v>350</v>
      </c>
      <c r="N316" s="36"/>
      <c r="O316" s="36"/>
      <c r="P316" s="29" t="n">
        <f aca="false">M316+Q316+R316</f>
        <v>303.2</v>
      </c>
      <c r="Q316" s="36"/>
      <c r="R316" s="36" t="n">
        <v>-46.8</v>
      </c>
      <c r="S316" s="29" t="n">
        <f aca="false">P316+T316+U316</f>
        <v>303.2</v>
      </c>
      <c r="T316" s="36"/>
      <c r="U316" s="36"/>
      <c r="V316" s="29" t="n">
        <f aca="false">S316+W316+X316</f>
        <v>303.2</v>
      </c>
      <c r="W316" s="36"/>
      <c r="X316" s="36"/>
      <c r="Y316" s="36" t="n">
        <f aca="false">Z316+AA316</f>
        <v>350</v>
      </c>
      <c r="Z316" s="36"/>
      <c r="AA316" s="36" t="n">
        <v>350</v>
      </c>
      <c r="AB316" s="36" t="n">
        <f aca="false">AC316+AD316</f>
        <v>350</v>
      </c>
      <c r="AC316" s="36"/>
      <c r="AD316" s="36" t="n">
        <v>350</v>
      </c>
    </row>
    <row r="317" customFormat="false" ht="12.75" hidden="false" customHeight="false" outlineLevel="0" collapsed="false">
      <c r="A317" s="24" t="s">
        <v>205</v>
      </c>
      <c r="B317" s="23" t="s">
        <v>88</v>
      </c>
      <c r="C317" s="31" t="s">
        <v>55</v>
      </c>
      <c r="D317" s="32" t="s">
        <v>20</v>
      </c>
      <c r="E317" s="32" t="s">
        <v>46</v>
      </c>
      <c r="F317" s="33" t="s">
        <v>287</v>
      </c>
      <c r="G317" s="33" t="s">
        <v>17</v>
      </c>
      <c r="H317" s="34" t="s">
        <v>289</v>
      </c>
      <c r="I317" s="35" t="s">
        <v>166</v>
      </c>
      <c r="J317" s="36"/>
      <c r="K317" s="36"/>
      <c r="L317" s="36"/>
      <c r="M317" s="36"/>
      <c r="N317" s="36"/>
      <c r="O317" s="36"/>
      <c r="P317" s="29" t="n">
        <f aca="false">M317+Q317+R317</f>
        <v>46.8</v>
      </c>
      <c r="Q317" s="36"/>
      <c r="R317" s="36" t="n">
        <v>46.8</v>
      </c>
      <c r="S317" s="29" t="n">
        <f aca="false">P317+T317+U317</f>
        <v>46.8</v>
      </c>
      <c r="T317" s="36"/>
      <c r="U317" s="36"/>
      <c r="V317" s="29" t="n">
        <f aca="false">S317+W317+X317</f>
        <v>46.8</v>
      </c>
      <c r="W317" s="36"/>
      <c r="X317" s="36"/>
      <c r="Y317" s="36"/>
      <c r="Z317" s="36"/>
      <c r="AA317" s="36"/>
      <c r="AB317" s="36"/>
      <c r="AC317" s="36"/>
      <c r="AD317" s="36"/>
    </row>
    <row r="318" customFormat="false" ht="25.5" hidden="true" customHeight="false" outlineLevel="0" collapsed="false">
      <c r="A318" s="24" t="s">
        <v>290</v>
      </c>
      <c r="B318" s="23" t="s">
        <v>88</v>
      </c>
      <c r="C318" s="31" t="s">
        <v>55</v>
      </c>
      <c r="D318" s="32" t="s">
        <v>20</v>
      </c>
      <c r="E318" s="32" t="s">
        <v>46</v>
      </c>
      <c r="F318" s="33" t="s">
        <v>291</v>
      </c>
      <c r="G318" s="33" t="s">
        <v>18</v>
      </c>
      <c r="H318" s="34"/>
      <c r="I318" s="35"/>
      <c r="J318" s="36" t="n">
        <f aca="false">J320</f>
        <v>0</v>
      </c>
      <c r="K318" s="36" t="n">
        <f aca="false">K320</f>
        <v>0</v>
      </c>
      <c r="L318" s="36" t="n">
        <f aca="false">L320</f>
        <v>0</v>
      </c>
      <c r="M318" s="36" t="n">
        <f aca="false">M320</f>
        <v>0</v>
      </c>
      <c r="N318" s="36" t="n">
        <f aca="false">N320</f>
        <v>0</v>
      </c>
      <c r="O318" s="36" t="n">
        <f aca="false">O320</f>
        <v>0</v>
      </c>
      <c r="P318" s="36" t="n">
        <f aca="false">P320</f>
        <v>0</v>
      </c>
      <c r="Q318" s="36" t="n">
        <f aca="false">Q320</f>
        <v>0</v>
      </c>
      <c r="R318" s="36" t="n">
        <f aca="false">R320</f>
        <v>0</v>
      </c>
      <c r="S318" s="36" t="n">
        <f aca="false">S320</f>
        <v>0</v>
      </c>
      <c r="T318" s="36" t="n">
        <f aca="false">T320</f>
        <v>0</v>
      </c>
      <c r="U318" s="36" t="n">
        <f aca="false">U320</f>
        <v>0</v>
      </c>
      <c r="V318" s="36" t="n">
        <f aca="false">V320</f>
        <v>0</v>
      </c>
      <c r="W318" s="36" t="n">
        <f aca="false">W320</f>
        <v>0</v>
      </c>
      <c r="X318" s="36" t="n">
        <f aca="false">X320</f>
        <v>0</v>
      </c>
      <c r="Y318" s="36" t="n">
        <f aca="false">Y320</f>
        <v>0</v>
      </c>
      <c r="Z318" s="36" t="n">
        <f aca="false">Z320</f>
        <v>0</v>
      </c>
      <c r="AA318" s="36" t="n">
        <f aca="false">AA320</f>
        <v>0</v>
      </c>
      <c r="AB318" s="36" t="n">
        <f aca="false">AB320</f>
        <v>0</v>
      </c>
      <c r="AC318" s="36" t="n">
        <f aca="false">AC320</f>
        <v>0</v>
      </c>
      <c r="AD318" s="36" t="n">
        <f aca="false">AD320</f>
        <v>0</v>
      </c>
    </row>
    <row r="319" customFormat="false" ht="25.5" hidden="true" customHeight="false" outlineLevel="0" collapsed="false">
      <c r="A319" s="24" t="s">
        <v>292</v>
      </c>
      <c r="B319" s="23" t="s">
        <v>88</v>
      </c>
      <c r="C319" s="31" t="s">
        <v>55</v>
      </c>
      <c r="D319" s="32" t="s">
        <v>20</v>
      </c>
      <c r="E319" s="32" t="s">
        <v>46</v>
      </c>
      <c r="F319" s="33" t="s">
        <v>291</v>
      </c>
      <c r="G319" s="54" t="s">
        <v>46</v>
      </c>
      <c r="H319" s="53"/>
      <c r="I319" s="35"/>
      <c r="J319" s="36" t="n">
        <f aca="false">J320</f>
        <v>0</v>
      </c>
      <c r="K319" s="36" t="n">
        <f aca="false">K320</f>
        <v>0</v>
      </c>
      <c r="L319" s="36" t="n">
        <f aca="false">L320</f>
        <v>0</v>
      </c>
      <c r="M319" s="36" t="n">
        <f aca="false">M320</f>
        <v>0</v>
      </c>
      <c r="N319" s="36" t="n">
        <f aca="false">N320</f>
        <v>0</v>
      </c>
      <c r="O319" s="36" t="n">
        <f aca="false">O320</f>
        <v>0</v>
      </c>
      <c r="P319" s="36" t="n">
        <f aca="false">P320</f>
        <v>0</v>
      </c>
      <c r="Q319" s="36" t="n">
        <f aca="false">Q320</f>
        <v>0</v>
      </c>
      <c r="R319" s="36" t="n">
        <f aca="false">R320</f>
        <v>0</v>
      </c>
      <c r="S319" s="36" t="n">
        <f aca="false">S320</f>
        <v>0</v>
      </c>
      <c r="T319" s="36" t="n">
        <f aca="false">T320</f>
        <v>0</v>
      </c>
      <c r="U319" s="36" t="n">
        <f aca="false">U320</f>
        <v>0</v>
      </c>
      <c r="V319" s="36" t="n">
        <f aca="false">V320</f>
        <v>0</v>
      </c>
      <c r="W319" s="36" t="n">
        <f aca="false">W320</f>
        <v>0</v>
      </c>
      <c r="X319" s="36" t="n">
        <f aca="false">X320</f>
        <v>0</v>
      </c>
      <c r="Y319" s="36" t="n">
        <f aca="false">Y320</f>
        <v>0</v>
      </c>
      <c r="Z319" s="36" t="n">
        <f aca="false">Z320</f>
        <v>0</v>
      </c>
      <c r="AA319" s="36" t="n">
        <f aca="false">AA320</f>
        <v>0</v>
      </c>
      <c r="AB319" s="36" t="n">
        <f aca="false">AB320</f>
        <v>0</v>
      </c>
      <c r="AC319" s="36" t="n">
        <f aca="false">AC320</f>
        <v>0</v>
      </c>
      <c r="AD319" s="36" t="n">
        <f aca="false">AD320</f>
        <v>0</v>
      </c>
    </row>
    <row r="320" customFormat="false" ht="51" hidden="true" customHeight="false" outlineLevel="0" collapsed="false">
      <c r="A320" s="24" t="s">
        <v>293</v>
      </c>
      <c r="B320" s="23" t="s">
        <v>88</v>
      </c>
      <c r="C320" s="31" t="s">
        <v>55</v>
      </c>
      <c r="D320" s="32" t="s">
        <v>20</v>
      </c>
      <c r="E320" s="32" t="s">
        <v>46</v>
      </c>
      <c r="F320" s="33" t="s">
        <v>291</v>
      </c>
      <c r="G320" s="33" t="s">
        <v>46</v>
      </c>
      <c r="H320" s="34" t="s">
        <v>294</v>
      </c>
      <c r="I320" s="35"/>
      <c r="J320" s="36" t="n">
        <f aca="false">J321+J322+J323</f>
        <v>0</v>
      </c>
      <c r="K320" s="36" t="n">
        <f aca="false">K321+K322+K323</f>
        <v>0</v>
      </c>
      <c r="L320" s="36" t="n">
        <f aca="false">L321+L322+L323</f>
        <v>0</v>
      </c>
      <c r="M320" s="36" t="n">
        <f aca="false">M321+M322+M323</f>
        <v>0</v>
      </c>
      <c r="N320" s="36" t="n">
        <f aca="false">N321+N322+N323</f>
        <v>0</v>
      </c>
      <c r="O320" s="36" t="n">
        <f aca="false">O321+O322+O323</f>
        <v>0</v>
      </c>
      <c r="P320" s="36" t="n">
        <f aca="false">P321+P322+P323</f>
        <v>0</v>
      </c>
      <c r="Q320" s="36" t="n">
        <f aca="false">Q321+Q322+Q323</f>
        <v>0</v>
      </c>
      <c r="R320" s="36" t="n">
        <f aca="false">R321+R322+R323</f>
        <v>0</v>
      </c>
      <c r="S320" s="36" t="n">
        <f aca="false">S321+S322+S323</f>
        <v>0</v>
      </c>
      <c r="T320" s="36" t="n">
        <f aca="false">T321+T322+T323</f>
        <v>0</v>
      </c>
      <c r="U320" s="36" t="n">
        <f aca="false">U321+U322+U323</f>
        <v>0</v>
      </c>
      <c r="V320" s="36" t="n">
        <f aca="false">V321+V322+V323</f>
        <v>0</v>
      </c>
      <c r="W320" s="36" t="n">
        <f aca="false">W321+W322+W323</f>
        <v>0</v>
      </c>
      <c r="X320" s="36" t="n">
        <f aca="false">X321+X322+X323</f>
        <v>0</v>
      </c>
      <c r="Y320" s="36" t="n">
        <f aca="false">Y321+Y322+Y323</f>
        <v>0</v>
      </c>
      <c r="Z320" s="36" t="n">
        <f aca="false">Z321+Z322+Z323</f>
        <v>0</v>
      </c>
      <c r="AA320" s="36" t="n">
        <f aca="false">AA321+AA322+AA323</f>
        <v>0</v>
      </c>
      <c r="AB320" s="36" t="n">
        <f aca="false">AB321+AB322+AB323</f>
        <v>0</v>
      </c>
      <c r="AC320" s="36" t="n">
        <f aca="false">AC321+AC322+AC323</f>
        <v>0</v>
      </c>
      <c r="AD320" s="36" t="n">
        <f aca="false">AD321+AD322+AD323</f>
        <v>0</v>
      </c>
    </row>
    <row r="321" customFormat="false" ht="12.75" hidden="true" customHeight="false" outlineLevel="0" collapsed="false">
      <c r="A321" s="24" t="s">
        <v>116</v>
      </c>
      <c r="B321" s="23" t="s">
        <v>88</v>
      </c>
      <c r="C321" s="31" t="s">
        <v>55</v>
      </c>
      <c r="D321" s="32" t="s">
        <v>20</v>
      </c>
      <c r="E321" s="52" t="s">
        <v>46</v>
      </c>
      <c r="F321" s="39" t="s">
        <v>291</v>
      </c>
      <c r="G321" s="33" t="s">
        <v>46</v>
      </c>
      <c r="H321" s="53" t="s">
        <v>294</v>
      </c>
      <c r="I321" s="35" t="s">
        <v>117</v>
      </c>
      <c r="J321" s="36" t="n">
        <f aca="false">K321+L321</f>
        <v>0</v>
      </c>
      <c r="K321" s="40"/>
      <c r="L321" s="40"/>
      <c r="M321" s="36" t="n">
        <f aca="false">N321+O321+J321</f>
        <v>0</v>
      </c>
      <c r="N321" s="36"/>
      <c r="O321" s="36"/>
      <c r="P321" s="29" t="n">
        <f aca="false">M321+Q321+R321</f>
        <v>0</v>
      </c>
      <c r="Q321" s="36"/>
      <c r="R321" s="36"/>
      <c r="S321" s="29" t="n">
        <f aca="false">P321+T321+U321</f>
        <v>0</v>
      </c>
      <c r="T321" s="36"/>
      <c r="U321" s="36"/>
      <c r="V321" s="29" t="n">
        <f aca="false">S321+W321+X321</f>
        <v>0</v>
      </c>
      <c r="W321" s="36"/>
      <c r="X321" s="36"/>
      <c r="Y321" s="36" t="n">
        <f aca="false">Z321+AA321</f>
        <v>0</v>
      </c>
      <c r="Z321" s="40"/>
      <c r="AA321" s="40"/>
      <c r="AB321" s="36" t="n">
        <f aca="false">AC321+AD321</f>
        <v>0</v>
      </c>
      <c r="AC321" s="40"/>
      <c r="AD321" s="40"/>
    </row>
    <row r="322" customFormat="false" ht="25.5" hidden="true" customHeight="false" outlineLevel="0" collapsed="false">
      <c r="A322" s="24" t="s">
        <v>31</v>
      </c>
      <c r="B322" s="23" t="s">
        <v>88</v>
      </c>
      <c r="C322" s="31" t="s">
        <v>55</v>
      </c>
      <c r="D322" s="32" t="s">
        <v>20</v>
      </c>
      <c r="E322" s="32" t="s">
        <v>46</v>
      </c>
      <c r="F322" s="33" t="s">
        <v>291</v>
      </c>
      <c r="G322" s="33" t="s">
        <v>46</v>
      </c>
      <c r="H322" s="34" t="s">
        <v>294</v>
      </c>
      <c r="I322" s="35" t="s">
        <v>32</v>
      </c>
      <c r="J322" s="36" t="n">
        <f aca="false">K322+L322</f>
        <v>0</v>
      </c>
      <c r="K322" s="40"/>
      <c r="L322" s="40"/>
      <c r="M322" s="36" t="n">
        <f aca="false">N322+O322+J322</f>
        <v>0</v>
      </c>
      <c r="N322" s="36"/>
      <c r="O322" s="36"/>
      <c r="P322" s="29" t="n">
        <f aca="false">M322+Q322+R322</f>
        <v>0</v>
      </c>
      <c r="Q322" s="36"/>
      <c r="R322" s="36"/>
      <c r="S322" s="29" t="n">
        <f aca="false">P322+T322+U322</f>
        <v>0</v>
      </c>
      <c r="T322" s="36"/>
      <c r="U322" s="36"/>
      <c r="V322" s="29" t="n">
        <f aca="false">S322+W322+X322</f>
        <v>0</v>
      </c>
      <c r="W322" s="36"/>
      <c r="X322" s="36"/>
      <c r="Y322" s="36" t="n">
        <f aca="false">Z322+AA322</f>
        <v>0</v>
      </c>
      <c r="Z322" s="40"/>
      <c r="AA322" s="40"/>
      <c r="AB322" s="36" t="n">
        <f aca="false">AC322+AD322</f>
        <v>0</v>
      </c>
      <c r="AC322" s="40"/>
      <c r="AD322" s="40"/>
    </row>
    <row r="323" customFormat="false" ht="12.75" hidden="true" customHeight="false" outlineLevel="0" collapsed="false">
      <c r="A323" s="24" t="s">
        <v>33</v>
      </c>
      <c r="B323" s="23" t="s">
        <v>88</v>
      </c>
      <c r="C323" s="31" t="s">
        <v>55</v>
      </c>
      <c r="D323" s="32" t="s">
        <v>20</v>
      </c>
      <c r="E323" s="52" t="s">
        <v>46</v>
      </c>
      <c r="F323" s="39" t="s">
        <v>291</v>
      </c>
      <c r="G323" s="33" t="s">
        <v>46</v>
      </c>
      <c r="H323" s="53" t="s">
        <v>294</v>
      </c>
      <c r="I323" s="35" t="s">
        <v>34</v>
      </c>
      <c r="J323" s="36" t="n">
        <f aca="false">K323+L323</f>
        <v>0</v>
      </c>
      <c r="K323" s="40"/>
      <c r="L323" s="40"/>
      <c r="M323" s="36" t="n">
        <f aca="false">N323+O323+J323</f>
        <v>0</v>
      </c>
      <c r="N323" s="36"/>
      <c r="O323" s="36"/>
      <c r="P323" s="29" t="n">
        <f aca="false">M323+Q323+R323</f>
        <v>0</v>
      </c>
      <c r="Q323" s="36"/>
      <c r="R323" s="36"/>
      <c r="S323" s="29" t="n">
        <f aca="false">P323+T323+U323</f>
        <v>0</v>
      </c>
      <c r="T323" s="36"/>
      <c r="U323" s="36"/>
      <c r="V323" s="29" t="n">
        <f aca="false">S323+W323+X323</f>
        <v>0</v>
      </c>
      <c r="W323" s="36"/>
      <c r="X323" s="36"/>
      <c r="Y323" s="36" t="n">
        <f aca="false">Z323+AA323</f>
        <v>0</v>
      </c>
      <c r="Z323" s="40"/>
      <c r="AA323" s="40"/>
      <c r="AB323" s="36" t="n">
        <f aca="false">AC323+AD323</f>
        <v>0</v>
      </c>
      <c r="AC323" s="40"/>
      <c r="AD323" s="40"/>
    </row>
    <row r="324" customFormat="false" ht="25.5" hidden="false" customHeight="false" outlineLevel="0" collapsed="false">
      <c r="A324" s="56" t="s">
        <v>295</v>
      </c>
      <c r="B324" s="23" t="s">
        <v>88</v>
      </c>
      <c r="C324" s="31" t="s">
        <v>55</v>
      </c>
      <c r="D324" s="32" t="s">
        <v>20</v>
      </c>
      <c r="E324" s="32" t="s">
        <v>46</v>
      </c>
      <c r="F324" s="33" t="s">
        <v>85</v>
      </c>
      <c r="G324" s="33" t="s">
        <v>18</v>
      </c>
      <c r="H324" s="34" t="s">
        <v>86</v>
      </c>
      <c r="I324" s="35"/>
      <c r="J324" s="36" t="n">
        <f aca="false">J327+J325</f>
        <v>5580</v>
      </c>
      <c r="K324" s="36" t="n">
        <f aca="false">K327+K325</f>
        <v>0</v>
      </c>
      <c r="L324" s="36" t="n">
        <f aca="false">L327+L325</f>
        <v>5580</v>
      </c>
      <c r="M324" s="36" t="n">
        <f aca="false">M327+M325+M326</f>
        <v>5580</v>
      </c>
      <c r="N324" s="36" t="n">
        <f aca="false">N327+N325+N326</f>
        <v>0</v>
      </c>
      <c r="O324" s="36" t="n">
        <f aca="false">O327+O325+O326</f>
        <v>0</v>
      </c>
      <c r="P324" s="36" t="n">
        <f aca="false">P327+P325+P326</f>
        <v>5580</v>
      </c>
      <c r="Q324" s="36" t="n">
        <f aca="false">Q327+Q325+Q326</f>
        <v>0</v>
      </c>
      <c r="R324" s="36" t="n">
        <f aca="false">R327+R325+R326</f>
        <v>0</v>
      </c>
      <c r="S324" s="36" t="n">
        <f aca="false">S327+S325+S326</f>
        <v>5510.1</v>
      </c>
      <c r="T324" s="36" t="n">
        <f aca="false">T327+T325+T326</f>
        <v>0</v>
      </c>
      <c r="U324" s="36" t="n">
        <f aca="false">U327+U325+U326</f>
        <v>0</v>
      </c>
      <c r="V324" s="36" t="n">
        <f aca="false">V327+V325+V326</f>
        <v>5510.1</v>
      </c>
      <c r="W324" s="36" t="n">
        <f aca="false">W327+W325+W326</f>
        <v>0</v>
      </c>
      <c r="X324" s="36" t="n">
        <f aca="false">X327+X325+X326</f>
        <v>0</v>
      </c>
      <c r="Y324" s="36" t="n">
        <f aca="false">Y327+Y325+Y326</f>
        <v>0</v>
      </c>
      <c r="Z324" s="36" t="n">
        <f aca="false">Z327+Z325+Z326</f>
        <v>0</v>
      </c>
      <c r="AA324" s="36" t="n">
        <f aca="false">AA327+AA325+AA326</f>
        <v>0</v>
      </c>
      <c r="AB324" s="36" t="n">
        <f aca="false">AB327+AB325+AB326</f>
        <v>0</v>
      </c>
      <c r="AC324" s="36" t="n">
        <f aca="false">AC327+AC325</f>
        <v>0</v>
      </c>
      <c r="AD324" s="36" t="n">
        <f aca="false">AD327+AD325</f>
        <v>0</v>
      </c>
    </row>
    <row r="325" customFormat="false" ht="12.75" hidden="false" customHeight="false" outlineLevel="0" collapsed="false">
      <c r="A325" s="24" t="s">
        <v>296</v>
      </c>
      <c r="B325" s="23" t="s">
        <v>88</v>
      </c>
      <c r="C325" s="31" t="s">
        <v>55</v>
      </c>
      <c r="D325" s="32" t="s">
        <v>20</v>
      </c>
      <c r="E325" s="32" t="s">
        <v>46</v>
      </c>
      <c r="F325" s="33" t="s">
        <v>85</v>
      </c>
      <c r="G325" s="33" t="s">
        <v>18</v>
      </c>
      <c r="H325" s="34" t="s">
        <v>86</v>
      </c>
      <c r="I325" s="35" t="s">
        <v>208</v>
      </c>
      <c r="J325" s="36" t="n">
        <f aca="false">K325+L325</f>
        <v>5000</v>
      </c>
      <c r="K325" s="36"/>
      <c r="L325" s="36" t="n">
        <v>5000</v>
      </c>
      <c r="M325" s="36" t="n">
        <f aca="false">N325+O325+J325</f>
        <v>5000</v>
      </c>
      <c r="N325" s="36"/>
      <c r="O325" s="36"/>
      <c r="P325" s="29" t="n">
        <f aca="false">M325+Q325+R325</f>
        <v>5000</v>
      </c>
      <c r="Q325" s="36"/>
      <c r="R325" s="36"/>
      <c r="S325" s="29" t="n">
        <f aca="false">P325+T325+U325</f>
        <v>5000</v>
      </c>
      <c r="T325" s="36"/>
      <c r="U325" s="36"/>
      <c r="V325" s="29" t="n">
        <f aca="false">S325+W325+X325</f>
        <v>5000</v>
      </c>
      <c r="W325" s="36"/>
      <c r="X325" s="36"/>
      <c r="Y325" s="36"/>
      <c r="Z325" s="36"/>
      <c r="AA325" s="36"/>
      <c r="AB325" s="36"/>
      <c r="AC325" s="36"/>
      <c r="AD325" s="36"/>
    </row>
    <row r="326" customFormat="false" ht="25.5" hidden="false" customHeight="false" outlineLevel="0" collapsed="false">
      <c r="A326" s="24" t="s">
        <v>31</v>
      </c>
      <c r="B326" s="23" t="s">
        <v>88</v>
      </c>
      <c r="C326" s="31" t="s">
        <v>55</v>
      </c>
      <c r="D326" s="32" t="s">
        <v>20</v>
      </c>
      <c r="E326" s="32" t="s">
        <v>46</v>
      </c>
      <c r="F326" s="33" t="s">
        <v>85</v>
      </c>
      <c r="G326" s="33" t="s">
        <v>18</v>
      </c>
      <c r="H326" s="34" t="s">
        <v>86</v>
      </c>
      <c r="I326" s="35" t="s">
        <v>32</v>
      </c>
      <c r="J326" s="36"/>
      <c r="K326" s="36"/>
      <c r="L326" s="36"/>
      <c r="M326" s="36"/>
      <c r="N326" s="36"/>
      <c r="O326" s="36"/>
      <c r="P326" s="29" t="n">
        <f aca="false">M326+Q326+R326</f>
        <v>69.9</v>
      </c>
      <c r="Q326" s="36"/>
      <c r="R326" s="36" t="n">
        <v>69.9</v>
      </c>
      <c r="S326" s="29"/>
      <c r="T326" s="36"/>
      <c r="U326" s="36"/>
      <c r="V326" s="29"/>
      <c r="W326" s="36"/>
      <c r="X326" s="36"/>
      <c r="Y326" s="36"/>
      <c r="Z326" s="36"/>
      <c r="AA326" s="36"/>
      <c r="AB326" s="36"/>
      <c r="AC326" s="36"/>
      <c r="AD326" s="36"/>
    </row>
    <row r="327" customFormat="false" ht="12.75" hidden="false" customHeight="false" outlineLevel="0" collapsed="false">
      <c r="A327" s="24" t="s">
        <v>205</v>
      </c>
      <c r="B327" s="23" t="s">
        <v>88</v>
      </c>
      <c r="C327" s="31" t="s">
        <v>55</v>
      </c>
      <c r="D327" s="32" t="s">
        <v>20</v>
      </c>
      <c r="E327" s="52" t="s">
        <v>46</v>
      </c>
      <c r="F327" s="39" t="s">
        <v>85</v>
      </c>
      <c r="G327" s="33" t="s">
        <v>18</v>
      </c>
      <c r="H327" s="53" t="s">
        <v>86</v>
      </c>
      <c r="I327" s="35" t="s">
        <v>166</v>
      </c>
      <c r="J327" s="36" t="n">
        <f aca="false">K327+L327</f>
        <v>580</v>
      </c>
      <c r="K327" s="36"/>
      <c r="L327" s="36" t="n">
        <f aca="false">330+100+150</f>
        <v>580</v>
      </c>
      <c r="M327" s="36" t="n">
        <f aca="false">N327+O327+J327</f>
        <v>580</v>
      </c>
      <c r="N327" s="36"/>
      <c r="O327" s="36"/>
      <c r="P327" s="29" t="n">
        <f aca="false">M327+Q327+R327</f>
        <v>510.1</v>
      </c>
      <c r="Q327" s="36"/>
      <c r="R327" s="36" t="n">
        <v>-69.9</v>
      </c>
      <c r="S327" s="29" t="n">
        <f aca="false">P327+T327+U327</f>
        <v>510.1</v>
      </c>
      <c r="T327" s="36"/>
      <c r="U327" s="36"/>
      <c r="V327" s="29" t="n">
        <f aca="false">S327+W327+X327</f>
        <v>510.1</v>
      </c>
      <c r="W327" s="36"/>
      <c r="X327" s="36"/>
      <c r="Y327" s="36" t="n">
        <f aca="false">Z327+AA327</f>
        <v>0</v>
      </c>
      <c r="Z327" s="36"/>
      <c r="AA327" s="36"/>
      <c r="AB327" s="36" t="n">
        <f aca="false">AC327+AD327</f>
        <v>0</v>
      </c>
      <c r="AC327" s="36"/>
      <c r="AD327" s="36"/>
    </row>
    <row r="328" customFormat="false" ht="12.75" hidden="false" customHeight="false" outlineLevel="0" collapsed="false">
      <c r="A328" s="24" t="s">
        <v>297</v>
      </c>
      <c r="B328" s="23" t="s">
        <v>88</v>
      </c>
      <c r="C328" s="31" t="s">
        <v>60</v>
      </c>
      <c r="D328" s="32" t="s">
        <v>18</v>
      </c>
      <c r="E328" s="32"/>
      <c r="F328" s="33"/>
      <c r="G328" s="33"/>
      <c r="H328" s="34"/>
      <c r="I328" s="35"/>
      <c r="J328" s="36" t="n">
        <f aca="false">J333+J329</f>
        <v>101.9</v>
      </c>
      <c r="K328" s="36" t="n">
        <f aca="false">K333+K329</f>
        <v>77.9</v>
      </c>
      <c r="L328" s="36" t="n">
        <f aca="false">L333+L329</f>
        <v>24</v>
      </c>
      <c r="M328" s="36" t="n">
        <f aca="false">M333+M329</f>
        <v>101.9</v>
      </c>
      <c r="N328" s="36" t="n">
        <f aca="false">N333+N329</f>
        <v>0</v>
      </c>
      <c r="O328" s="36" t="n">
        <f aca="false">O333+O329</f>
        <v>0</v>
      </c>
      <c r="P328" s="36" t="n">
        <f aca="false">P333+P329</f>
        <v>101.9</v>
      </c>
      <c r="Q328" s="36" t="n">
        <f aca="false">Q333+Q329</f>
        <v>0</v>
      </c>
      <c r="R328" s="36" t="n">
        <f aca="false">R333+R329</f>
        <v>0</v>
      </c>
      <c r="S328" s="36" t="n">
        <f aca="false">S333+S329</f>
        <v>101.9</v>
      </c>
      <c r="T328" s="36" t="n">
        <f aca="false">T333+T329</f>
        <v>0</v>
      </c>
      <c r="U328" s="36" t="n">
        <f aca="false">U333+U329</f>
        <v>0</v>
      </c>
      <c r="V328" s="36" t="n">
        <f aca="false">V333+V329</f>
        <v>101.9</v>
      </c>
      <c r="W328" s="36" t="n">
        <f aca="false">W333+W329</f>
        <v>0</v>
      </c>
      <c r="X328" s="36" t="n">
        <f aca="false">X333+X329</f>
        <v>0</v>
      </c>
      <c r="Y328" s="36" t="n">
        <f aca="false">Y333+Y329</f>
        <v>77.9</v>
      </c>
      <c r="Z328" s="36" t="n">
        <f aca="false">Z333+Z329</f>
        <v>77.9</v>
      </c>
      <c r="AA328" s="36" t="n">
        <f aca="false">AA333+AA329</f>
        <v>0</v>
      </c>
      <c r="AB328" s="36" t="n">
        <f aca="false">AB333+AB329</f>
        <v>77.9</v>
      </c>
      <c r="AC328" s="36" t="n">
        <f aca="false">AC333+AC329</f>
        <v>77.9</v>
      </c>
      <c r="AD328" s="36" t="n">
        <f aca="false">AD333+AD329</f>
        <v>0</v>
      </c>
    </row>
    <row r="329" customFormat="false" ht="12.75" hidden="false" customHeight="false" outlineLevel="0" collapsed="false">
      <c r="A329" s="24" t="s">
        <v>298</v>
      </c>
      <c r="B329" s="23" t="s">
        <v>88</v>
      </c>
      <c r="C329" s="31" t="s">
        <v>60</v>
      </c>
      <c r="D329" s="32" t="s">
        <v>22</v>
      </c>
      <c r="E329" s="32"/>
      <c r="F329" s="33"/>
      <c r="G329" s="33"/>
      <c r="H329" s="34"/>
      <c r="I329" s="35"/>
      <c r="J329" s="36" t="n">
        <f aca="false">J331</f>
        <v>77.9</v>
      </c>
      <c r="K329" s="36" t="n">
        <f aca="false">K331</f>
        <v>77.9</v>
      </c>
      <c r="L329" s="36" t="n">
        <f aca="false">L331</f>
        <v>0</v>
      </c>
      <c r="M329" s="36" t="n">
        <f aca="false">M331</f>
        <v>77.9</v>
      </c>
      <c r="N329" s="36" t="n">
        <f aca="false">N331</f>
        <v>0</v>
      </c>
      <c r="O329" s="36" t="n">
        <f aca="false">O331</f>
        <v>0</v>
      </c>
      <c r="P329" s="36" t="n">
        <f aca="false">P331</f>
        <v>77.9</v>
      </c>
      <c r="Q329" s="36" t="n">
        <f aca="false">Q331</f>
        <v>0</v>
      </c>
      <c r="R329" s="36" t="n">
        <f aca="false">R331</f>
        <v>0</v>
      </c>
      <c r="S329" s="36" t="n">
        <f aca="false">S331</f>
        <v>77.9</v>
      </c>
      <c r="T329" s="36" t="n">
        <f aca="false">T331</f>
        <v>0</v>
      </c>
      <c r="U329" s="36" t="n">
        <f aca="false">U331</f>
        <v>0</v>
      </c>
      <c r="V329" s="36" t="n">
        <f aca="false">V331</f>
        <v>77.9</v>
      </c>
      <c r="W329" s="36" t="n">
        <f aca="false">W331</f>
        <v>0</v>
      </c>
      <c r="X329" s="36" t="n">
        <f aca="false">X331</f>
        <v>0</v>
      </c>
      <c r="Y329" s="36" t="n">
        <f aca="false">Y331</f>
        <v>77.9</v>
      </c>
      <c r="Z329" s="36" t="n">
        <f aca="false">Z331</f>
        <v>77.9</v>
      </c>
      <c r="AA329" s="36" t="n">
        <f aca="false">AA331</f>
        <v>0</v>
      </c>
      <c r="AB329" s="36" t="n">
        <f aca="false">AB331</f>
        <v>77.9</v>
      </c>
      <c r="AC329" s="36" t="n">
        <f aca="false">AC331</f>
        <v>77.9</v>
      </c>
      <c r="AD329" s="36" t="n">
        <f aca="false">AD331</f>
        <v>0</v>
      </c>
    </row>
    <row r="330" customFormat="false" ht="12.75" hidden="true" customHeight="false" outlineLevel="0" collapsed="false">
      <c r="A330" s="24" t="s">
        <v>299</v>
      </c>
      <c r="B330" s="23" t="s">
        <v>88</v>
      </c>
      <c r="C330" s="31" t="s">
        <v>60</v>
      </c>
      <c r="D330" s="32" t="s">
        <v>22</v>
      </c>
      <c r="E330" s="32" t="s">
        <v>123</v>
      </c>
      <c r="F330" s="33"/>
      <c r="G330" s="33" t="s">
        <v>18</v>
      </c>
      <c r="H330" s="34"/>
      <c r="I330" s="35"/>
      <c r="J330" s="36"/>
      <c r="K330" s="36"/>
      <c r="L330" s="36"/>
      <c r="M330" s="36"/>
      <c r="N330" s="36"/>
      <c r="O330" s="36"/>
      <c r="P330" s="36"/>
      <c r="Q330" s="36"/>
      <c r="R330" s="36"/>
      <c r="S330" s="29" t="n">
        <f aca="false">M330+T330+U330</f>
        <v>0</v>
      </c>
      <c r="T330" s="36"/>
      <c r="U330" s="36"/>
      <c r="V330" s="29" t="n">
        <f aca="false">Q330+W330+X330</f>
        <v>0</v>
      </c>
      <c r="W330" s="36"/>
      <c r="X330" s="36"/>
      <c r="Y330" s="36"/>
      <c r="Z330" s="36"/>
      <c r="AA330" s="36"/>
      <c r="AB330" s="36"/>
      <c r="AC330" s="36"/>
      <c r="AD330" s="36"/>
    </row>
    <row r="331" customFormat="false" ht="49.5" hidden="false" customHeight="true" outlineLevel="0" collapsed="false">
      <c r="A331" s="24" t="s">
        <v>300</v>
      </c>
      <c r="B331" s="23" t="s">
        <v>88</v>
      </c>
      <c r="C331" s="31" t="s">
        <v>60</v>
      </c>
      <c r="D331" s="32" t="s">
        <v>22</v>
      </c>
      <c r="E331" s="32" t="s">
        <v>123</v>
      </c>
      <c r="F331" s="33" t="s">
        <v>37</v>
      </c>
      <c r="G331" s="33" t="s">
        <v>18</v>
      </c>
      <c r="H331" s="34" t="s">
        <v>301</v>
      </c>
      <c r="I331" s="35"/>
      <c r="J331" s="36" t="n">
        <f aca="false">J332</f>
        <v>77.9</v>
      </c>
      <c r="K331" s="36" t="n">
        <f aca="false">K332</f>
        <v>77.9</v>
      </c>
      <c r="L331" s="36" t="n">
        <f aca="false">L332</f>
        <v>0</v>
      </c>
      <c r="M331" s="36" t="n">
        <f aca="false">M332</f>
        <v>77.9</v>
      </c>
      <c r="N331" s="36" t="n">
        <f aca="false">N332</f>
        <v>0</v>
      </c>
      <c r="O331" s="36" t="n">
        <f aca="false">O332</f>
        <v>0</v>
      </c>
      <c r="P331" s="36" t="n">
        <f aca="false">P332</f>
        <v>77.9</v>
      </c>
      <c r="Q331" s="36" t="n">
        <f aca="false">Q332</f>
        <v>0</v>
      </c>
      <c r="R331" s="36" t="n">
        <f aca="false">R332</f>
        <v>0</v>
      </c>
      <c r="S331" s="36" t="n">
        <f aca="false">S332</f>
        <v>77.9</v>
      </c>
      <c r="T331" s="36" t="n">
        <f aca="false">T332</f>
        <v>0</v>
      </c>
      <c r="U331" s="36" t="n">
        <f aca="false">U332</f>
        <v>0</v>
      </c>
      <c r="V331" s="36" t="n">
        <f aca="false">V332</f>
        <v>77.9</v>
      </c>
      <c r="W331" s="36" t="n">
        <f aca="false">W332</f>
        <v>0</v>
      </c>
      <c r="X331" s="36" t="n">
        <f aca="false">X332</f>
        <v>0</v>
      </c>
      <c r="Y331" s="36" t="n">
        <f aca="false">Y332</f>
        <v>77.9</v>
      </c>
      <c r="Z331" s="36" t="n">
        <f aca="false">Z332</f>
        <v>77.9</v>
      </c>
      <c r="AA331" s="36" t="n">
        <f aca="false">AA332</f>
        <v>0</v>
      </c>
      <c r="AB331" s="36" t="n">
        <f aca="false">AB332</f>
        <v>77.9</v>
      </c>
      <c r="AC331" s="36" t="n">
        <f aca="false">AC332</f>
        <v>77.9</v>
      </c>
      <c r="AD331" s="36" t="n">
        <f aca="false">AD332</f>
        <v>0</v>
      </c>
    </row>
    <row r="332" customFormat="false" ht="25.5" hidden="false" customHeight="false" outlineLevel="0" collapsed="false">
      <c r="A332" s="24" t="s">
        <v>31</v>
      </c>
      <c r="B332" s="23" t="s">
        <v>88</v>
      </c>
      <c r="C332" s="31" t="s">
        <v>60</v>
      </c>
      <c r="D332" s="32" t="s">
        <v>22</v>
      </c>
      <c r="E332" s="32" t="s">
        <v>123</v>
      </c>
      <c r="F332" s="33" t="s">
        <v>37</v>
      </c>
      <c r="G332" s="33" t="s">
        <v>18</v>
      </c>
      <c r="H332" s="34" t="s">
        <v>301</v>
      </c>
      <c r="I332" s="35" t="s">
        <v>32</v>
      </c>
      <c r="J332" s="36" t="n">
        <f aca="false">K332+L332</f>
        <v>77.9</v>
      </c>
      <c r="K332" s="36" t="n">
        <v>77.9</v>
      </c>
      <c r="L332" s="36"/>
      <c r="M332" s="36" t="n">
        <f aca="false">N332+O332+J332</f>
        <v>77.9</v>
      </c>
      <c r="N332" s="36"/>
      <c r="O332" s="36"/>
      <c r="P332" s="29" t="n">
        <f aca="false">J332+Q332+R332</f>
        <v>77.9</v>
      </c>
      <c r="Q332" s="36"/>
      <c r="R332" s="36"/>
      <c r="S332" s="29" t="n">
        <f aca="false">P332+T332+U332</f>
        <v>77.9</v>
      </c>
      <c r="T332" s="36"/>
      <c r="U332" s="36"/>
      <c r="V332" s="29" t="n">
        <f aca="false">S332+W332+X332</f>
        <v>77.9</v>
      </c>
      <c r="W332" s="36"/>
      <c r="X332" s="36"/>
      <c r="Y332" s="36" t="n">
        <f aca="false">Z332+AA332</f>
        <v>77.9</v>
      </c>
      <c r="Z332" s="36" t="n">
        <v>77.9</v>
      </c>
      <c r="AA332" s="36"/>
      <c r="AB332" s="36" t="n">
        <f aca="false">AC332+AD332</f>
        <v>77.9</v>
      </c>
      <c r="AC332" s="36" t="n">
        <v>77.9</v>
      </c>
      <c r="AD332" s="36"/>
    </row>
    <row r="333" customFormat="false" ht="12.75" hidden="false" customHeight="false" outlineLevel="0" collapsed="false">
      <c r="A333" s="24" t="s">
        <v>302</v>
      </c>
      <c r="B333" s="23" t="s">
        <v>88</v>
      </c>
      <c r="C333" s="31" t="s">
        <v>60</v>
      </c>
      <c r="D333" s="32" t="s">
        <v>60</v>
      </c>
      <c r="E333" s="32"/>
      <c r="F333" s="33"/>
      <c r="G333" s="33" t="s">
        <v>18</v>
      </c>
      <c r="H333" s="34"/>
      <c r="I333" s="35"/>
      <c r="J333" s="36" t="n">
        <f aca="false">J334</f>
        <v>24</v>
      </c>
      <c r="K333" s="36" t="n">
        <f aca="false">K334</f>
        <v>0</v>
      </c>
      <c r="L333" s="36" t="n">
        <f aca="false">L334</f>
        <v>24</v>
      </c>
      <c r="M333" s="36" t="n">
        <f aca="false">M334</f>
        <v>24</v>
      </c>
      <c r="N333" s="36" t="n">
        <f aca="false">N334</f>
        <v>0</v>
      </c>
      <c r="O333" s="36" t="n">
        <f aca="false">O334</f>
        <v>0</v>
      </c>
      <c r="P333" s="36" t="n">
        <f aca="false">P334</f>
        <v>24</v>
      </c>
      <c r="Q333" s="36" t="n">
        <f aca="false">Q334</f>
        <v>0</v>
      </c>
      <c r="R333" s="36" t="n">
        <f aca="false">R334</f>
        <v>0</v>
      </c>
      <c r="S333" s="36" t="n">
        <f aca="false">S334</f>
        <v>24</v>
      </c>
      <c r="T333" s="36" t="n">
        <f aca="false">T334</f>
        <v>0</v>
      </c>
      <c r="U333" s="36" t="n">
        <f aca="false">U334</f>
        <v>0</v>
      </c>
      <c r="V333" s="36" t="n">
        <f aca="false">V334</f>
        <v>24</v>
      </c>
      <c r="W333" s="36" t="n">
        <f aca="false">W334</f>
        <v>0</v>
      </c>
      <c r="X333" s="36" t="n">
        <f aca="false">X334</f>
        <v>0</v>
      </c>
      <c r="Y333" s="36" t="n">
        <f aca="false">Y334</f>
        <v>0</v>
      </c>
      <c r="Z333" s="36" t="n">
        <f aca="false">Z334</f>
        <v>0</v>
      </c>
      <c r="AA333" s="36" t="n">
        <f aca="false">AA334</f>
        <v>0</v>
      </c>
      <c r="AB333" s="36" t="n">
        <f aca="false">AB334</f>
        <v>0</v>
      </c>
      <c r="AC333" s="36" t="n">
        <f aca="false">AC334</f>
        <v>0</v>
      </c>
      <c r="AD333" s="36" t="n">
        <f aca="false">AD334</f>
        <v>0</v>
      </c>
    </row>
    <row r="334" customFormat="false" ht="12.75" hidden="true" customHeight="false" outlineLevel="0" collapsed="false">
      <c r="A334" s="65"/>
      <c r="B334" s="37" t="s">
        <v>88</v>
      </c>
      <c r="C334" s="31" t="s">
        <v>60</v>
      </c>
      <c r="D334" s="32" t="s">
        <v>60</v>
      </c>
      <c r="E334" s="32" t="s">
        <v>123</v>
      </c>
      <c r="F334" s="33" t="s">
        <v>37</v>
      </c>
      <c r="G334" s="33" t="s">
        <v>18</v>
      </c>
      <c r="H334" s="34" t="s">
        <v>303</v>
      </c>
      <c r="I334" s="35"/>
      <c r="J334" s="36" t="n">
        <f aca="false">K334+L334</f>
        <v>24</v>
      </c>
      <c r="K334" s="36"/>
      <c r="L334" s="36" t="n">
        <f aca="false">L335+L336</f>
        <v>24</v>
      </c>
      <c r="M334" s="36" t="n">
        <f aca="false">M335</f>
        <v>24</v>
      </c>
      <c r="N334" s="36" t="n">
        <f aca="false">N335</f>
        <v>0</v>
      </c>
      <c r="O334" s="36" t="n">
        <f aca="false">O335</f>
        <v>0</v>
      </c>
      <c r="P334" s="29" t="n">
        <f aca="false">J334+Q334+R334</f>
        <v>24</v>
      </c>
      <c r="Q334" s="36"/>
      <c r="R334" s="36" t="n">
        <f aca="false">R335+R336</f>
        <v>0</v>
      </c>
      <c r="S334" s="29" t="n">
        <f aca="false">M334+T334+U334</f>
        <v>24</v>
      </c>
      <c r="T334" s="36"/>
      <c r="U334" s="36" t="n">
        <f aca="false">U335+U336</f>
        <v>0</v>
      </c>
      <c r="V334" s="29" t="n">
        <f aca="false">V335</f>
        <v>24</v>
      </c>
      <c r="W334" s="36"/>
      <c r="X334" s="36" t="n">
        <f aca="false">X335+X336</f>
        <v>0</v>
      </c>
      <c r="Y334" s="36" t="n">
        <f aca="false">Z334+AA334</f>
        <v>0</v>
      </c>
      <c r="Z334" s="36"/>
      <c r="AA334" s="36" t="n">
        <f aca="false">AA335+AA336</f>
        <v>0</v>
      </c>
      <c r="AB334" s="36" t="n">
        <f aca="false">AC334+AD334</f>
        <v>0</v>
      </c>
      <c r="AC334" s="36"/>
      <c r="AD334" s="36" t="n">
        <f aca="false">AD335+AD336</f>
        <v>0</v>
      </c>
    </row>
    <row r="335" customFormat="false" ht="12.75" hidden="false" customHeight="false" outlineLevel="0" collapsed="false">
      <c r="A335" s="24" t="s">
        <v>304</v>
      </c>
      <c r="B335" s="37" t="s">
        <v>88</v>
      </c>
      <c r="C335" s="31" t="s">
        <v>60</v>
      </c>
      <c r="D335" s="32" t="s">
        <v>60</v>
      </c>
      <c r="E335" s="32" t="s">
        <v>123</v>
      </c>
      <c r="F335" s="33" t="s">
        <v>37</v>
      </c>
      <c r="G335" s="33" t="s">
        <v>18</v>
      </c>
      <c r="H335" s="34" t="s">
        <v>303</v>
      </c>
      <c r="I335" s="35" t="s">
        <v>305</v>
      </c>
      <c r="J335" s="36" t="n">
        <f aca="false">K335+L335</f>
        <v>24</v>
      </c>
      <c r="K335" s="36"/>
      <c r="L335" s="36" t="n">
        <v>24</v>
      </c>
      <c r="M335" s="36" t="n">
        <f aca="false">N335+O335+J335</f>
        <v>24</v>
      </c>
      <c r="N335" s="36"/>
      <c r="O335" s="36"/>
      <c r="P335" s="29" t="n">
        <f aca="false">J335+Q335+R335</f>
        <v>24</v>
      </c>
      <c r="Q335" s="36"/>
      <c r="R335" s="36"/>
      <c r="S335" s="29" t="n">
        <f aca="false">P335+T335+U335</f>
        <v>24</v>
      </c>
      <c r="T335" s="36"/>
      <c r="U335" s="36"/>
      <c r="V335" s="29" t="n">
        <f aca="false">S335+W335+X335</f>
        <v>24</v>
      </c>
      <c r="W335" s="36"/>
      <c r="X335" s="36"/>
      <c r="Y335" s="36" t="n">
        <f aca="false">Z335+AA335</f>
        <v>0</v>
      </c>
      <c r="Z335" s="36"/>
      <c r="AA335" s="36"/>
      <c r="AB335" s="36" t="n">
        <f aca="false">AC335+AD335</f>
        <v>0</v>
      </c>
      <c r="AC335" s="36"/>
      <c r="AD335" s="36"/>
    </row>
    <row r="336" customFormat="false" ht="25.5" hidden="true" customHeight="false" outlineLevel="0" collapsed="false">
      <c r="A336" s="24" t="s">
        <v>31</v>
      </c>
      <c r="B336" s="37" t="s">
        <v>88</v>
      </c>
      <c r="C336" s="31" t="s">
        <v>60</v>
      </c>
      <c r="D336" s="32" t="s">
        <v>60</v>
      </c>
      <c r="E336" s="32" t="s">
        <v>306</v>
      </c>
      <c r="F336" s="33" t="s">
        <v>37</v>
      </c>
      <c r="G336" s="33" t="s">
        <v>18</v>
      </c>
      <c r="H336" s="34" t="s">
        <v>307</v>
      </c>
      <c r="I336" s="35" t="s">
        <v>32</v>
      </c>
      <c r="J336" s="36" t="n">
        <f aca="false">K336+L336</f>
        <v>0</v>
      </c>
      <c r="K336" s="36"/>
      <c r="L336" s="36"/>
      <c r="M336" s="36" t="n">
        <f aca="false">N336+O336</f>
        <v>0</v>
      </c>
      <c r="N336" s="36"/>
      <c r="O336" s="36"/>
      <c r="P336" s="29" t="n">
        <f aca="false">J336+Q336+R336</f>
        <v>0</v>
      </c>
      <c r="Q336" s="36"/>
      <c r="R336" s="36"/>
      <c r="S336" s="29" t="n">
        <f aca="false">M336+T336+U336</f>
        <v>0</v>
      </c>
      <c r="T336" s="36"/>
      <c r="U336" s="36"/>
      <c r="V336" s="29" t="n">
        <f aca="false">Q336+W336+X336</f>
        <v>0</v>
      </c>
      <c r="W336" s="36"/>
      <c r="X336" s="36"/>
      <c r="Y336" s="36" t="n">
        <f aca="false">Z336+AA336</f>
        <v>0</v>
      </c>
      <c r="Z336" s="36"/>
      <c r="AA336" s="36"/>
      <c r="AB336" s="36" t="n">
        <f aca="false">AC336+AD336</f>
        <v>0</v>
      </c>
      <c r="AC336" s="36"/>
      <c r="AD336" s="36"/>
    </row>
    <row r="337" customFormat="false" ht="12.75" hidden="false" customHeight="false" outlineLevel="0" collapsed="false">
      <c r="A337" s="24" t="s">
        <v>308</v>
      </c>
      <c r="B337" s="23" t="s">
        <v>88</v>
      </c>
      <c r="C337" s="31" t="s">
        <v>150</v>
      </c>
      <c r="D337" s="32"/>
      <c r="E337" s="32"/>
      <c r="F337" s="33"/>
      <c r="G337" s="33"/>
      <c r="H337" s="34"/>
      <c r="I337" s="35"/>
      <c r="J337" s="36" t="n">
        <f aca="false">J338+J345</f>
        <v>2327.5</v>
      </c>
      <c r="K337" s="36" t="n">
        <f aca="false">K338+K345</f>
        <v>0</v>
      </c>
      <c r="L337" s="36" t="n">
        <f aca="false">L338+L345</f>
        <v>2327.5</v>
      </c>
      <c r="M337" s="36" t="n">
        <f aca="false">M338+M345</f>
        <v>2535.9</v>
      </c>
      <c r="N337" s="36" t="n">
        <f aca="false">N338+N345</f>
        <v>0</v>
      </c>
      <c r="O337" s="36" t="n">
        <f aca="false">O338+O345</f>
        <v>208.4</v>
      </c>
      <c r="P337" s="36" t="n">
        <f aca="false">P338+P345</f>
        <v>2716.6</v>
      </c>
      <c r="Q337" s="36" t="n">
        <f aca="false">Q338+Q345</f>
        <v>0</v>
      </c>
      <c r="R337" s="36" t="n">
        <f aca="false">R338+R345</f>
        <v>180.7</v>
      </c>
      <c r="S337" s="36" t="n">
        <f aca="false">S338+S345</f>
        <v>2327.5</v>
      </c>
      <c r="T337" s="36" t="n">
        <f aca="false">T338+T345</f>
        <v>0</v>
      </c>
      <c r="U337" s="36" t="n">
        <f aca="false">U338+U345</f>
        <v>0</v>
      </c>
      <c r="V337" s="36" t="n">
        <f aca="false">V338+V345</f>
        <v>2327.5</v>
      </c>
      <c r="W337" s="36" t="n">
        <f aca="false">W338+W345</f>
        <v>0</v>
      </c>
      <c r="X337" s="36" t="n">
        <f aca="false">X338+X345</f>
        <v>0</v>
      </c>
      <c r="Y337" s="36" t="n">
        <f aca="false">Y338+Y345</f>
        <v>2280.7</v>
      </c>
      <c r="Z337" s="36" t="n">
        <f aca="false">Z338+Z345</f>
        <v>0</v>
      </c>
      <c r="AA337" s="36" t="n">
        <f aca="false">AA338+AA345</f>
        <v>2280.7</v>
      </c>
      <c r="AB337" s="36" t="n">
        <f aca="false">AB338+AB345</f>
        <v>2280.7</v>
      </c>
      <c r="AC337" s="36" t="n">
        <f aca="false">AC338+AC345</f>
        <v>0</v>
      </c>
      <c r="AD337" s="36" t="n">
        <f aca="false">AD338+AD345</f>
        <v>2280.7</v>
      </c>
    </row>
    <row r="338" customFormat="false" ht="12.75" hidden="false" customHeight="false" outlineLevel="0" collapsed="false">
      <c r="A338" s="24" t="s">
        <v>309</v>
      </c>
      <c r="B338" s="23" t="s">
        <v>88</v>
      </c>
      <c r="C338" s="31" t="s">
        <v>150</v>
      </c>
      <c r="D338" s="32" t="s">
        <v>17</v>
      </c>
      <c r="E338" s="32"/>
      <c r="F338" s="33"/>
      <c r="G338" s="33"/>
      <c r="H338" s="34"/>
      <c r="I338" s="35"/>
      <c r="J338" s="36" t="n">
        <f aca="false">J339</f>
        <v>1999.4</v>
      </c>
      <c r="K338" s="36" t="n">
        <f aca="false">K339</f>
        <v>0</v>
      </c>
      <c r="L338" s="36" t="n">
        <f aca="false">L339</f>
        <v>1999.4</v>
      </c>
      <c r="M338" s="36" t="n">
        <f aca="false">M339</f>
        <v>1999.4</v>
      </c>
      <c r="N338" s="36" t="n">
        <f aca="false">N339</f>
        <v>0</v>
      </c>
      <c r="O338" s="36" t="n">
        <f aca="false">O339</f>
        <v>0</v>
      </c>
      <c r="P338" s="36" t="n">
        <f aca="false">P339</f>
        <v>1999.4</v>
      </c>
      <c r="Q338" s="36" t="n">
        <f aca="false">Q339</f>
        <v>0</v>
      </c>
      <c r="R338" s="36" t="n">
        <f aca="false">R339</f>
        <v>0</v>
      </c>
      <c r="S338" s="36" t="n">
        <f aca="false">S339</f>
        <v>1999.4</v>
      </c>
      <c r="T338" s="36" t="n">
        <f aca="false">T339</f>
        <v>0</v>
      </c>
      <c r="U338" s="36" t="n">
        <f aca="false">U339</f>
        <v>0</v>
      </c>
      <c r="V338" s="36" t="n">
        <f aca="false">V339</f>
        <v>1999.4</v>
      </c>
      <c r="W338" s="36" t="n">
        <f aca="false">W339</f>
        <v>0</v>
      </c>
      <c r="X338" s="36" t="n">
        <f aca="false">X339</f>
        <v>0</v>
      </c>
      <c r="Y338" s="36" t="n">
        <f aca="false">Y339</f>
        <v>1999.4</v>
      </c>
      <c r="Z338" s="36" t="n">
        <f aca="false">Z339</f>
        <v>0</v>
      </c>
      <c r="AA338" s="36" t="n">
        <f aca="false">AA339</f>
        <v>1999.4</v>
      </c>
      <c r="AB338" s="36" t="n">
        <f aca="false">AB339</f>
        <v>1999.4</v>
      </c>
      <c r="AC338" s="36" t="n">
        <f aca="false">AC339</f>
        <v>0</v>
      </c>
      <c r="AD338" s="36" t="n">
        <f aca="false">AD339</f>
        <v>1999.4</v>
      </c>
    </row>
    <row r="339" customFormat="false" ht="12.75" hidden="false" customHeight="false" outlineLevel="0" collapsed="false">
      <c r="A339" s="24" t="s">
        <v>310</v>
      </c>
      <c r="B339" s="23" t="s">
        <v>88</v>
      </c>
      <c r="C339" s="31" t="s">
        <v>150</v>
      </c>
      <c r="D339" s="32" t="s">
        <v>17</v>
      </c>
      <c r="E339" s="32"/>
      <c r="F339" s="33"/>
      <c r="G339" s="33"/>
      <c r="H339" s="34"/>
      <c r="I339" s="35"/>
      <c r="J339" s="36" t="n">
        <f aca="false">J340</f>
        <v>1999.4</v>
      </c>
      <c r="K339" s="36" t="n">
        <f aca="false">K340</f>
        <v>0</v>
      </c>
      <c r="L339" s="36" t="n">
        <f aca="false">L340</f>
        <v>1999.4</v>
      </c>
      <c r="M339" s="36" t="n">
        <f aca="false">M340</f>
        <v>1999.4</v>
      </c>
      <c r="N339" s="36" t="n">
        <f aca="false">N340</f>
        <v>0</v>
      </c>
      <c r="O339" s="36" t="n">
        <f aca="false">O340</f>
        <v>0</v>
      </c>
      <c r="P339" s="36" t="n">
        <f aca="false">P340</f>
        <v>1999.4</v>
      </c>
      <c r="Q339" s="36" t="n">
        <f aca="false">Q340</f>
        <v>0</v>
      </c>
      <c r="R339" s="36" t="n">
        <f aca="false">R340</f>
        <v>0</v>
      </c>
      <c r="S339" s="36" t="n">
        <f aca="false">S340</f>
        <v>1999.4</v>
      </c>
      <c r="T339" s="36" t="n">
        <f aca="false">T340</f>
        <v>0</v>
      </c>
      <c r="U339" s="36" t="n">
        <f aca="false">U340</f>
        <v>0</v>
      </c>
      <c r="V339" s="36" t="n">
        <f aca="false">V340</f>
        <v>1999.4</v>
      </c>
      <c r="W339" s="36" t="n">
        <f aca="false">W340</f>
        <v>0</v>
      </c>
      <c r="X339" s="36" t="n">
        <f aca="false">X340</f>
        <v>0</v>
      </c>
      <c r="Y339" s="36" t="n">
        <f aca="false">Y340</f>
        <v>1999.4</v>
      </c>
      <c r="Z339" s="36" t="n">
        <f aca="false">Z340</f>
        <v>0</v>
      </c>
      <c r="AA339" s="36" t="n">
        <f aca="false">AA340</f>
        <v>1999.4</v>
      </c>
      <c r="AB339" s="36" t="n">
        <f aca="false">AB340</f>
        <v>1999.4</v>
      </c>
      <c r="AC339" s="36" t="n">
        <f aca="false">AC340</f>
        <v>0</v>
      </c>
      <c r="AD339" s="36" t="n">
        <f aca="false">AD340</f>
        <v>1999.4</v>
      </c>
    </row>
    <row r="340" customFormat="false" ht="12.75" hidden="false" customHeight="false" outlineLevel="0" collapsed="false">
      <c r="A340" s="24" t="s">
        <v>311</v>
      </c>
      <c r="B340" s="23" t="s">
        <v>88</v>
      </c>
      <c r="C340" s="31" t="s">
        <v>150</v>
      </c>
      <c r="D340" s="32" t="s">
        <v>17</v>
      </c>
      <c r="E340" s="32"/>
      <c r="F340" s="33"/>
      <c r="G340" s="33"/>
      <c r="H340" s="34"/>
      <c r="I340" s="35"/>
      <c r="J340" s="36" t="n">
        <f aca="false">J343</f>
        <v>1999.4</v>
      </c>
      <c r="K340" s="36" t="n">
        <f aca="false">K343</f>
        <v>0</v>
      </c>
      <c r="L340" s="36" t="n">
        <f aca="false">L343</f>
        <v>1999.4</v>
      </c>
      <c r="M340" s="36" t="n">
        <f aca="false">M343</f>
        <v>1999.4</v>
      </c>
      <c r="N340" s="36" t="n">
        <f aca="false">N343</f>
        <v>0</v>
      </c>
      <c r="O340" s="36" t="n">
        <f aca="false">O343</f>
        <v>0</v>
      </c>
      <c r="P340" s="36" t="n">
        <f aca="false">P343</f>
        <v>1999.4</v>
      </c>
      <c r="Q340" s="36" t="n">
        <f aca="false">Q343</f>
        <v>0</v>
      </c>
      <c r="R340" s="36" t="n">
        <f aca="false">R343</f>
        <v>0</v>
      </c>
      <c r="S340" s="36" t="n">
        <f aca="false">S343</f>
        <v>1999.4</v>
      </c>
      <c r="T340" s="36" t="n">
        <f aca="false">T343</f>
        <v>0</v>
      </c>
      <c r="U340" s="36" t="n">
        <f aca="false">U343</f>
        <v>0</v>
      </c>
      <c r="V340" s="36" t="n">
        <f aca="false">V343</f>
        <v>1999.4</v>
      </c>
      <c r="W340" s="36" t="n">
        <f aca="false">W343</f>
        <v>0</v>
      </c>
      <c r="X340" s="36" t="n">
        <f aca="false">X343</f>
        <v>0</v>
      </c>
      <c r="Y340" s="36" t="n">
        <f aca="false">Y343</f>
        <v>1999.4</v>
      </c>
      <c r="Z340" s="36" t="n">
        <f aca="false">Z343</f>
        <v>0</v>
      </c>
      <c r="AA340" s="36" t="n">
        <f aca="false">AA343</f>
        <v>1999.4</v>
      </c>
      <c r="AB340" s="36" t="n">
        <f aca="false">AB343</f>
        <v>1999.4</v>
      </c>
      <c r="AC340" s="36" t="n">
        <f aca="false">AC343</f>
        <v>0</v>
      </c>
      <c r="AD340" s="36" t="n">
        <f aca="false">AD343</f>
        <v>1999.4</v>
      </c>
    </row>
    <row r="341" customFormat="false" ht="25.5" hidden="true" customHeight="false" outlineLevel="0" collapsed="false">
      <c r="A341" s="24" t="s">
        <v>118</v>
      </c>
      <c r="B341" s="23" t="s">
        <v>88</v>
      </c>
      <c r="C341" s="31" t="s">
        <v>150</v>
      </c>
      <c r="D341" s="32" t="s">
        <v>17</v>
      </c>
      <c r="E341" s="32" t="s">
        <v>42</v>
      </c>
      <c r="F341" s="33" t="s">
        <v>37</v>
      </c>
      <c r="G341" s="33" t="s">
        <v>46</v>
      </c>
      <c r="H341" s="34" t="s">
        <v>312</v>
      </c>
      <c r="I341" s="35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 t="n">
        <f aca="false">T342</f>
        <v>0</v>
      </c>
      <c r="U341" s="36" t="n">
        <f aca="false">U342</f>
        <v>0</v>
      </c>
      <c r="V341" s="36" t="n">
        <f aca="false">V342</f>
        <v>0</v>
      </c>
      <c r="W341" s="36" t="n">
        <f aca="false">W342</f>
        <v>0</v>
      </c>
      <c r="X341" s="36" t="n">
        <f aca="false">X342</f>
        <v>0</v>
      </c>
      <c r="Y341" s="36"/>
      <c r="Z341" s="36"/>
      <c r="AA341" s="36"/>
      <c r="AB341" s="36"/>
      <c r="AC341" s="36"/>
      <c r="AD341" s="36"/>
    </row>
    <row r="342" customFormat="false" ht="25.5" hidden="true" customHeight="false" outlineLevel="0" collapsed="false">
      <c r="A342" s="24" t="s">
        <v>313</v>
      </c>
      <c r="B342" s="23" t="s">
        <v>88</v>
      </c>
      <c r="C342" s="31" t="s">
        <v>150</v>
      </c>
      <c r="D342" s="32" t="s">
        <v>17</v>
      </c>
      <c r="E342" s="52" t="s">
        <v>42</v>
      </c>
      <c r="F342" s="39" t="s">
        <v>37</v>
      </c>
      <c r="G342" s="46" t="s">
        <v>46</v>
      </c>
      <c r="H342" s="34" t="s">
        <v>312</v>
      </c>
      <c r="I342" s="35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 t="n">
        <f aca="false">T343</f>
        <v>0</v>
      </c>
      <c r="U342" s="36" t="n">
        <f aca="false">U343</f>
        <v>0</v>
      </c>
      <c r="V342" s="36"/>
      <c r="W342" s="36" t="n">
        <f aca="false">W343</f>
        <v>0</v>
      </c>
      <c r="X342" s="36" t="n">
        <f aca="false">X343</f>
        <v>0</v>
      </c>
      <c r="Y342" s="36"/>
      <c r="Z342" s="36"/>
      <c r="AA342" s="36"/>
      <c r="AB342" s="36"/>
      <c r="AC342" s="36"/>
      <c r="AD342" s="36"/>
    </row>
    <row r="343" customFormat="false" ht="25.5" hidden="false" customHeight="false" outlineLevel="0" collapsed="false">
      <c r="A343" s="24" t="s">
        <v>314</v>
      </c>
      <c r="B343" s="23" t="s">
        <v>88</v>
      </c>
      <c r="C343" s="31" t="s">
        <v>150</v>
      </c>
      <c r="D343" s="32" t="s">
        <v>17</v>
      </c>
      <c r="E343" s="32" t="s">
        <v>107</v>
      </c>
      <c r="F343" s="33" t="s">
        <v>37</v>
      </c>
      <c r="G343" s="33" t="s">
        <v>18</v>
      </c>
      <c r="H343" s="34" t="s">
        <v>312</v>
      </c>
      <c r="I343" s="35"/>
      <c r="J343" s="36" t="n">
        <f aca="false">J344</f>
        <v>1999.4</v>
      </c>
      <c r="K343" s="36" t="n">
        <f aca="false">K344</f>
        <v>0</v>
      </c>
      <c r="L343" s="36" t="n">
        <f aca="false">L344</f>
        <v>1999.4</v>
      </c>
      <c r="M343" s="36" t="n">
        <f aca="false">M344</f>
        <v>1999.4</v>
      </c>
      <c r="N343" s="36" t="n">
        <f aca="false">N344</f>
        <v>0</v>
      </c>
      <c r="O343" s="36" t="n">
        <f aca="false">O344</f>
        <v>0</v>
      </c>
      <c r="P343" s="36" t="n">
        <f aca="false">P344</f>
        <v>1999.4</v>
      </c>
      <c r="Q343" s="36" t="n">
        <f aca="false">Q344</f>
        <v>0</v>
      </c>
      <c r="R343" s="36" t="n">
        <f aca="false">R344</f>
        <v>0</v>
      </c>
      <c r="S343" s="36" t="n">
        <f aca="false">S344</f>
        <v>1999.4</v>
      </c>
      <c r="T343" s="36" t="n">
        <f aca="false">T344</f>
        <v>0</v>
      </c>
      <c r="U343" s="36" t="n">
        <f aca="false">U344</f>
        <v>0</v>
      </c>
      <c r="V343" s="36" t="n">
        <f aca="false">V344</f>
        <v>1999.4</v>
      </c>
      <c r="W343" s="36" t="n">
        <f aca="false">W344</f>
        <v>0</v>
      </c>
      <c r="X343" s="36" t="n">
        <f aca="false">X344</f>
        <v>0</v>
      </c>
      <c r="Y343" s="36" t="n">
        <f aca="false">Y344</f>
        <v>1999.4</v>
      </c>
      <c r="Z343" s="36" t="n">
        <f aca="false">Z344</f>
        <v>0</v>
      </c>
      <c r="AA343" s="36" t="n">
        <f aca="false">AA344</f>
        <v>1999.4</v>
      </c>
      <c r="AB343" s="36" t="n">
        <f aca="false">AB344</f>
        <v>1999.4</v>
      </c>
      <c r="AC343" s="36" t="n">
        <f aca="false">AC344</f>
        <v>0</v>
      </c>
      <c r="AD343" s="36" t="n">
        <f aca="false">AD344</f>
        <v>1999.4</v>
      </c>
    </row>
    <row r="344" customFormat="false" ht="12.75" hidden="false" customHeight="false" outlineLevel="0" collapsed="false">
      <c r="A344" s="24" t="s">
        <v>315</v>
      </c>
      <c r="B344" s="23" t="s">
        <v>88</v>
      </c>
      <c r="C344" s="31" t="s">
        <v>150</v>
      </c>
      <c r="D344" s="32" t="s">
        <v>17</v>
      </c>
      <c r="E344" s="52" t="s">
        <v>107</v>
      </c>
      <c r="F344" s="54" t="s">
        <v>37</v>
      </c>
      <c r="G344" s="54" t="s">
        <v>18</v>
      </c>
      <c r="H344" s="67" t="s">
        <v>312</v>
      </c>
      <c r="I344" s="35" t="s">
        <v>316</v>
      </c>
      <c r="J344" s="36" t="n">
        <f aca="false">K344+L344</f>
        <v>1999.4</v>
      </c>
      <c r="K344" s="40"/>
      <c r="L344" s="40" t="n">
        <v>1999.4</v>
      </c>
      <c r="M344" s="36" t="n">
        <f aca="false">N344+O344+J344</f>
        <v>1999.4</v>
      </c>
      <c r="N344" s="40"/>
      <c r="O344" s="40"/>
      <c r="P344" s="29" t="n">
        <f aca="false">J344+Q344+R344</f>
        <v>1999.4</v>
      </c>
      <c r="Q344" s="40"/>
      <c r="R344" s="40"/>
      <c r="S344" s="29" t="n">
        <f aca="false">P344+T344+U344</f>
        <v>1999.4</v>
      </c>
      <c r="T344" s="40"/>
      <c r="U344" s="40"/>
      <c r="V344" s="29" t="n">
        <f aca="false">S344+W344+X344</f>
        <v>1999.4</v>
      </c>
      <c r="W344" s="40"/>
      <c r="X344" s="40"/>
      <c r="Y344" s="36" t="n">
        <f aca="false">Z344+AA344</f>
        <v>1999.4</v>
      </c>
      <c r="Z344" s="40"/>
      <c r="AA344" s="40" t="n">
        <v>1999.4</v>
      </c>
      <c r="AB344" s="36" t="n">
        <f aca="false">AC344+AD344</f>
        <v>1999.4</v>
      </c>
      <c r="AC344" s="40"/>
      <c r="AD344" s="40" t="n">
        <v>1999.4</v>
      </c>
    </row>
    <row r="345" customFormat="false" ht="12.75" hidden="false" customHeight="false" outlineLevel="0" collapsed="false">
      <c r="A345" s="24" t="s">
        <v>317</v>
      </c>
      <c r="B345" s="23" t="s">
        <v>88</v>
      </c>
      <c r="C345" s="31" t="s">
        <v>150</v>
      </c>
      <c r="D345" s="32" t="s">
        <v>50</v>
      </c>
      <c r="E345" s="32"/>
      <c r="F345" s="33"/>
      <c r="G345" s="33"/>
      <c r="H345" s="34"/>
      <c r="I345" s="35"/>
      <c r="J345" s="36" t="n">
        <f aca="false">J347+J353+J359</f>
        <v>328.1</v>
      </c>
      <c r="K345" s="36" t="n">
        <f aca="false">K347+K353+K359</f>
        <v>0</v>
      </c>
      <c r="L345" s="36" t="n">
        <f aca="false">L347+L353+L359</f>
        <v>328.1</v>
      </c>
      <c r="M345" s="36" t="n">
        <f aca="false">M353+M359</f>
        <v>536.5</v>
      </c>
      <c r="N345" s="36" t="n">
        <f aca="false">N353+N359</f>
        <v>0</v>
      </c>
      <c r="O345" s="36" t="n">
        <f aca="false">O353+O359</f>
        <v>208.4</v>
      </c>
      <c r="P345" s="36" t="n">
        <f aca="false">P353+P359</f>
        <v>717.2</v>
      </c>
      <c r="Q345" s="36" t="n">
        <f aca="false">Q353+Q359</f>
        <v>0</v>
      </c>
      <c r="R345" s="36" t="n">
        <f aca="false">R353+R359</f>
        <v>180.7</v>
      </c>
      <c r="S345" s="36" t="n">
        <f aca="false">S347+S353+S359</f>
        <v>328.1</v>
      </c>
      <c r="T345" s="36" t="n">
        <f aca="false">T347+T353+T359</f>
        <v>0</v>
      </c>
      <c r="U345" s="36" t="n">
        <f aca="false">U347+U353+U359</f>
        <v>0</v>
      </c>
      <c r="V345" s="36" t="n">
        <f aca="false">V347+V353+V359</f>
        <v>328.1</v>
      </c>
      <c r="W345" s="36" t="n">
        <f aca="false">W347+W353+W359</f>
        <v>0</v>
      </c>
      <c r="X345" s="36" t="n">
        <f aca="false">X347+X353+X359</f>
        <v>0</v>
      </c>
      <c r="Y345" s="36" t="n">
        <f aca="false">Y347+Y353+Y359</f>
        <v>281.3</v>
      </c>
      <c r="Z345" s="36" t="n">
        <f aca="false">Z347+Z353+Z359</f>
        <v>0</v>
      </c>
      <c r="AA345" s="36" t="n">
        <f aca="false">AA347+AA353+AA359</f>
        <v>281.3</v>
      </c>
      <c r="AB345" s="36" t="n">
        <f aca="false">AB347+AB353+AB359</f>
        <v>281.3</v>
      </c>
      <c r="AC345" s="36" t="n">
        <f aca="false">AC347+AC353</f>
        <v>0</v>
      </c>
      <c r="AD345" s="36" t="n">
        <f aca="false">AD347+AD353</f>
        <v>281.3</v>
      </c>
    </row>
    <row r="346" customFormat="false" ht="25.5" hidden="true" customHeight="false" outlineLevel="0" collapsed="false">
      <c r="A346" s="65" t="s">
        <v>318</v>
      </c>
      <c r="B346" s="23" t="s">
        <v>88</v>
      </c>
      <c r="C346" s="31" t="s">
        <v>150</v>
      </c>
      <c r="D346" s="32" t="s">
        <v>50</v>
      </c>
      <c r="E346" s="32" t="s">
        <v>36</v>
      </c>
      <c r="F346" s="33" t="s">
        <v>37</v>
      </c>
      <c r="G346" s="33" t="s">
        <v>18</v>
      </c>
      <c r="H346" s="34" t="s">
        <v>27</v>
      </c>
      <c r="I346" s="35" t="s">
        <v>319</v>
      </c>
      <c r="J346" s="36"/>
      <c r="K346" s="36"/>
      <c r="L346" s="36"/>
      <c r="M346" s="36"/>
      <c r="N346" s="36"/>
      <c r="O346" s="36"/>
      <c r="P346" s="36"/>
      <c r="Q346" s="36"/>
      <c r="R346" s="36"/>
      <c r="S346" s="36" t="n">
        <f aca="false">P346+T346+U346</f>
        <v>0</v>
      </c>
      <c r="T346" s="36"/>
      <c r="U346" s="36"/>
      <c r="V346" s="29" t="n">
        <f aca="false">S346+W346+X346</f>
        <v>0</v>
      </c>
      <c r="W346" s="36"/>
      <c r="X346" s="36"/>
      <c r="Y346" s="36"/>
      <c r="Z346" s="36"/>
      <c r="AA346" s="36"/>
      <c r="AB346" s="36"/>
      <c r="AC346" s="36"/>
      <c r="AD346" s="36"/>
    </row>
    <row r="347" customFormat="false" ht="38.25" hidden="true" customHeight="false" outlineLevel="0" collapsed="false">
      <c r="A347" s="24" t="s">
        <v>320</v>
      </c>
      <c r="B347" s="23" t="s">
        <v>88</v>
      </c>
      <c r="C347" s="37" t="s">
        <v>150</v>
      </c>
      <c r="D347" s="32" t="s">
        <v>50</v>
      </c>
      <c r="E347" s="32" t="s">
        <v>66</v>
      </c>
      <c r="F347" s="33" t="s">
        <v>37</v>
      </c>
      <c r="G347" s="33" t="s">
        <v>18</v>
      </c>
      <c r="H347" s="34"/>
      <c r="I347" s="35"/>
      <c r="J347" s="36" t="n">
        <f aca="false">J348</f>
        <v>0</v>
      </c>
      <c r="K347" s="36" t="n">
        <f aca="false">K348</f>
        <v>0</v>
      </c>
      <c r="L347" s="36" t="n">
        <f aca="false">L348</f>
        <v>0</v>
      </c>
      <c r="M347" s="36"/>
      <c r="N347" s="36"/>
      <c r="O347" s="36"/>
      <c r="P347" s="36"/>
      <c r="Q347" s="36"/>
      <c r="R347" s="36"/>
      <c r="S347" s="36" t="n">
        <f aca="false">S348</f>
        <v>0</v>
      </c>
      <c r="T347" s="36" t="n">
        <f aca="false">T348</f>
        <v>0</v>
      </c>
      <c r="U347" s="36" t="n">
        <f aca="false">U348</f>
        <v>0</v>
      </c>
      <c r="V347" s="36" t="n">
        <f aca="false">V348</f>
        <v>0</v>
      </c>
      <c r="W347" s="36" t="n">
        <f aca="false">W348</f>
        <v>0</v>
      </c>
      <c r="X347" s="36" t="n">
        <f aca="false">X348</f>
        <v>0</v>
      </c>
      <c r="Y347" s="36" t="n">
        <f aca="false">Y348</f>
        <v>0</v>
      </c>
      <c r="Z347" s="36" t="n">
        <f aca="false">Z348</f>
        <v>0</v>
      </c>
      <c r="AA347" s="36" t="n">
        <f aca="false">AA348</f>
        <v>0</v>
      </c>
      <c r="AB347" s="36" t="n">
        <f aca="false">AB348</f>
        <v>0</v>
      </c>
      <c r="AC347" s="36" t="n">
        <f aca="false">AC348</f>
        <v>0</v>
      </c>
      <c r="AD347" s="36" t="n">
        <f aca="false">AD348</f>
        <v>0</v>
      </c>
    </row>
    <row r="348" customFormat="false" ht="25.5" hidden="true" customHeight="false" outlineLevel="0" collapsed="false">
      <c r="A348" s="56" t="s">
        <v>321</v>
      </c>
      <c r="B348" s="23" t="s">
        <v>88</v>
      </c>
      <c r="C348" s="37" t="s">
        <v>150</v>
      </c>
      <c r="D348" s="32" t="s">
        <v>50</v>
      </c>
      <c r="E348" s="32" t="s">
        <v>66</v>
      </c>
      <c r="F348" s="33" t="s">
        <v>37</v>
      </c>
      <c r="G348" s="33" t="s">
        <v>18</v>
      </c>
      <c r="H348" s="34"/>
      <c r="I348" s="35"/>
      <c r="J348" s="36" t="n">
        <f aca="false">J349</f>
        <v>0</v>
      </c>
      <c r="K348" s="36" t="n">
        <f aca="false">K349</f>
        <v>0</v>
      </c>
      <c r="L348" s="36" t="n">
        <f aca="false">L349</f>
        <v>0</v>
      </c>
      <c r="M348" s="36"/>
      <c r="N348" s="36"/>
      <c r="O348" s="36"/>
      <c r="P348" s="36"/>
      <c r="Q348" s="36"/>
      <c r="R348" s="36"/>
      <c r="S348" s="36" t="n">
        <f aca="false">S349</f>
        <v>0</v>
      </c>
      <c r="T348" s="36" t="n">
        <f aca="false">T349</f>
        <v>0</v>
      </c>
      <c r="U348" s="36" t="n">
        <f aca="false">U349</f>
        <v>0</v>
      </c>
      <c r="V348" s="36" t="n">
        <f aca="false">V349</f>
        <v>0</v>
      </c>
      <c r="W348" s="36" t="n">
        <f aca="false">W349</f>
        <v>0</v>
      </c>
      <c r="X348" s="36" t="n">
        <f aca="false">X349</f>
        <v>0</v>
      </c>
      <c r="Y348" s="36" t="n">
        <f aca="false">Y349</f>
        <v>0</v>
      </c>
      <c r="Z348" s="36" t="n">
        <f aca="false">Z349</f>
        <v>0</v>
      </c>
      <c r="AA348" s="36" t="n">
        <f aca="false">AA349</f>
        <v>0</v>
      </c>
      <c r="AB348" s="36" t="n">
        <f aca="false">AB349</f>
        <v>0</v>
      </c>
      <c r="AC348" s="36" t="n">
        <f aca="false">AC349</f>
        <v>0</v>
      </c>
      <c r="AD348" s="36" t="n">
        <f aca="false">AD349</f>
        <v>0</v>
      </c>
    </row>
    <row r="349" customFormat="false" ht="38.25" hidden="true" customHeight="false" outlineLevel="0" collapsed="false">
      <c r="A349" s="65" t="s">
        <v>322</v>
      </c>
      <c r="B349" s="23" t="s">
        <v>88</v>
      </c>
      <c r="C349" s="37" t="s">
        <v>150</v>
      </c>
      <c r="D349" s="32" t="s">
        <v>50</v>
      </c>
      <c r="E349" s="32" t="s">
        <v>66</v>
      </c>
      <c r="F349" s="33" t="s">
        <v>37</v>
      </c>
      <c r="G349" s="33" t="s">
        <v>17</v>
      </c>
      <c r="H349" s="34"/>
      <c r="I349" s="35"/>
      <c r="J349" s="36" t="n">
        <f aca="false">J350+J352+J351</f>
        <v>0</v>
      </c>
      <c r="K349" s="36" t="n">
        <f aca="false">K350+K352+K351</f>
        <v>0</v>
      </c>
      <c r="L349" s="36" t="n">
        <f aca="false">L350+L352+L351</f>
        <v>0</v>
      </c>
      <c r="M349" s="36"/>
      <c r="N349" s="36"/>
      <c r="O349" s="36"/>
      <c r="P349" s="36"/>
      <c r="Q349" s="36"/>
      <c r="R349" s="36"/>
      <c r="S349" s="36" t="n">
        <f aca="false">S350+S352+S351</f>
        <v>0</v>
      </c>
      <c r="T349" s="36" t="n">
        <f aca="false">T350+T352+T351</f>
        <v>0</v>
      </c>
      <c r="U349" s="36" t="n">
        <f aca="false">U350+U352+U351</f>
        <v>0</v>
      </c>
      <c r="V349" s="29" t="n">
        <f aca="false">S349+W349+X349</f>
        <v>0</v>
      </c>
      <c r="W349" s="36"/>
      <c r="X349" s="36"/>
      <c r="Y349" s="36" t="n">
        <f aca="false">Y350+Y352+Y351</f>
        <v>0</v>
      </c>
      <c r="Z349" s="36" t="n">
        <f aca="false">Z350+Z352+Z351</f>
        <v>0</v>
      </c>
      <c r="AA349" s="36" t="n">
        <f aca="false">AA350+AA352+AA351</f>
        <v>0</v>
      </c>
      <c r="AB349" s="36" t="n">
        <f aca="false">AB350+AB352+AB351</f>
        <v>0</v>
      </c>
      <c r="AC349" s="36" t="n">
        <f aca="false">AC350+AC352+AC351</f>
        <v>0</v>
      </c>
      <c r="AD349" s="36" t="n">
        <f aca="false">AD350+AD352+AD351</f>
        <v>0</v>
      </c>
    </row>
    <row r="350" customFormat="false" ht="25.5" hidden="true" customHeight="false" outlineLevel="0" collapsed="false">
      <c r="A350" s="65" t="s">
        <v>318</v>
      </c>
      <c r="B350" s="23" t="s">
        <v>88</v>
      </c>
      <c r="C350" s="37" t="s">
        <v>150</v>
      </c>
      <c r="D350" s="32" t="s">
        <v>50</v>
      </c>
      <c r="E350" s="32" t="s">
        <v>66</v>
      </c>
      <c r="F350" s="33" t="s">
        <v>37</v>
      </c>
      <c r="G350" s="33" t="s">
        <v>17</v>
      </c>
      <c r="H350" s="34" t="s">
        <v>323</v>
      </c>
      <c r="I350" s="35" t="s">
        <v>319</v>
      </c>
      <c r="J350" s="36" t="n">
        <f aca="false">K350+L350</f>
        <v>0</v>
      </c>
      <c r="K350" s="36"/>
      <c r="L350" s="36"/>
      <c r="M350" s="36"/>
      <c r="N350" s="36"/>
      <c r="O350" s="36"/>
      <c r="P350" s="36"/>
      <c r="Q350" s="36"/>
      <c r="R350" s="36"/>
      <c r="S350" s="29" t="n">
        <f aca="false">P350+T350+U350</f>
        <v>0</v>
      </c>
      <c r="T350" s="36"/>
      <c r="U350" s="36"/>
      <c r="V350" s="29" t="n">
        <f aca="false">S350+W350+X350</f>
        <v>0</v>
      </c>
      <c r="W350" s="36"/>
      <c r="X350" s="36"/>
      <c r="Y350" s="36" t="n">
        <f aca="false">Z350+AA350</f>
        <v>0</v>
      </c>
      <c r="Z350" s="36"/>
      <c r="AA350" s="36"/>
      <c r="AB350" s="36" t="n">
        <f aca="false">AC350+AD350</f>
        <v>0</v>
      </c>
      <c r="AC350" s="36"/>
      <c r="AD350" s="36"/>
    </row>
    <row r="351" customFormat="false" ht="25.5" hidden="true" customHeight="false" outlineLevel="0" collapsed="false">
      <c r="A351" s="65" t="s">
        <v>318</v>
      </c>
      <c r="B351" s="23" t="s">
        <v>88</v>
      </c>
      <c r="C351" s="37" t="s">
        <v>150</v>
      </c>
      <c r="D351" s="32" t="s">
        <v>50</v>
      </c>
      <c r="E351" s="32" t="s">
        <v>66</v>
      </c>
      <c r="F351" s="33" t="s">
        <v>37</v>
      </c>
      <c r="G351" s="33" t="s">
        <v>17</v>
      </c>
      <c r="H351" s="34" t="s">
        <v>324</v>
      </c>
      <c r="I351" s="35" t="s">
        <v>319</v>
      </c>
      <c r="J351" s="36" t="n">
        <f aca="false">K351+L351</f>
        <v>0</v>
      </c>
      <c r="K351" s="36"/>
      <c r="L351" s="36"/>
      <c r="M351" s="36"/>
      <c r="N351" s="36"/>
      <c r="O351" s="36"/>
      <c r="P351" s="36"/>
      <c r="Q351" s="36"/>
      <c r="R351" s="36"/>
      <c r="S351" s="29" t="n">
        <f aca="false">P351+T351+U351</f>
        <v>0</v>
      </c>
      <c r="T351" s="36"/>
      <c r="U351" s="36"/>
      <c r="V351" s="29" t="n">
        <f aca="false">S351+W351+X351</f>
        <v>0</v>
      </c>
      <c r="W351" s="36"/>
      <c r="X351" s="36"/>
      <c r="Y351" s="36" t="n">
        <f aca="false">Z351+AA351</f>
        <v>0</v>
      </c>
      <c r="Z351" s="36"/>
      <c r="AA351" s="36"/>
      <c r="AB351" s="36" t="n">
        <f aca="false">AC351+AD351</f>
        <v>0</v>
      </c>
      <c r="AC351" s="36"/>
      <c r="AD351" s="36"/>
    </row>
    <row r="352" customFormat="false" ht="25.5" hidden="true" customHeight="false" outlineLevel="0" collapsed="false">
      <c r="A352" s="65" t="s">
        <v>318</v>
      </c>
      <c r="B352" s="23" t="s">
        <v>88</v>
      </c>
      <c r="C352" s="37" t="s">
        <v>150</v>
      </c>
      <c r="D352" s="32" t="s">
        <v>50</v>
      </c>
      <c r="E352" s="32" t="s">
        <v>66</v>
      </c>
      <c r="F352" s="33" t="s">
        <v>37</v>
      </c>
      <c r="G352" s="33" t="s">
        <v>17</v>
      </c>
      <c r="H352" s="34" t="s">
        <v>325</v>
      </c>
      <c r="I352" s="35" t="s">
        <v>319</v>
      </c>
      <c r="J352" s="36" t="n">
        <f aca="false">K352+L352</f>
        <v>0</v>
      </c>
      <c r="K352" s="36"/>
      <c r="L352" s="36"/>
      <c r="M352" s="36"/>
      <c r="N352" s="36"/>
      <c r="O352" s="36"/>
      <c r="P352" s="36"/>
      <c r="Q352" s="36"/>
      <c r="R352" s="36"/>
      <c r="S352" s="29" t="n">
        <f aca="false">P352+T352+U352</f>
        <v>0</v>
      </c>
      <c r="T352" s="36"/>
      <c r="U352" s="36"/>
      <c r="V352" s="29" t="n">
        <f aca="false">S352+W352+X352</f>
        <v>0</v>
      </c>
      <c r="W352" s="36"/>
      <c r="X352" s="36"/>
      <c r="Y352" s="36" t="n">
        <f aca="false">Z352+AA352</f>
        <v>0</v>
      </c>
      <c r="Z352" s="36"/>
      <c r="AA352" s="36"/>
      <c r="AB352" s="36" t="n">
        <f aca="false">AC352+AD352</f>
        <v>0</v>
      </c>
      <c r="AC352" s="36"/>
      <c r="AD352" s="36"/>
    </row>
    <row r="353" customFormat="false" ht="12.75" hidden="false" customHeight="false" outlineLevel="0" collapsed="false">
      <c r="A353" s="24" t="s">
        <v>310</v>
      </c>
      <c r="B353" s="23" t="s">
        <v>88</v>
      </c>
      <c r="C353" s="31" t="s">
        <v>150</v>
      </c>
      <c r="D353" s="32" t="s">
        <v>50</v>
      </c>
      <c r="E353" s="32" t="s">
        <v>107</v>
      </c>
      <c r="F353" s="33"/>
      <c r="G353" s="33"/>
      <c r="H353" s="34"/>
      <c r="I353" s="35"/>
      <c r="J353" s="36" t="n">
        <f aca="false">J354+J357</f>
        <v>328.1</v>
      </c>
      <c r="K353" s="36" t="n">
        <f aca="false">K354+K357</f>
        <v>0</v>
      </c>
      <c r="L353" s="36" t="n">
        <f aca="false">L354+L357</f>
        <v>328.1</v>
      </c>
      <c r="M353" s="36" t="n">
        <f aca="false">M354+M356</f>
        <v>473.1</v>
      </c>
      <c r="N353" s="36" t="n">
        <f aca="false">N354+N356</f>
        <v>0</v>
      </c>
      <c r="O353" s="36" t="n">
        <f aca="false">O354+O356</f>
        <v>145</v>
      </c>
      <c r="P353" s="36" t="n">
        <f aca="false">P354+P356</f>
        <v>553.1</v>
      </c>
      <c r="Q353" s="36" t="n">
        <f aca="false">Q354+Q356</f>
        <v>0</v>
      </c>
      <c r="R353" s="36" t="n">
        <f aca="false">R354+R356</f>
        <v>80</v>
      </c>
      <c r="S353" s="36" t="n">
        <f aca="false">S354+S357</f>
        <v>328.1</v>
      </c>
      <c r="T353" s="36" t="n">
        <f aca="false">T354+T357</f>
        <v>0</v>
      </c>
      <c r="U353" s="36" t="n">
        <f aca="false">U354+U357</f>
        <v>0</v>
      </c>
      <c r="V353" s="36" t="n">
        <f aca="false">V354+V357</f>
        <v>328.1</v>
      </c>
      <c r="W353" s="36" t="n">
        <f aca="false">W354+W357</f>
        <v>0</v>
      </c>
      <c r="X353" s="36" t="n">
        <f aca="false">X354+X357</f>
        <v>0</v>
      </c>
      <c r="Y353" s="36" t="n">
        <f aca="false">Y354+Y357</f>
        <v>281.3</v>
      </c>
      <c r="Z353" s="36" t="n">
        <f aca="false">Z354+Z357</f>
        <v>0</v>
      </c>
      <c r="AA353" s="36" t="n">
        <f aca="false">AA354+AA357</f>
        <v>281.3</v>
      </c>
      <c r="AB353" s="36" t="n">
        <f aca="false">AB354+AB357</f>
        <v>281.3</v>
      </c>
      <c r="AC353" s="36" t="n">
        <f aca="false">AC354</f>
        <v>0</v>
      </c>
      <c r="AD353" s="36" t="n">
        <f aca="false">AD354</f>
        <v>281.3</v>
      </c>
    </row>
    <row r="354" customFormat="false" ht="12.75" hidden="false" customHeight="false" outlineLevel="0" collapsed="false">
      <c r="A354" s="24" t="s">
        <v>326</v>
      </c>
      <c r="B354" s="23" t="s">
        <v>88</v>
      </c>
      <c r="C354" s="31" t="s">
        <v>150</v>
      </c>
      <c r="D354" s="32" t="s">
        <v>50</v>
      </c>
      <c r="E354" s="32" t="s">
        <v>107</v>
      </c>
      <c r="F354" s="33" t="s">
        <v>37</v>
      </c>
      <c r="G354" s="33" t="s">
        <v>18</v>
      </c>
      <c r="H354" s="34" t="s">
        <v>327</v>
      </c>
      <c r="I354" s="35"/>
      <c r="J354" s="36" t="n">
        <f aca="false">J355</f>
        <v>328.1</v>
      </c>
      <c r="K354" s="36" t="n">
        <f aca="false">K355</f>
        <v>0</v>
      </c>
      <c r="L354" s="36" t="n">
        <f aca="false">L355</f>
        <v>328.1</v>
      </c>
      <c r="M354" s="36" t="n">
        <f aca="false">M355</f>
        <v>328.1</v>
      </c>
      <c r="N354" s="36" t="n">
        <f aca="false">N355</f>
        <v>0</v>
      </c>
      <c r="O354" s="36" t="n">
        <f aca="false">O355</f>
        <v>0</v>
      </c>
      <c r="P354" s="36" t="n">
        <f aca="false">P355</f>
        <v>328.1</v>
      </c>
      <c r="Q354" s="36" t="n">
        <f aca="false">Q355</f>
        <v>0</v>
      </c>
      <c r="R354" s="36" t="n">
        <f aca="false">R355</f>
        <v>0</v>
      </c>
      <c r="S354" s="36" t="n">
        <f aca="false">S355</f>
        <v>328.1</v>
      </c>
      <c r="T354" s="36" t="n">
        <f aca="false">T355</f>
        <v>0</v>
      </c>
      <c r="U354" s="36" t="n">
        <f aca="false">U355</f>
        <v>0</v>
      </c>
      <c r="V354" s="36" t="n">
        <f aca="false">V355</f>
        <v>328.1</v>
      </c>
      <c r="W354" s="36" t="n">
        <f aca="false">W355</f>
        <v>0</v>
      </c>
      <c r="X354" s="36" t="n">
        <f aca="false">X355</f>
        <v>0</v>
      </c>
      <c r="Y354" s="36" t="n">
        <f aca="false">Y355</f>
        <v>281.3</v>
      </c>
      <c r="Z354" s="36" t="n">
        <f aca="false">Z355</f>
        <v>0</v>
      </c>
      <c r="AA354" s="36" t="n">
        <f aca="false">AA355</f>
        <v>281.3</v>
      </c>
      <c r="AB354" s="36" t="n">
        <f aca="false">AB355</f>
        <v>281.3</v>
      </c>
      <c r="AC354" s="36" t="n">
        <f aca="false">AC355</f>
        <v>0</v>
      </c>
      <c r="AD354" s="36" t="n">
        <f aca="false">AD355</f>
        <v>281.3</v>
      </c>
    </row>
    <row r="355" customFormat="false" ht="25.5" hidden="false" customHeight="false" outlineLevel="0" collapsed="false">
      <c r="A355" s="24" t="s">
        <v>328</v>
      </c>
      <c r="B355" s="23" t="s">
        <v>88</v>
      </c>
      <c r="C355" s="31" t="s">
        <v>150</v>
      </c>
      <c r="D355" s="32" t="s">
        <v>50</v>
      </c>
      <c r="E355" s="32" t="s">
        <v>107</v>
      </c>
      <c r="F355" s="33" t="s">
        <v>37</v>
      </c>
      <c r="G355" s="33" t="s">
        <v>18</v>
      </c>
      <c r="H355" s="34" t="s">
        <v>327</v>
      </c>
      <c r="I355" s="35" t="s">
        <v>316</v>
      </c>
      <c r="J355" s="36" t="n">
        <f aca="false">K355+L355</f>
        <v>328.1</v>
      </c>
      <c r="K355" s="40"/>
      <c r="L355" s="40" t="n">
        <v>328.1</v>
      </c>
      <c r="M355" s="36" t="n">
        <f aca="false">N355+O355+J355</f>
        <v>328.1</v>
      </c>
      <c r="N355" s="40"/>
      <c r="O355" s="40"/>
      <c r="P355" s="29" t="n">
        <f aca="false">J355+Q355+R355</f>
        <v>328.1</v>
      </c>
      <c r="Q355" s="40"/>
      <c r="R355" s="40"/>
      <c r="S355" s="29" t="n">
        <f aca="false">P355+T355+U355</f>
        <v>328.1</v>
      </c>
      <c r="T355" s="40"/>
      <c r="U355" s="40"/>
      <c r="V355" s="29" t="n">
        <f aca="false">S355+W355+X355</f>
        <v>328.1</v>
      </c>
      <c r="W355" s="40"/>
      <c r="X355" s="40"/>
      <c r="Y355" s="36" t="n">
        <f aca="false">Z355+AA355</f>
        <v>281.3</v>
      </c>
      <c r="Z355" s="40"/>
      <c r="AA355" s="40" t="n">
        <v>281.3</v>
      </c>
      <c r="AB355" s="36" t="n">
        <f aca="false">AC355+AD355</f>
        <v>281.3</v>
      </c>
      <c r="AC355" s="40"/>
      <c r="AD355" s="40" t="n">
        <v>281.3</v>
      </c>
    </row>
    <row r="356" customFormat="false" ht="25.5" hidden="false" customHeight="false" outlineLevel="0" collapsed="false">
      <c r="A356" s="24" t="s">
        <v>329</v>
      </c>
      <c r="B356" s="23" t="s">
        <v>88</v>
      </c>
      <c r="C356" s="31" t="s">
        <v>150</v>
      </c>
      <c r="D356" s="32" t="s">
        <v>50</v>
      </c>
      <c r="E356" s="32" t="s">
        <v>107</v>
      </c>
      <c r="F356" s="33" t="s">
        <v>37</v>
      </c>
      <c r="G356" s="33" t="s">
        <v>18</v>
      </c>
      <c r="H356" s="34" t="s">
        <v>330</v>
      </c>
      <c r="I356" s="35"/>
      <c r="J356" s="36" t="n">
        <f aca="false">J357+J358</f>
        <v>0</v>
      </c>
      <c r="K356" s="36" t="n">
        <f aca="false">K357+K358</f>
        <v>0</v>
      </c>
      <c r="L356" s="36" t="n">
        <f aca="false">L357+L358</f>
        <v>0</v>
      </c>
      <c r="M356" s="36" t="n">
        <f aca="false">M357+M358</f>
        <v>145</v>
      </c>
      <c r="N356" s="36" t="n">
        <f aca="false">N357+N358</f>
        <v>0</v>
      </c>
      <c r="O356" s="36" t="n">
        <f aca="false">O357+O358</f>
        <v>145</v>
      </c>
      <c r="P356" s="36" t="n">
        <f aca="false">P357+P358</f>
        <v>225</v>
      </c>
      <c r="Q356" s="36" t="n">
        <f aca="false">Q357+Q358</f>
        <v>0</v>
      </c>
      <c r="R356" s="36" t="n">
        <f aca="false">R357+R358</f>
        <v>80</v>
      </c>
      <c r="S356" s="36" t="n">
        <f aca="false">S357+S358</f>
        <v>0</v>
      </c>
      <c r="T356" s="36" t="n">
        <f aca="false">T357+T358</f>
        <v>0</v>
      </c>
      <c r="U356" s="36" t="n">
        <f aca="false">U357+U358</f>
        <v>0</v>
      </c>
      <c r="V356" s="36" t="n">
        <f aca="false">V357+V358</f>
        <v>0</v>
      </c>
      <c r="W356" s="36" t="n">
        <f aca="false">W357+W358</f>
        <v>0</v>
      </c>
      <c r="X356" s="36" t="n">
        <f aca="false">X357+X358</f>
        <v>0</v>
      </c>
      <c r="Y356" s="36" t="n">
        <f aca="false">Y357+Y358</f>
        <v>0</v>
      </c>
      <c r="Z356" s="36" t="n">
        <f aca="false">Z357+Z358</f>
        <v>0</v>
      </c>
      <c r="AA356" s="36" t="n">
        <f aca="false">AA357+AA358</f>
        <v>0</v>
      </c>
      <c r="AB356" s="36" t="n">
        <f aca="false">AB357+AB358</f>
        <v>0</v>
      </c>
      <c r="AC356" s="40"/>
      <c r="AD356" s="40"/>
    </row>
    <row r="357" customFormat="false" ht="12.75" hidden="false" customHeight="false" outlineLevel="0" collapsed="false">
      <c r="A357" s="24" t="s">
        <v>116</v>
      </c>
      <c r="B357" s="23" t="s">
        <v>88</v>
      </c>
      <c r="C357" s="31" t="s">
        <v>150</v>
      </c>
      <c r="D357" s="32" t="s">
        <v>50</v>
      </c>
      <c r="E357" s="32" t="s">
        <v>107</v>
      </c>
      <c r="F357" s="33" t="s">
        <v>37</v>
      </c>
      <c r="G357" s="33" t="s">
        <v>18</v>
      </c>
      <c r="H357" s="34" t="s">
        <v>330</v>
      </c>
      <c r="I357" s="35" t="s">
        <v>117</v>
      </c>
      <c r="J357" s="36"/>
      <c r="K357" s="40"/>
      <c r="L357" s="40"/>
      <c r="M357" s="36" t="n">
        <f aca="false">N357+O357+J357</f>
        <v>100</v>
      </c>
      <c r="N357" s="40"/>
      <c r="O357" s="36" t="n">
        <v>100</v>
      </c>
      <c r="P357" s="29" t="n">
        <f aca="false">M357+Q357+R357</f>
        <v>180</v>
      </c>
      <c r="Q357" s="40"/>
      <c r="R357" s="40" t="n">
        <v>80</v>
      </c>
      <c r="S357" s="29"/>
      <c r="T357" s="40"/>
      <c r="U357" s="40"/>
      <c r="V357" s="29" t="n">
        <f aca="false">S357+W357+X357</f>
        <v>0</v>
      </c>
      <c r="W357" s="40"/>
      <c r="X357" s="40"/>
      <c r="Y357" s="36"/>
      <c r="Z357" s="40"/>
      <c r="AA357" s="40"/>
      <c r="AB357" s="36"/>
      <c r="AC357" s="40"/>
      <c r="AD357" s="40"/>
    </row>
    <row r="358" customFormat="false" ht="12.75" hidden="false" customHeight="false" outlineLevel="0" collapsed="false">
      <c r="A358" s="24" t="s">
        <v>205</v>
      </c>
      <c r="B358" s="23" t="s">
        <v>88</v>
      </c>
      <c r="C358" s="31" t="s">
        <v>150</v>
      </c>
      <c r="D358" s="32" t="s">
        <v>50</v>
      </c>
      <c r="E358" s="32" t="s">
        <v>107</v>
      </c>
      <c r="F358" s="33" t="s">
        <v>37</v>
      </c>
      <c r="G358" s="33" t="s">
        <v>18</v>
      </c>
      <c r="H358" s="34" t="s">
        <v>330</v>
      </c>
      <c r="I358" s="35" t="s">
        <v>166</v>
      </c>
      <c r="J358" s="36"/>
      <c r="K358" s="40"/>
      <c r="L358" s="40"/>
      <c r="M358" s="36" t="n">
        <f aca="false">N358+O358+J358</f>
        <v>45</v>
      </c>
      <c r="N358" s="40"/>
      <c r="O358" s="40" t="n">
        <v>45</v>
      </c>
      <c r="P358" s="29" t="n">
        <f aca="false">M358+Q358+R358</f>
        <v>45</v>
      </c>
      <c r="Q358" s="40"/>
      <c r="R358" s="40"/>
      <c r="S358" s="29"/>
      <c r="T358" s="40"/>
      <c r="U358" s="40"/>
      <c r="V358" s="29"/>
      <c r="W358" s="40"/>
      <c r="X358" s="40"/>
      <c r="Y358" s="36"/>
      <c r="Z358" s="40"/>
      <c r="AA358" s="40"/>
      <c r="AB358" s="36"/>
      <c r="AC358" s="40"/>
      <c r="AD358" s="40"/>
    </row>
    <row r="359" customFormat="false" ht="12.75" hidden="false" customHeight="false" outlineLevel="0" collapsed="false">
      <c r="A359" s="65" t="s">
        <v>331</v>
      </c>
      <c r="B359" s="23" t="s">
        <v>88</v>
      </c>
      <c r="C359" s="31" t="s">
        <v>150</v>
      </c>
      <c r="D359" s="32" t="s">
        <v>50</v>
      </c>
      <c r="E359" s="32" t="s">
        <v>36</v>
      </c>
      <c r="F359" s="33" t="s">
        <v>37</v>
      </c>
      <c r="G359" s="33" t="s">
        <v>18</v>
      </c>
      <c r="H359" s="34" t="s">
        <v>332</v>
      </c>
      <c r="I359" s="35" t="s">
        <v>319</v>
      </c>
      <c r="J359" s="36"/>
      <c r="K359" s="40"/>
      <c r="L359" s="40"/>
      <c r="M359" s="36" t="n">
        <f aca="false">J359+N359+O359</f>
        <v>63.4</v>
      </c>
      <c r="N359" s="40"/>
      <c r="O359" s="40" t="n">
        <f aca="false">23.1+40.3</f>
        <v>63.4</v>
      </c>
      <c r="P359" s="29" t="n">
        <f aca="false">M359+Q359+R359</f>
        <v>164.1</v>
      </c>
      <c r="Q359" s="40"/>
      <c r="R359" s="40" t="n">
        <v>100.7</v>
      </c>
      <c r="S359" s="29"/>
      <c r="T359" s="40"/>
      <c r="U359" s="40"/>
      <c r="V359" s="29" t="n">
        <f aca="false">S359+W359+X359</f>
        <v>0</v>
      </c>
      <c r="W359" s="40"/>
      <c r="X359" s="40"/>
      <c r="Y359" s="36"/>
      <c r="Z359" s="40"/>
      <c r="AA359" s="40"/>
      <c r="AB359" s="36"/>
      <c r="AC359" s="40"/>
      <c r="AD359" s="40"/>
    </row>
    <row r="360" customFormat="false" ht="14.25" hidden="false" customHeight="true" outlineLevel="0" collapsed="false">
      <c r="A360" s="24" t="s">
        <v>333</v>
      </c>
      <c r="B360" s="23" t="s">
        <v>88</v>
      </c>
      <c r="C360" s="31" t="s">
        <v>334</v>
      </c>
      <c r="D360" s="32"/>
      <c r="E360" s="32"/>
      <c r="F360" s="33"/>
      <c r="G360" s="33"/>
      <c r="H360" s="34"/>
      <c r="I360" s="35"/>
      <c r="J360" s="36" t="n">
        <f aca="false">J371+J361</f>
        <v>15214.4</v>
      </c>
      <c r="K360" s="36" t="n">
        <f aca="false">K371+K361</f>
        <v>7660.5</v>
      </c>
      <c r="L360" s="36" t="n">
        <f aca="false">L371+L361</f>
        <v>7553.9</v>
      </c>
      <c r="M360" s="36" t="n">
        <f aca="false">M371+M361+M384</f>
        <v>15214.4</v>
      </c>
      <c r="N360" s="36" t="n">
        <f aca="false">N371+N361+N384</f>
        <v>0</v>
      </c>
      <c r="O360" s="36" t="n">
        <f aca="false">O371+O361+O384</f>
        <v>0</v>
      </c>
      <c r="P360" s="36" t="n">
        <f aca="false">P371+P361+P384</f>
        <v>208990.415</v>
      </c>
      <c r="Q360" s="36" t="n">
        <f aca="false">Q371+Q361+Q384</f>
        <v>193837.3</v>
      </c>
      <c r="R360" s="36" t="n">
        <f aca="false">R371+R361+R384</f>
        <v>-61.285</v>
      </c>
      <c r="S360" s="36" t="n">
        <f aca="false">S371+S361+S384</f>
        <v>14490.415</v>
      </c>
      <c r="T360" s="36" t="n">
        <f aca="false">T371+T361+T384</f>
        <v>0</v>
      </c>
      <c r="U360" s="36" t="n">
        <f aca="false">U371+U361+U384</f>
        <v>0</v>
      </c>
      <c r="V360" s="36" t="n">
        <f aca="false">V371+V361+V384</f>
        <v>14490.415</v>
      </c>
      <c r="W360" s="36" t="n">
        <f aca="false">W371+W361+W384</f>
        <v>0</v>
      </c>
      <c r="X360" s="36" t="n">
        <f aca="false">X371+X361+X384</f>
        <v>0</v>
      </c>
      <c r="Y360" s="36" t="n">
        <f aca="false">Y371+Y361+Y384</f>
        <v>4800.4</v>
      </c>
      <c r="Z360" s="36" t="n">
        <f aca="false">Z371+Z361+Z384</f>
        <v>0</v>
      </c>
      <c r="AA360" s="36" t="n">
        <f aca="false">AA371+AA361+AA384</f>
        <v>4800.4</v>
      </c>
      <c r="AB360" s="36" t="n">
        <f aca="false">AB371+AB361+AB384</f>
        <v>4800.4</v>
      </c>
      <c r="AC360" s="36" t="n">
        <f aca="false">AC371+AC361</f>
        <v>0</v>
      </c>
      <c r="AD360" s="36" t="n">
        <f aca="false">AD371+AD361</f>
        <v>4800.4</v>
      </c>
    </row>
    <row r="361" customFormat="false" ht="12.75" hidden="false" customHeight="false" outlineLevel="0" collapsed="false">
      <c r="A361" s="24" t="s">
        <v>335</v>
      </c>
      <c r="B361" s="23" t="s">
        <v>88</v>
      </c>
      <c r="C361" s="31" t="s">
        <v>334</v>
      </c>
      <c r="D361" s="32" t="s">
        <v>17</v>
      </c>
      <c r="E361" s="32"/>
      <c r="F361" s="33"/>
      <c r="G361" s="33"/>
      <c r="H361" s="34"/>
      <c r="I361" s="35"/>
      <c r="J361" s="36" t="n">
        <f aca="false">J362</f>
        <v>10214</v>
      </c>
      <c r="K361" s="36" t="n">
        <f aca="false">K362</f>
        <v>7660.5</v>
      </c>
      <c r="L361" s="36" t="n">
        <f aca="false">L362</f>
        <v>2553.5</v>
      </c>
      <c r="M361" s="36" t="n">
        <f aca="false">M362</f>
        <v>10214</v>
      </c>
      <c r="N361" s="36" t="n">
        <f aca="false">N362</f>
        <v>0</v>
      </c>
      <c r="O361" s="36" t="n">
        <f aca="false">O362</f>
        <v>0</v>
      </c>
      <c r="P361" s="36" t="n">
        <f aca="false">P362</f>
        <v>9211.215</v>
      </c>
      <c r="Q361" s="36" t="n">
        <f aca="false">Q362</f>
        <v>-662.7</v>
      </c>
      <c r="R361" s="36" t="n">
        <f aca="false">R362</f>
        <v>-340.085</v>
      </c>
      <c r="S361" s="36" t="n">
        <f aca="false">S362</f>
        <v>9211.215</v>
      </c>
      <c r="T361" s="36" t="n">
        <f aca="false">T362</f>
        <v>0</v>
      </c>
      <c r="U361" s="36" t="n">
        <f aca="false">U362</f>
        <v>0</v>
      </c>
      <c r="V361" s="36" t="n">
        <f aca="false">V362</f>
        <v>9211.215</v>
      </c>
      <c r="W361" s="36" t="n">
        <f aca="false">W362</f>
        <v>0</v>
      </c>
      <c r="X361" s="36" t="n">
        <f aca="false">X362</f>
        <v>0</v>
      </c>
      <c r="Y361" s="36" t="n">
        <f aca="false">Y362</f>
        <v>0</v>
      </c>
      <c r="Z361" s="36" t="n">
        <f aca="false">Z362</f>
        <v>0</v>
      </c>
      <c r="AA361" s="36" t="n">
        <f aca="false">AA362</f>
        <v>0</v>
      </c>
      <c r="AB361" s="36" t="n">
        <f aca="false">AB362</f>
        <v>0</v>
      </c>
      <c r="AC361" s="36" t="n">
        <f aca="false">AC362</f>
        <v>0</v>
      </c>
      <c r="AD361" s="36" t="n">
        <f aca="false">AD362</f>
        <v>0</v>
      </c>
    </row>
    <row r="362" customFormat="false" ht="25.5" hidden="false" customHeight="false" outlineLevel="0" collapsed="false">
      <c r="A362" s="24" t="s">
        <v>225</v>
      </c>
      <c r="B362" s="23" t="s">
        <v>88</v>
      </c>
      <c r="C362" s="37" t="s">
        <v>334</v>
      </c>
      <c r="D362" s="32" t="s">
        <v>17</v>
      </c>
      <c r="E362" s="32" t="s">
        <v>17</v>
      </c>
      <c r="F362" s="51"/>
      <c r="G362" s="33"/>
      <c r="H362" s="34"/>
      <c r="I362" s="35"/>
      <c r="J362" s="36" t="n">
        <f aca="false">J364</f>
        <v>10214</v>
      </c>
      <c r="K362" s="36" t="n">
        <f aca="false">K364</f>
        <v>7660.5</v>
      </c>
      <c r="L362" s="36" t="n">
        <f aca="false">L364</f>
        <v>2553.5</v>
      </c>
      <c r="M362" s="36" t="n">
        <f aca="false">M364</f>
        <v>10214</v>
      </c>
      <c r="N362" s="36" t="n">
        <f aca="false">N364</f>
        <v>0</v>
      </c>
      <c r="O362" s="36" t="n">
        <f aca="false">O364</f>
        <v>0</v>
      </c>
      <c r="P362" s="36" t="n">
        <f aca="false">P364</f>
        <v>9211.215</v>
      </c>
      <c r="Q362" s="36" t="n">
        <f aca="false">Q364</f>
        <v>-662.7</v>
      </c>
      <c r="R362" s="36" t="n">
        <f aca="false">R364</f>
        <v>-340.085</v>
      </c>
      <c r="S362" s="36" t="n">
        <f aca="false">S364</f>
        <v>9211.215</v>
      </c>
      <c r="T362" s="36" t="n">
        <f aca="false">T364</f>
        <v>0</v>
      </c>
      <c r="U362" s="36" t="n">
        <f aca="false">U364</f>
        <v>0</v>
      </c>
      <c r="V362" s="36" t="n">
        <f aca="false">V364</f>
        <v>9211.215</v>
      </c>
      <c r="W362" s="36" t="n">
        <f aca="false">W364</f>
        <v>0</v>
      </c>
      <c r="X362" s="36" t="n">
        <f aca="false">X364</f>
        <v>0</v>
      </c>
      <c r="Y362" s="36" t="n">
        <f aca="false">Y364</f>
        <v>0</v>
      </c>
      <c r="Z362" s="36" t="n">
        <f aca="false">Z364</f>
        <v>0</v>
      </c>
      <c r="AA362" s="36" t="n">
        <f aca="false">AA364</f>
        <v>0</v>
      </c>
      <c r="AB362" s="36" t="n">
        <f aca="false">AB364</f>
        <v>0</v>
      </c>
      <c r="AC362" s="36" t="n">
        <f aca="false">AC364</f>
        <v>0</v>
      </c>
      <c r="AD362" s="36" t="n">
        <f aca="false">AD364</f>
        <v>0</v>
      </c>
    </row>
    <row r="363" customFormat="false" ht="25.5" hidden="false" customHeight="false" outlineLevel="0" collapsed="false">
      <c r="A363" s="24" t="s">
        <v>247</v>
      </c>
      <c r="B363" s="23" t="s">
        <v>88</v>
      </c>
      <c r="C363" s="37" t="s">
        <v>334</v>
      </c>
      <c r="D363" s="32" t="s">
        <v>17</v>
      </c>
      <c r="E363" s="32" t="s">
        <v>17</v>
      </c>
      <c r="F363" s="33" t="s">
        <v>248</v>
      </c>
      <c r="G363" s="33"/>
      <c r="H363" s="34"/>
      <c r="I363" s="35"/>
      <c r="J363" s="36" t="n">
        <f aca="false">J364</f>
        <v>10214</v>
      </c>
      <c r="K363" s="36" t="n">
        <f aca="false">K364</f>
        <v>7660.5</v>
      </c>
      <c r="L363" s="36" t="n">
        <f aca="false">L364</f>
        <v>2553.5</v>
      </c>
      <c r="M363" s="36" t="n">
        <f aca="false">M364</f>
        <v>10214</v>
      </c>
      <c r="N363" s="36" t="n">
        <f aca="false">N364</f>
        <v>0</v>
      </c>
      <c r="O363" s="36" t="n">
        <f aca="false">O364</f>
        <v>0</v>
      </c>
      <c r="P363" s="36" t="n">
        <f aca="false">P364</f>
        <v>9211.215</v>
      </c>
      <c r="Q363" s="36" t="n">
        <f aca="false">Q364</f>
        <v>-662.7</v>
      </c>
      <c r="R363" s="36" t="n">
        <f aca="false">R364</f>
        <v>-340.085</v>
      </c>
      <c r="S363" s="36" t="n">
        <f aca="false">S364</f>
        <v>9211.215</v>
      </c>
      <c r="T363" s="36" t="n">
        <f aca="false">T364</f>
        <v>0</v>
      </c>
      <c r="U363" s="36" t="n">
        <f aca="false">U364</f>
        <v>0</v>
      </c>
      <c r="V363" s="36" t="n">
        <f aca="false">V364</f>
        <v>9211.215</v>
      </c>
      <c r="W363" s="36" t="n">
        <f aca="false">W364</f>
        <v>0</v>
      </c>
      <c r="X363" s="36" t="n">
        <f aca="false">X364</f>
        <v>0</v>
      </c>
      <c r="Y363" s="36" t="n">
        <f aca="false">Y364</f>
        <v>0</v>
      </c>
      <c r="Z363" s="36" t="n">
        <f aca="false">Z364</f>
        <v>0</v>
      </c>
      <c r="AA363" s="36" t="n">
        <f aca="false">AA364</f>
        <v>0</v>
      </c>
      <c r="AB363" s="36" t="n">
        <f aca="false">AB364</f>
        <v>0</v>
      </c>
      <c r="AC363" s="36" t="n">
        <f aca="false">AC364</f>
        <v>0</v>
      </c>
      <c r="AD363" s="36" t="n">
        <f aca="false">AD364</f>
        <v>0</v>
      </c>
    </row>
    <row r="364" customFormat="false" ht="12.75" hidden="false" customHeight="false" outlineLevel="0" collapsed="false">
      <c r="A364" s="24" t="s">
        <v>336</v>
      </c>
      <c r="B364" s="23" t="s">
        <v>88</v>
      </c>
      <c r="C364" s="37" t="s">
        <v>334</v>
      </c>
      <c r="D364" s="32" t="s">
        <v>17</v>
      </c>
      <c r="E364" s="32" t="s">
        <v>17</v>
      </c>
      <c r="F364" s="33" t="s">
        <v>248</v>
      </c>
      <c r="G364" s="33" t="s">
        <v>17</v>
      </c>
      <c r="H364" s="34"/>
      <c r="I364" s="35"/>
      <c r="J364" s="36" t="n">
        <f aca="false">J366+J367+J369</f>
        <v>10214</v>
      </c>
      <c r="K364" s="36" t="n">
        <f aca="false">K366+K367+K369</f>
        <v>7660.5</v>
      </c>
      <c r="L364" s="36" t="n">
        <f aca="false">L366+L367+L369</f>
        <v>2553.5</v>
      </c>
      <c r="M364" s="36" t="n">
        <f aca="false">M366+M367+M369</f>
        <v>10214</v>
      </c>
      <c r="N364" s="36" t="n">
        <f aca="false">N366+N367+N369</f>
        <v>0</v>
      </c>
      <c r="O364" s="36" t="n">
        <f aca="false">O366+O367+O369</f>
        <v>0</v>
      </c>
      <c r="P364" s="36" t="n">
        <f aca="false">P366+P367+P369</f>
        <v>9211.215</v>
      </c>
      <c r="Q364" s="36" t="n">
        <f aca="false">Q366+Q367+Q369</f>
        <v>-662.7</v>
      </c>
      <c r="R364" s="36" t="n">
        <f aca="false">R366+R367+R369</f>
        <v>-340.085</v>
      </c>
      <c r="S364" s="36" t="n">
        <f aca="false">S366+S370</f>
        <v>9211.215</v>
      </c>
      <c r="T364" s="36" t="n">
        <f aca="false">T366+T370</f>
        <v>0</v>
      </c>
      <c r="U364" s="36" t="n">
        <f aca="false">U366+U370</f>
        <v>0</v>
      </c>
      <c r="V364" s="36" t="n">
        <f aca="false">V366+V370</f>
        <v>9211.215</v>
      </c>
      <c r="W364" s="36" t="n">
        <f aca="false">W366+W370</f>
        <v>0</v>
      </c>
      <c r="X364" s="36" t="n">
        <f aca="false">X366+X370</f>
        <v>0</v>
      </c>
      <c r="Y364" s="36" t="n">
        <f aca="false">Y366+Y367+Y369</f>
        <v>0</v>
      </c>
      <c r="Z364" s="36" t="n">
        <f aca="false">Z366+Z367+Z369</f>
        <v>0</v>
      </c>
      <c r="AA364" s="36" t="n">
        <f aca="false">AA366+AA367+AA369</f>
        <v>0</v>
      </c>
      <c r="AB364" s="36" t="n">
        <f aca="false">AB366+AB367+AB369</f>
        <v>0</v>
      </c>
      <c r="AC364" s="36" t="n">
        <f aca="false">AC366+AC367+AC369</f>
        <v>0</v>
      </c>
      <c r="AD364" s="36" t="n">
        <f aca="false">AD366+AD367+AD369</f>
        <v>0</v>
      </c>
    </row>
    <row r="365" customFormat="false" ht="63.75" hidden="false" customHeight="false" outlineLevel="0" collapsed="false">
      <c r="A365" s="82" t="s">
        <v>337</v>
      </c>
      <c r="B365" s="23" t="s">
        <v>88</v>
      </c>
      <c r="C365" s="37" t="s">
        <v>334</v>
      </c>
      <c r="D365" s="32" t="s">
        <v>17</v>
      </c>
      <c r="E365" s="32" t="s">
        <v>17</v>
      </c>
      <c r="F365" s="33" t="s">
        <v>248</v>
      </c>
      <c r="G365" s="33" t="s">
        <v>17</v>
      </c>
      <c r="H365" s="34" t="s">
        <v>338</v>
      </c>
      <c r="I365" s="35"/>
      <c r="J365" s="36" t="n">
        <f aca="false">J366</f>
        <v>7660.5</v>
      </c>
      <c r="K365" s="36" t="n">
        <f aca="false">K366</f>
        <v>7660.5</v>
      </c>
      <c r="L365" s="36" t="n">
        <f aca="false">L366</f>
        <v>0</v>
      </c>
      <c r="M365" s="36" t="n">
        <f aca="false">M366</f>
        <v>7660.5</v>
      </c>
      <c r="N365" s="36" t="n">
        <f aca="false">N366</f>
        <v>0</v>
      </c>
      <c r="O365" s="36" t="n">
        <f aca="false">O366</f>
        <v>0</v>
      </c>
      <c r="P365" s="36" t="n">
        <f aca="false">P366</f>
        <v>6997.8</v>
      </c>
      <c r="Q365" s="36" t="n">
        <f aca="false">Q366</f>
        <v>-662.7</v>
      </c>
      <c r="R365" s="36" t="n">
        <f aca="false">R366</f>
        <v>0</v>
      </c>
      <c r="S365" s="36" t="n">
        <f aca="false">S366</f>
        <v>6997.8</v>
      </c>
      <c r="T365" s="36" t="n">
        <f aca="false">T366</f>
        <v>0</v>
      </c>
      <c r="U365" s="36" t="n">
        <f aca="false">U366</f>
        <v>0</v>
      </c>
      <c r="V365" s="36" t="n">
        <f aca="false">V366</f>
        <v>6997.8</v>
      </c>
      <c r="W365" s="36" t="n">
        <f aca="false">W366</f>
        <v>0</v>
      </c>
      <c r="X365" s="36" t="n">
        <f aca="false">X366</f>
        <v>0</v>
      </c>
      <c r="Y365" s="36" t="n">
        <f aca="false">Y366</f>
        <v>0</v>
      </c>
      <c r="Z365" s="36" t="n">
        <f aca="false">Z366</f>
        <v>0</v>
      </c>
      <c r="AA365" s="36" t="n">
        <f aca="false">AA366</f>
        <v>0</v>
      </c>
      <c r="AB365" s="36" t="n">
        <f aca="false">AB366</f>
        <v>0</v>
      </c>
      <c r="AC365" s="36" t="n">
        <f aca="false">AC366</f>
        <v>0</v>
      </c>
      <c r="AD365" s="36" t="n">
        <f aca="false">AD366</f>
        <v>0</v>
      </c>
    </row>
    <row r="366" customFormat="false" ht="12.75" hidden="false" customHeight="false" outlineLevel="0" collapsed="false">
      <c r="A366" s="24" t="s">
        <v>339</v>
      </c>
      <c r="B366" s="23" t="s">
        <v>88</v>
      </c>
      <c r="C366" s="37" t="s">
        <v>334</v>
      </c>
      <c r="D366" s="32" t="s">
        <v>17</v>
      </c>
      <c r="E366" s="32" t="s">
        <v>17</v>
      </c>
      <c r="F366" s="33" t="s">
        <v>248</v>
      </c>
      <c r="G366" s="33" t="s">
        <v>17</v>
      </c>
      <c r="H366" s="34" t="s">
        <v>338</v>
      </c>
      <c r="I366" s="35" t="s">
        <v>208</v>
      </c>
      <c r="J366" s="36" t="n">
        <f aca="false">K366+L366</f>
        <v>7660.5</v>
      </c>
      <c r="K366" s="36" t="n">
        <v>7660.5</v>
      </c>
      <c r="L366" s="40"/>
      <c r="M366" s="36" t="n">
        <f aca="false">N366+O366+J366</f>
        <v>7660.5</v>
      </c>
      <c r="N366" s="36"/>
      <c r="O366" s="40"/>
      <c r="P366" s="29" t="n">
        <f aca="false">M366+Q366+R366</f>
        <v>6997.8</v>
      </c>
      <c r="Q366" s="36" t="n">
        <v>-662.7</v>
      </c>
      <c r="R366" s="40"/>
      <c r="S366" s="29" t="n">
        <f aca="false">P366+T366+U366</f>
        <v>6997.8</v>
      </c>
      <c r="T366" s="40"/>
      <c r="U366" s="40"/>
      <c r="V366" s="29" t="n">
        <f aca="false">S366+W366+X366</f>
        <v>6997.8</v>
      </c>
      <c r="W366" s="36"/>
      <c r="X366" s="40"/>
      <c r="Y366" s="36" t="n">
        <f aca="false">Z366+AA366</f>
        <v>0</v>
      </c>
      <c r="Z366" s="36"/>
      <c r="AA366" s="40"/>
      <c r="AB366" s="36" t="n">
        <f aca="false">AC366+AD366</f>
        <v>0</v>
      </c>
      <c r="AC366" s="36"/>
      <c r="AD366" s="40"/>
    </row>
    <row r="367" customFormat="false" ht="63.75" hidden="true" customHeight="false" outlineLevel="0" collapsed="false">
      <c r="A367" s="82" t="s">
        <v>340</v>
      </c>
      <c r="B367" s="23" t="s">
        <v>88</v>
      </c>
      <c r="C367" s="37" t="s">
        <v>334</v>
      </c>
      <c r="D367" s="32" t="s">
        <v>17</v>
      </c>
      <c r="E367" s="32" t="s">
        <v>17</v>
      </c>
      <c r="F367" s="33" t="s">
        <v>248</v>
      </c>
      <c r="G367" s="33" t="s">
        <v>17</v>
      </c>
      <c r="H367" s="34" t="s">
        <v>341</v>
      </c>
      <c r="I367" s="35"/>
      <c r="J367" s="36" t="n">
        <f aca="false">J368</f>
        <v>0</v>
      </c>
      <c r="K367" s="36" t="n">
        <f aca="false">K368</f>
        <v>0</v>
      </c>
      <c r="L367" s="36" t="n">
        <f aca="false">L368</f>
        <v>0</v>
      </c>
      <c r="M367" s="36" t="n">
        <f aca="false">M368</f>
        <v>0</v>
      </c>
      <c r="N367" s="36" t="n">
        <f aca="false">N368</f>
        <v>0</v>
      </c>
      <c r="O367" s="36" t="n">
        <f aca="false">O368</f>
        <v>0</v>
      </c>
      <c r="P367" s="36" t="n">
        <f aca="false">P368</f>
        <v>0</v>
      </c>
      <c r="Q367" s="36" t="n">
        <f aca="false">Q368</f>
        <v>0</v>
      </c>
      <c r="R367" s="36" t="n">
        <f aca="false">R368</f>
        <v>0</v>
      </c>
      <c r="S367" s="36" t="n">
        <f aca="false">S368</f>
        <v>0</v>
      </c>
      <c r="T367" s="36" t="n">
        <f aca="false">T368</f>
        <v>0</v>
      </c>
      <c r="U367" s="36" t="n">
        <f aca="false">U368</f>
        <v>0</v>
      </c>
      <c r="V367" s="29" t="n">
        <f aca="false">S367+W367+X367</f>
        <v>0</v>
      </c>
      <c r="W367" s="36" t="n">
        <f aca="false">W368</f>
        <v>0</v>
      </c>
      <c r="X367" s="36" t="n">
        <f aca="false">X368</f>
        <v>0</v>
      </c>
      <c r="Y367" s="36" t="n">
        <f aca="false">Y368</f>
        <v>0</v>
      </c>
      <c r="Z367" s="36" t="n">
        <f aca="false">Z368</f>
        <v>0</v>
      </c>
      <c r="AA367" s="36" t="n">
        <f aca="false">AA368</f>
        <v>0</v>
      </c>
      <c r="AB367" s="36" t="n">
        <f aca="false">AB368</f>
        <v>0</v>
      </c>
      <c r="AC367" s="36" t="n">
        <f aca="false">AC368</f>
        <v>0</v>
      </c>
      <c r="AD367" s="36" t="n">
        <f aca="false">AD368</f>
        <v>0</v>
      </c>
    </row>
    <row r="368" customFormat="false" ht="25.5" hidden="true" customHeight="false" outlineLevel="0" collapsed="false">
      <c r="A368" s="24" t="s">
        <v>31</v>
      </c>
      <c r="B368" s="23" t="s">
        <v>88</v>
      </c>
      <c r="C368" s="37" t="s">
        <v>334</v>
      </c>
      <c r="D368" s="32" t="s">
        <v>17</v>
      </c>
      <c r="E368" s="32" t="s">
        <v>17</v>
      </c>
      <c r="F368" s="33" t="s">
        <v>248</v>
      </c>
      <c r="G368" s="33" t="s">
        <v>17</v>
      </c>
      <c r="H368" s="34" t="s">
        <v>341</v>
      </c>
      <c r="I368" s="35" t="s">
        <v>32</v>
      </c>
      <c r="J368" s="36" t="n">
        <f aca="false">K368+L368</f>
        <v>0</v>
      </c>
      <c r="K368" s="36"/>
      <c r="L368" s="40"/>
      <c r="M368" s="36" t="n">
        <f aca="false">N368+O368+J368</f>
        <v>0</v>
      </c>
      <c r="N368" s="36"/>
      <c r="O368" s="40"/>
      <c r="P368" s="29"/>
      <c r="Q368" s="36"/>
      <c r="R368" s="40"/>
      <c r="S368" s="40"/>
      <c r="T368" s="40"/>
      <c r="U368" s="40"/>
      <c r="V368" s="29" t="n">
        <f aca="false">S368+W368+X368</f>
        <v>0</v>
      </c>
      <c r="W368" s="36"/>
      <c r="X368" s="40"/>
      <c r="Y368" s="36" t="n">
        <f aca="false">Z368+AA368</f>
        <v>0</v>
      </c>
      <c r="Z368" s="36"/>
      <c r="AA368" s="40"/>
      <c r="AB368" s="36" t="n">
        <f aca="false">AC368+AD368</f>
        <v>0</v>
      </c>
      <c r="AC368" s="36"/>
      <c r="AD368" s="40"/>
    </row>
    <row r="369" customFormat="false" ht="63.75" hidden="false" customHeight="false" outlineLevel="0" collapsed="false">
      <c r="A369" s="82" t="s">
        <v>337</v>
      </c>
      <c r="B369" s="23" t="s">
        <v>88</v>
      </c>
      <c r="C369" s="37" t="s">
        <v>334</v>
      </c>
      <c r="D369" s="32" t="s">
        <v>17</v>
      </c>
      <c r="E369" s="32" t="s">
        <v>17</v>
      </c>
      <c r="F369" s="33" t="s">
        <v>248</v>
      </c>
      <c r="G369" s="33" t="s">
        <v>17</v>
      </c>
      <c r="H369" s="34" t="s">
        <v>338</v>
      </c>
      <c r="I369" s="35"/>
      <c r="J369" s="36" t="n">
        <f aca="false">J370</f>
        <v>2553.5</v>
      </c>
      <c r="K369" s="36" t="n">
        <f aca="false">K370</f>
        <v>0</v>
      </c>
      <c r="L369" s="36" t="n">
        <f aca="false">L370</f>
        <v>2553.5</v>
      </c>
      <c r="M369" s="36" t="n">
        <f aca="false">M370</f>
        <v>2553.5</v>
      </c>
      <c r="N369" s="36" t="n">
        <f aca="false">N370</f>
        <v>0</v>
      </c>
      <c r="O369" s="36" t="n">
        <f aca="false">O370</f>
        <v>0</v>
      </c>
      <c r="P369" s="36" t="n">
        <f aca="false">P370</f>
        <v>2213.415</v>
      </c>
      <c r="Q369" s="36" t="n">
        <f aca="false">Q370</f>
        <v>0</v>
      </c>
      <c r="R369" s="36" t="n">
        <f aca="false">R370</f>
        <v>-340.085</v>
      </c>
      <c r="S369" s="36" t="n">
        <f aca="false">S370</f>
        <v>2213.415</v>
      </c>
      <c r="T369" s="36" t="n">
        <f aca="false">T370</f>
        <v>0</v>
      </c>
      <c r="U369" s="36" t="n">
        <f aca="false">U370</f>
        <v>0</v>
      </c>
      <c r="V369" s="36" t="n">
        <f aca="false">V370</f>
        <v>2213.415</v>
      </c>
      <c r="W369" s="36" t="n">
        <f aca="false">W370</f>
        <v>0</v>
      </c>
      <c r="X369" s="36" t="n">
        <f aca="false">X370</f>
        <v>0</v>
      </c>
      <c r="Y369" s="36" t="n">
        <f aca="false">Y370</f>
        <v>0</v>
      </c>
      <c r="Z369" s="36" t="n">
        <f aca="false">Z370</f>
        <v>0</v>
      </c>
      <c r="AA369" s="36" t="n">
        <f aca="false">AA370</f>
        <v>0</v>
      </c>
      <c r="AB369" s="36" t="n">
        <f aca="false">AB370</f>
        <v>0</v>
      </c>
      <c r="AC369" s="36" t="n">
        <f aca="false">AC370</f>
        <v>0</v>
      </c>
      <c r="AD369" s="36" t="n">
        <f aca="false">AD370</f>
        <v>0</v>
      </c>
    </row>
    <row r="370" customFormat="false" ht="12.75" hidden="false" customHeight="false" outlineLevel="0" collapsed="false">
      <c r="A370" s="24" t="s">
        <v>339</v>
      </c>
      <c r="B370" s="23" t="s">
        <v>88</v>
      </c>
      <c r="C370" s="37" t="s">
        <v>334</v>
      </c>
      <c r="D370" s="32" t="s">
        <v>17</v>
      </c>
      <c r="E370" s="32" t="s">
        <v>17</v>
      </c>
      <c r="F370" s="33" t="s">
        <v>248</v>
      </c>
      <c r="G370" s="33" t="s">
        <v>17</v>
      </c>
      <c r="H370" s="34" t="s">
        <v>338</v>
      </c>
      <c r="I370" s="35" t="s">
        <v>208</v>
      </c>
      <c r="J370" s="36" t="n">
        <f aca="false">K370+L370</f>
        <v>2553.5</v>
      </c>
      <c r="K370" s="36"/>
      <c r="L370" s="40" t="n">
        <v>2553.5</v>
      </c>
      <c r="M370" s="36" t="n">
        <f aca="false">N370+O370+J370</f>
        <v>2553.5</v>
      </c>
      <c r="N370" s="36"/>
      <c r="O370" s="40"/>
      <c r="P370" s="29" t="n">
        <f aca="false">M370+Q370+R370</f>
        <v>2213.415</v>
      </c>
      <c r="Q370" s="36"/>
      <c r="R370" s="36" t="n">
        <f aca="false">-400.085+60</f>
        <v>-340.085</v>
      </c>
      <c r="S370" s="29" t="n">
        <f aca="false">P370+T370+U370</f>
        <v>2213.415</v>
      </c>
      <c r="T370" s="36"/>
      <c r="U370" s="40"/>
      <c r="V370" s="29" t="n">
        <f aca="false">S370+W370+X370</f>
        <v>2213.415</v>
      </c>
      <c r="W370" s="36"/>
      <c r="X370" s="40"/>
      <c r="Y370" s="36" t="n">
        <f aca="false">Z370+AA370</f>
        <v>0</v>
      </c>
      <c r="Z370" s="36"/>
      <c r="AA370" s="40"/>
      <c r="AB370" s="36" t="n">
        <f aca="false">AC370+AD370</f>
        <v>0</v>
      </c>
      <c r="AC370" s="36"/>
      <c r="AD370" s="40"/>
    </row>
    <row r="371" customFormat="false" ht="12.75" hidden="false" customHeight="false" outlineLevel="0" collapsed="false">
      <c r="A371" s="24" t="s">
        <v>342</v>
      </c>
      <c r="B371" s="23" t="s">
        <v>88</v>
      </c>
      <c r="C371" s="31" t="s">
        <v>334</v>
      </c>
      <c r="D371" s="32" t="s">
        <v>46</v>
      </c>
      <c r="E371" s="32"/>
      <c r="F371" s="33"/>
      <c r="G371" s="33"/>
      <c r="H371" s="34"/>
      <c r="I371" s="35"/>
      <c r="J371" s="36" t="n">
        <f aca="false">J372</f>
        <v>5000.4</v>
      </c>
      <c r="K371" s="36" t="n">
        <f aca="false">K372</f>
        <v>0</v>
      </c>
      <c r="L371" s="36" t="n">
        <f aca="false">L372</f>
        <v>5000.4</v>
      </c>
      <c r="M371" s="36" t="n">
        <f aca="false">M372</f>
        <v>5000.4</v>
      </c>
      <c r="N371" s="36" t="n">
        <f aca="false">N372</f>
        <v>0</v>
      </c>
      <c r="O371" s="36" t="n">
        <f aca="false">O372</f>
        <v>0</v>
      </c>
      <c r="P371" s="36" t="n">
        <f aca="false">P372</f>
        <v>5279.2</v>
      </c>
      <c r="Q371" s="36" t="n">
        <f aca="false">Q372</f>
        <v>0</v>
      </c>
      <c r="R371" s="36" t="n">
        <f aca="false">R372</f>
        <v>278.8</v>
      </c>
      <c r="S371" s="36" t="n">
        <f aca="false">S372</f>
        <v>5279.2</v>
      </c>
      <c r="T371" s="36" t="n">
        <f aca="false">T372</f>
        <v>0</v>
      </c>
      <c r="U371" s="36" t="n">
        <f aca="false">U372</f>
        <v>0</v>
      </c>
      <c r="V371" s="36" t="n">
        <f aca="false">V372</f>
        <v>5279.2</v>
      </c>
      <c r="W371" s="36" t="n">
        <f aca="false">W372</f>
        <v>0</v>
      </c>
      <c r="X371" s="36" t="n">
        <f aca="false">X372</f>
        <v>0</v>
      </c>
      <c r="Y371" s="36" t="n">
        <f aca="false">Y372</f>
        <v>4800.4</v>
      </c>
      <c r="Z371" s="36" t="n">
        <f aca="false">Z372</f>
        <v>0</v>
      </c>
      <c r="AA371" s="36" t="n">
        <f aca="false">AA372</f>
        <v>4800.4</v>
      </c>
      <c r="AB371" s="36" t="n">
        <f aca="false">AB372</f>
        <v>4800.4</v>
      </c>
      <c r="AC371" s="36" t="n">
        <f aca="false">AC372</f>
        <v>0</v>
      </c>
      <c r="AD371" s="36" t="n">
        <f aca="false">AD372</f>
        <v>4800.4</v>
      </c>
    </row>
    <row r="372" customFormat="false" ht="25.5" hidden="false" customHeight="false" outlineLevel="0" collapsed="false">
      <c r="A372" s="24" t="s">
        <v>237</v>
      </c>
      <c r="B372" s="23" t="s">
        <v>88</v>
      </c>
      <c r="C372" s="37" t="s">
        <v>334</v>
      </c>
      <c r="D372" s="32" t="s">
        <v>46</v>
      </c>
      <c r="E372" s="32" t="s">
        <v>50</v>
      </c>
      <c r="F372" s="33"/>
      <c r="G372" s="33"/>
      <c r="H372" s="34"/>
      <c r="I372" s="35"/>
      <c r="J372" s="36" t="n">
        <f aca="false">J373+J376+J381</f>
        <v>5000.4</v>
      </c>
      <c r="K372" s="36" t="n">
        <f aca="false">K373+K376+K381</f>
        <v>0</v>
      </c>
      <c r="L372" s="36" t="n">
        <f aca="false">L373+L376+L381</f>
        <v>5000.4</v>
      </c>
      <c r="M372" s="36" t="n">
        <f aca="false">M373+M376+M381</f>
        <v>5000.4</v>
      </c>
      <c r="N372" s="36" t="n">
        <f aca="false">N373+N376+N381</f>
        <v>0</v>
      </c>
      <c r="O372" s="36" t="n">
        <f aca="false">O373+O376+O381</f>
        <v>0</v>
      </c>
      <c r="P372" s="36" t="n">
        <f aca="false">P373+P376+P381</f>
        <v>5279.2</v>
      </c>
      <c r="Q372" s="36" t="n">
        <f aca="false">Q373+Q376+Q381</f>
        <v>0</v>
      </c>
      <c r="R372" s="36" t="n">
        <f aca="false">R373+R376+R381</f>
        <v>278.8</v>
      </c>
      <c r="S372" s="36" t="n">
        <f aca="false">S373+S376+S381</f>
        <v>5279.2</v>
      </c>
      <c r="T372" s="36" t="n">
        <f aca="false">T373+T376+T381</f>
        <v>0</v>
      </c>
      <c r="U372" s="36" t="n">
        <f aca="false">U373+U376+U381</f>
        <v>0</v>
      </c>
      <c r="V372" s="36" t="n">
        <f aca="false">V373+V376+V381</f>
        <v>5279.2</v>
      </c>
      <c r="W372" s="36" t="n">
        <f aca="false">W373+W376+W381</f>
        <v>0</v>
      </c>
      <c r="X372" s="36" t="n">
        <f aca="false">X373+X376+X381</f>
        <v>0</v>
      </c>
      <c r="Y372" s="36" t="n">
        <f aca="false">Y373+Y376+Y381</f>
        <v>4800.4</v>
      </c>
      <c r="Z372" s="36" t="n">
        <f aca="false">Z373+Z376+Z381</f>
        <v>0</v>
      </c>
      <c r="AA372" s="36" t="n">
        <f aca="false">AA373+AA376+AA381</f>
        <v>4800.4</v>
      </c>
      <c r="AB372" s="36" t="n">
        <f aca="false">AB373+AB376+AB381</f>
        <v>4800.4</v>
      </c>
      <c r="AC372" s="36" t="n">
        <f aca="false">AC373+AC376+AC381</f>
        <v>0</v>
      </c>
      <c r="AD372" s="36" t="n">
        <f aca="false">AD373+AD376+AD381</f>
        <v>4800.4</v>
      </c>
    </row>
    <row r="373" customFormat="false" ht="25.5" hidden="false" customHeight="false" outlineLevel="0" collapsed="false">
      <c r="A373" s="25" t="s">
        <v>238</v>
      </c>
      <c r="B373" s="23" t="s">
        <v>88</v>
      </c>
      <c r="C373" s="37" t="s">
        <v>334</v>
      </c>
      <c r="D373" s="32" t="s">
        <v>46</v>
      </c>
      <c r="E373" s="32" t="s">
        <v>50</v>
      </c>
      <c r="F373" s="33" t="s">
        <v>24</v>
      </c>
      <c r="G373" s="33" t="s">
        <v>18</v>
      </c>
      <c r="H373" s="34" t="s">
        <v>343</v>
      </c>
      <c r="I373" s="35"/>
      <c r="J373" s="36" t="n">
        <f aca="false">J375</f>
        <v>4205.4</v>
      </c>
      <c r="K373" s="36" t="n">
        <f aca="false">K375</f>
        <v>0</v>
      </c>
      <c r="L373" s="36" t="n">
        <f aca="false">L375</f>
        <v>4205.4</v>
      </c>
      <c r="M373" s="36" t="n">
        <f aca="false">M375</f>
        <v>4205.4</v>
      </c>
      <c r="N373" s="36" t="n">
        <f aca="false">N375</f>
        <v>0</v>
      </c>
      <c r="O373" s="36" t="n">
        <f aca="false">O375</f>
        <v>0</v>
      </c>
      <c r="P373" s="36" t="n">
        <f aca="false">P375</f>
        <v>4484.2</v>
      </c>
      <c r="Q373" s="36" t="n">
        <f aca="false">Q375</f>
        <v>0</v>
      </c>
      <c r="R373" s="36" t="n">
        <f aca="false">R375</f>
        <v>278.8</v>
      </c>
      <c r="S373" s="36" t="n">
        <f aca="false">S375</f>
        <v>4484.2</v>
      </c>
      <c r="T373" s="36" t="n">
        <f aca="false">T375</f>
        <v>0</v>
      </c>
      <c r="U373" s="36" t="n">
        <f aca="false">U375</f>
        <v>0</v>
      </c>
      <c r="V373" s="36" t="n">
        <f aca="false">V375</f>
        <v>4484.2</v>
      </c>
      <c r="W373" s="36" t="n">
        <f aca="false">W375</f>
        <v>0</v>
      </c>
      <c r="X373" s="36" t="n">
        <f aca="false">X375</f>
        <v>0</v>
      </c>
      <c r="Y373" s="36" t="n">
        <f aca="false">Y375</f>
        <v>4205.4</v>
      </c>
      <c r="Z373" s="36" t="n">
        <f aca="false">Z375</f>
        <v>0</v>
      </c>
      <c r="AA373" s="36" t="n">
        <f aca="false">AA375</f>
        <v>4205.4</v>
      </c>
      <c r="AB373" s="36" t="n">
        <f aca="false">AB375</f>
        <v>4205.4</v>
      </c>
      <c r="AC373" s="36" t="n">
        <f aca="false">AC375</f>
        <v>0</v>
      </c>
      <c r="AD373" s="36" t="n">
        <f aca="false">AD375</f>
        <v>4205.4</v>
      </c>
    </row>
    <row r="374" customFormat="false" ht="25.5" hidden="false" customHeight="false" outlineLevel="0" collapsed="false">
      <c r="A374" s="25" t="s">
        <v>344</v>
      </c>
      <c r="B374" s="23" t="s">
        <v>88</v>
      </c>
      <c r="C374" s="37" t="s">
        <v>334</v>
      </c>
      <c r="D374" s="32" t="s">
        <v>46</v>
      </c>
      <c r="E374" s="32" t="s">
        <v>50</v>
      </c>
      <c r="F374" s="33" t="s">
        <v>24</v>
      </c>
      <c r="G374" s="33" t="s">
        <v>46</v>
      </c>
      <c r="H374" s="34" t="s">
        <v>343</v>
      </c>
      <c r="I374" s="35"/>
      <c r="J374" s="36" t="n">
        <f aca="false">J375</f>
        <v>4205.4</v>
      </c>
      <c r="K374" s="36" t="n">
        <f aca="false">K375</f>
        <v>0</v>
      </c>
      <c r="L374" s="36" t="n">
        <f aca="false">L375</f>
        <v>4205.4</v>
      </c>
      <c r="M374" s="36" t="n">
        <f aca="false">M375</f>
        <v>4205.4</v>
      </c>
      <c r="N374" s="36" t="n">
        <f aca="false">N375</f>
        <v>0</v>
      </c>
      <c r="O374" s="36" t="n">
        <f aca="false">O375</f>
        <v>0</v>
      </c>
      <c r="P374" s="36" t="n">
        <f aca="false">P375</f>
        <v>4484.2</v>
      </c>
      <c r="Q374" s="36" t="n">
        <f aca="false">Q375</f>
        <v>0</v>
      </c>
      <c r="R374" s="36" t="n">
        <f aca="false">R375</f>
        <v>278.8</v>
      </c>
      <c r="S374" s="36" t="n">
        <f aca="false">S375</f>
        <v>4484.2</v>
      </c>
      <c r="T374" s="36" t="n">
        <f aca="false">T375</f>
        <v>0</v>
      </c>
      <c r="U374" s="36" t="n">
        <f aca="false">U375</f>
        <v>0</v>
      </c>
      <c r="V374" s="36" t="n">
        <f aca="false">V375</f>
        <v>4484.2</v>
      </c>
      <c r="W374" s="36" t="n">
        <f aca="false">W375</f>
        <v>0</v>
      </c>
      <c r="X374" s="36" t="n">
        <f aca="false">X375</f>
        <v>0</v>
      </c>
      <c r="Y374" s="36" t="n">
        <f aca="false">Y375</f>
        <v>4205.4</v>
      </c>
      <c r="Z374" s="36" t="n">
        <f aca="false">Z375</f>
        <v>0</v>
      </c>
      <c r="AA374" s="36" t="n">
        <f aca="false">AA375</f>
        <v>4205.4</v>
      </c>
      <c r="AB374" s="36" t="n">
        <f aca="false">AB375</f>
        <v>4205.4</v>
      </c>
      <c r="AC374" s="36" t="n">
        <f aca="false">AC375</f>
        <v>0</v>
      </c>
      <c r="AD374" s="36" t="n">
        <f aca="false">AD375</f>
        <v>4205.4</v>
      </c>
    </row>
    <row r="375" customFormat="false" ht="25.5" hidden="false" customHeight="false" outlineLevel="0" collapsed="false">
      <c r="A375" s="24" t="s">
        <v>345</v>
      </c>
      <c r="B375" s="23" t="s">
        <v>88</v>
      </c>
      <c r="C375" s="37" t="s">
        <v>334</v>
      </c>
      <c r="D375" s="32" t="s">
        <v>46</v>
      </c>
      <c r="E375" s="32" t="s">
        <v>50</v>
      </c>
      <c r="F375" s="33" t="s">
        <v>24</v>
      </c>
      <c r="G375" s="33" t="s">
        <v>46</v>
      </c>
      <c r="H375" s="34" t="s">
        <v>343</v>
      </c>
      <c r="I375" s="35" t="s">
        <v>166</v>
      </c>
      <c r="J375" s="36" t="n">
        <f aca="false">K375+L375</f>
        <v>4205.4</v>
      </c>
      <c r="K375" s="36"/>
      <c r="L375" s="36" t="n">
        <v>4205.4</v>
      </c>
      <c r="M375" s="36" t="n">
        <f aca="false">N375+O375+J375</f>
        <v>4205.4</v>
      </c>
      <c r="N375" s="36"/>
      <c r="O375" s="36"/>
      <c r="P375" s="36" t="n">
        <f aca="false">M375+Q375+R375</f>
        <v>4484.2</v>
      </c>
      <c r="Q375" s="36"/>
      <c r="R375" s="36" t="n">
        <f aca="false">255.6+23.2</f>
        <v>278.8</v>
      </c>
      <c r="S375" s="29" t="n">
        <f aca="false">P375+T375+U375</f>
        <v>4484.2</v>
      </c>
      <c r="T375" s="36"/>
      <c r="U375" s="36"/>
      <c r="V375" s="29" t="n">
        <f aca="false">S375+W375+X375</f>
        <v>4484.2</v>
      </c>
      <c r="W375" s="36"/>
      <c r="X375" s="36"/>
      <c r="Y375" s="36" t="n">
        <f aca="false">Z375+AA375</f>
        <v>4205.4</v>
      </c>
      <c r="Z375" s="36"/>
      <c r="AA375" s="36" t="n">
        <v>4205.4</v>
      </c>
      <c r="AB375" s="36" t="n">
        <f aca="false">AC375+AD375</f>
        <v>4205.4</v>
      </c>
      <c r="AC375" s="36"/>
      <c r="AD375" s="36" t="n">
        <v>4205.4</v>
      </c>
    </row>
    <row r="376" customFormat="false" ht="12.75" hidden="false" customHeight="false" outlineLevel="0" collapsed="false">
      <c r="A376" s="56" t="s">
        <v>346</v>
      </c>
      <c r="B376" s="23" t="s">
        <v>88</v>
      </c>
      <c r="C376" s="31" t="s">
        <v>334</v>
      </c>
      <c r="D376" s="32" t="s">
        <v>46</v>
      </c>
      <c r="E376" s="32" t="s">
        <v>50</v>
      </c>
      <c r="F376" s="33" t="s">
        <v>44</v>
      </c>
      <c r="G376" s="33"/>
      <c r="H376" s="34"/>
      <c r="I376" s="35"/>
      <c r="J376" s="36" t="n">
        <f aca="false">J380+J379</f>
        <v>595</v>
      </c>
      <c r="K376" s="36" t="n">
        <f aca="false">K380+K379</f>
        <v>0</v>
      </c>
      <c r="L376" s="36" t="n">
        <f aca="false">L380+L379</f>
        <v>595</v>
      </c>
      <c r="M376" s="36" t="n">
        <f aca="false">M380+M379</f>
        <v>595</v>
      </c>
      <c r="N376" s="36" t="n">
        <f aca="false">N380+N379</f>
        <v>0</v>
      </c>
      <c r="O376" s="36" t="n">
        <f aca="false">O380+O379</f>
        <v>0</v>
      </c>
      <c r="P376" s="36" t="n">
        <f aca="false">P380+P379</f>
        <v>595</v>
      </c>
      <c r="Q376" s="36" t="n">
        <f aca="false">Q380+Q379</f>
        <v>0</v>
      </c>
      <c r="R376" s="36" t="n">
        <f aca="false">R380+R379</f>
        <v>0</v>
      </c>
      <c r="S376" s="36" t="n">
        <f aca="false">S380+S379</f>
        <v>595</v>
      </c>
      <c r="T376" s="36" t="n">
        <f aca="false">T380+T379</f>
        <v>0</v>
      </c>
      <c r="U376" s="36" t="n">
        <f aca="false">U380+U379</f>
        <v>0</v>
      </c>
      <c r="V376" s="36" t="n">
        <f aca="false">V380+V379</f>
        <v>595</v>
      </c>
      <c r="W376" s="36" t="n">
        <f aca="false">W380+W379</f>
        <v>0</v>
      </c>
      <c r="X376" s="36" t="n">
        <f aca="false">X380+X379</f>
        <v>0</v>
      </c>
      <c r="Y376" s="36" t="n">
        <f aca="false">Y380+Y379</f>
        <v>595</v>
      </c>
      <c r="Z376" s="36" t="n">
        <f aca="false">Z380+Z379</f>
        <v>0</v>
      </c>
      <c r="AA376" s="36" t="n">
        <f aca="false">AA380+AA379</f>
        <v>595</v>
      </c>
      <c r="AB376" s="36" t="n">
        <f aca="false">AB380+AB379</f>
        <v>595</v>
      </c>
      <c r="AC376" s="36" t="n">
        <f aca="false">AC380+AC379</f>
        <v>0</v>
      </c>
      <c r="AD376" s="36" t="n">
        <f aca="false">AD380+AD379</f>
        <v>595</v>
      </c>
    </row>
    <row r="377" customFormat="false" ht="38.25" hidden="false" customHeight="false" outlineLevel="0" collapsed="false">
      <c r="A377" s="56" t="s">
        <v>347</v>
      </c>
      <c r="B377" s="23" t="s">
        <v>88</v>
      </c>
      <c r="C377" s="31" t="s">
        <v>334</v>
      </c>
      <c r="D377" s="32" t="s">
        <v>46</v>
      </c>
      <c r="E377" s="32" t="s">
        <v>50</v>
      </c>
      <c r="F377" s="33" t="s">
        <v>44</v>
      </c>
      <c r="G377" s="33" t="s">
        <v>17</v>
      </c>
      <c r="H377" s="34"/>
      <c r="I377" s="35"/>
      <c r="J377" s="36" t="n">
        <f aca="false">J379+J380</f>
        <v>595</v>
      </c>
      <c r="K377" s="36"/>
      <c r="L377" s="36" t="n">
        <f aca="false">L379+L380</f>
        <v>595</v>
      </c>
      <c r="M377" s="36" t="n">
        <f aca="false">M379+M380</f>
        <v>595</v>
      </c>
      <c r="N377" s="36" t="n">
        <f aca="false">N379+N380</f>
        <v>0</v>
      </c>
      <c r="O377" s="36" t="n">
        <f aca="false">O379+O380</f>
        <v>0</v>
      </c>
      <c r="P377" s="36" t="n">
        <f aca="false">P379+P380</f>
        <v>595</v>
      </c>
      <c r="Q377" s="36" t="n">
        <f aca="false">Q379+Q380</f>
        <v>0</v>
      </c>
      <c r="R377" s="36" t="n">
        <f aca="false">R379+R380</f>
        <v>0</v>
      </c>
      <c r="S377" s="36" t="n">
        <f aca="false">S379+S380</f>
        <v>595</v>
      </c>
      <c r="T377" s="36" t="n">
        <f aca="false">T379+T380</f>
        <v>0</v>
      </c>
      <c r="U377" s="36" t="n">
        <f aca="false">U379+U380</f>
        <v>0</v>
      </c>
      <c r="V377" s="36" t="n">
        <f aca="false">V379+V380</f>
        <v>595</v>
      </c>
      <c r="W377" s="36" t="n">
        <f aca="false">W379+W380</f>
        <v>0</v>
      </c>
      <c r="X377" s="36" t="n">
        <f aca="false">X379+X380</f>
        <v>0</v>
      </c>
      <c r="Y377" s="36" t="n">
        <f aca="false">Y379+Y380</f>
        <v>595</v>
      </c>
      <c r="Z377" s="36"/>
      <c r="AA377" s="36" t="n">
        <f aca="false">AA379+AA380</f>
        <v>595</v>
      </c>
      <c r="AB377" s="36" t="n">
        <f aca="false">AB379+AB380</f>
        <v>595</v>
      </c>
      <c r="AC377" s="36"/>
      <c r="AD377" s="36" t="n">
        <f aca="false">AD379+AD380</f>
        <v>595</v>
      </c>
    </row>
    <row r="378" customFormat="false" ht="25.5" hidden="true" customHeight="false" outlineLevel="0" collapsed="false">
      <c r="A378" s="24" t="s">
        <v>29</v>
      </c>
      <c r="B378" s="23" t="s">
        <v>88</v>
      </c>
      <c r="C378" s="31" t="s">
        <v>334</v>
      </c>
      <c r="D378" s="32" t="s">
        <v>46</v>
      </c>
      <c r="E378" s="32" t="s">
        <v>50</v>
      </c>
      <c r="F378" s="33" t="s">
        <v>44</v>
      </c>
      <c r="G378" s="33" t="s">
        <v>18</v>
      </c>
      <c r="H378" s="34" t="s">
        <v>348</v>
      </c>
      <c r="I378" s="35" t="s">
        <v>30</v>
      </c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</row>
    <row r="379" customFormat="false" ht="25.5" hidden="false" customHeight="false" outlineLevel="0" collapsed="false">
      <c r="A379" s="24" t="s">
        <v>31</v>
      </c>
      <c r="B379" s="23" t="s">
        <v>88</v>
      </c>
      <c r="C379" s="31" t="s">
        <v>334</v>
      </c>
      <c r="D379" s="32" t="s">
        <v>46</v>
      </c>
      <c r="E379" s="32" t="s">
        <v>50</v>
      </c>
      <c r="F379" s="33" t="s">
        <v>44</v>
      </c>
      <c r="G379" s="33" t="s">
        <v>17</v>
      </c>
      <c r="H379" s="34" t="s">
        <v>348</v>
      </c>
      <c r="I379" s="35" t="s">
        <v>32</v>
      </c>
      <c r="J379" s="36" t="n">
        <f aca="false">K379+L379</f>
        <v>200</v>
      </c>
      <c r="K379" s="36"/>
      <c r="L379" s="36" t="n">
        <v>200</v>
      </c>
      <c r="M379" s="36" t="n">
        <f aca="false">N379+O379+J379</f>
        <v>200</v>
      </c>
      <c r="N379" s="36"/>
      <c r="O379" s="36"/>
      <c r="P379" s="36" t="n">
        <f aca="false">M379+Q379+R379</f>
        <v>200</v>
      </c>
      <c r="Q379" s="36"/>
      <c r="R379" s="36"/>
      <c r="S379" s="29" t="n">
        <f aca="false">P379+T379+U379</f>
        <v>200</v>
      </c>
      <c r="T379" s="36"/>
      <c r="U379" s="36"/>
      <c r="V379" s="29" t="n">
        <f aca="false">S379+W379+X379</f>
        <v>200</v>
      </c>
      <c r="W379" s="36"/>
      <c r="X379" s="36"/>
      <c r="Y379" s="36" t="n">
        <f aca="false">Z379+AA379</f>
        <v>200</v>
      </c>
      <c r="Z379" s="36"/>
      <c r="AA379" s="36" t="n">
        <v>200</v>
      </c>
      <c r="AB379" s="36" t="n">
        <f aca="false">AC379+AD379</f>
        <v>200</v>
      </c>
      <c r="AC379" s="36"/>
      <c r="AD379" s="36" t="n">
        <v>200</v>
      </c>
    </row>
    <row r="380" customFormat="false" ht="12.75" hidden="false" customHeight="false" outlineLevel="0" collapsed="false">
      <c r="A380" s="56" t="s">
        <v>349</v>
      </c>
      <c r="B380" s="23" t="s">
        <v>88</v>
      </c>
      <c r="C380" s="31" t="s">
        <v>334</v>
      </c>
      <c r="D380" s="32" t="s">
        <v>46</v>
      </c>
      <c r="E380" s="32" t="s">
        <v>50</v>
      </c>
      <c r="F380" s="33" t="s">
        <v>44</v>
      </c>
      <c r="G380" s="33" t="s">
        <v>17</v>
      </c>
      <c r="H380" s="34" t="s">
        <v>348</v>
      </c>
      <c r="I380" s="35" t="s">
        <v>166</v>
      </c>
      <c r="J380" s="36" t="n">
        <f aca="false">K380+L380</f>
        <v>395</v>
      </c>
      <c r="K380" s="36"/>
      <c r="L380" s="36" t="n">
        <v>395</v>
      </c>
      <c r="M380" s="36" t="n">
        <f aca="false">N380+O380+J380</f>
        <v>395</v>
      </c>
      <c r="N380" s="36"/>
      <c r="O380" s="36"/>
      <c r="P380" s="36" t="n">
        <f aca="false">M380+Q380+R380</f>
        <v>395</v>
      </c>
      <c r="Q380" s="36"/>
      <c r="R380" s="36"/>
      <c r="S380" s="29" t="n">
        <f aca="false">P380+T380+U380</f>
        <v>395</v>
      </c>
      <c r="T380" s="36"/>
      <c r="U380" s="36"/>
      <c r="V380" s="29" t="n">
        <f aca="false">S380+W380+X380</f>
        <v>395</v>
      </c>
      <c r="W380" s="36"/>
      <c r="X380" s="36"/>
      <c r="Y380" s="36" t="n">
        <f aca="false">Z380+AA380</f>
        <v>395</v>
      </c>
      <c r="Z380" s="36"/>
      <c r="AA380" s="36" t="n">
        <v>395</v>
      </c>
      <c r="AB380" s="36" t="n">
        <f aca="false">AC380+AD380</f>
        <v>395</v>
      </c>
      <c r="AC380" s="36"/>
      <c r="AD380" s="36" t="n">
        <v>395</v>
      </c>
    </row>
    <row r="381" customFormat="false" ht="25.5" hidden="false" customHeight="false" outlineLevel="0" collapsed="false">
      <c r="A381" s="25" t="s">
        <v>238</v>
      </c>
      <c r="B381" s="23" t="s">
        <v>88</v>
      </c>
      <c r="C381" s="31" t="s">
        <v>334</v>
      </c>
      <c r="D381" s="32" t="s">
        <v>46</v>
      </c>
      <c r="E381" s="32" t="s">
        <v>50</v>
      </c>
      <c r="F381" s="33" t="s">
        <v>24</v>
      </c>
      <c r="G381" s="33" t="s">
        <v>50</v>
      </c>
      <c r="H381" s="34" t="s">
        <v>86</v>
      </c>
      <c r="I381" s="35"/>
      <c r="J381" s="36" t="n">
        <f aca="false">J383</f>
        <v>200</v>
      </c>
      <c r="K381" s="36" t="n">
        <f aca="false">K383</f>
        <v>0</v>
      </c>
      <c r="L381" s="36" t="n">
        <f aca="false">L383</f>
        <v>200</v>
      </c>
      <c r="M381" s="36" t="n">
        <f aca="false">M383</f>
        <v>200</v>
      </c>
      <c r="N381" s="36" t="n">
        <f aca="false">N383</f>
        <v>0</v>
      </c>
      <c r="O381" s="36" t="n">
        <f aca="false">O383</f>
        <v>0</v>
      </c>
      <c r="P381" s="36" t="n">
        <f aca="false">P383</f>
        <v>200</v>
      </c>
      <c r="Q381" s="36" t="n">
        <f aca="false">Q383</f>
        <v>0</v>
      </c>
      <c r="R381" s="36" t="n">
        <f aca="false">R383</f>
        <v>0</v>
      </c>
      <c r="S381" s="36" t="n">
        <f aca="false">S383</f>
        <v>200</v>
      </c>
      <c r="T381" s="36" t="n">
        <f aca="false">T383</f>
        <v>0</v>
      </c>
      <c r="U381" s="36" t="n">
        <f aca="false">U383</f>
        <v>0</v>
      </c>
      <c r="V381" s="36" t="n">
        <f aca="false">V383</f>
        <v>200</v>
      </c>
      <c r="W381" s="36" t="n">
        <f aca="false">W383</f>
        <v>0</v>
      </c>
      <c r="X381" s="36" t="n">
        <f aca="false">X383</f>
        <v>0</v>
      </c>
      <c r="Y381" s="36" t="n">
        <f aca="false">Y383</f>
        <v>0</v>
      </c>
      <c r="Z381" s="36" t="n">
        <f aca="false">Z383</f>
        <v>0</v>
      </c>
      <c r="AA381" s="36" t="n">
        <f aca="false">AA383</f>
        <v>0</v>
      </c>
      <c r="AB381" s="36" t="n">
        <f aca="false">AB383</f>
        <v>0</v>
      </c>
      <c r="AC381" s="36" t="n">
        <f aca="false">AC383</f>
        <v>0</v>
      </c>
      <c r="AD381" s="36" t="n">
        <f aca="false">AD383</f>
        <v>0</v>
      </c>
    </row>
    <row r="382" customFormat="false" ht="25.5" hidden="false" customHeight="false" outlineLevel="0" collapsed="false">
      <c r="A382" s="24" t="s">
        <v>350</v>
      </c>
      <c r="B382" s="23" t="s">
        <v>88</v>
      </c>
      <c r="C382" s="31" t="s">
        <v>334</v>
      </c>
      <c r="D382" s="32" t="s">
        <v>46</v>
      </c>
      <c r="E382" s="32" t="s">
        <v>50</v>
      </c>
      <c r="F382" s="33" t="s">
        <v>24</v>
      </c>
      <c r="G382" s="33" t="s">
        <v>50</v>
      </c>
      <c r="H382" s="34" t="s">
        <v>86</v>
      </c>
      <c r="I382" s="35"/>
      <c r="J382" s="36" t="n">
        <f aca="false">J383</f>
        <v>200</v>
      </c>
      <c r="K382" s="36" t="n">
        <f aca="false">K383</f>
        <v>0</v>
      </c>
      <c r="L382" s="36" t="n">
        <f aca="false">L383</f>
        <v>200</v>
      </c>
      <c r="M382" s="36" t="n">
        <f aca="false">M383</f>
        <v>200</v>
      </c>
      <c r="N382" s="36" t="n">
        <f aca="false">N383</f>
        <v>0</v>
      </c>
      <c r="O382" s="36" t="n">
        <f aca="false">O383</f>
        <v>0</v>
      </c>
      <c r="P382" s="36" t="n">
        <f aca="false">P383</f>
        <v>200</v>
      </c>
      <c r="Q382" s="36" t="n">
        <f aca="false">Q383</f>
        <v>0</v>
      </c>
      <c r="R382" s="36" t="n">
        <f aca="false">R383</f>
        <v>0</v>
      </c>
      <c r="S382" s="36" t="n">
        <f aca="false">S383</f>
        <v>200</v>
      </c>
      <c r="T382" s="36" t="n">
        <f aca="false">T383</f>
        <v>0</v>
      </c>
      <c r="U382" s="36" t="n">
        <f aca="false">U383</f>
        <v>0</v>
      </c>
      <c r="V382" s="36" t="n">
        <f aca="false">V383</f>
        <v>200</v>
      </c>
      <c r="W382" s="36" t="n">
        <f aca="false">W383</f>
        <v>0</v>
      </c>
      <c r="X382" s="36" t="n">
        <f aca="false">X383</f>
        <v>0</v>
      </c>
      <c r="Y382" s="36" t="n">
        <f aca="false">Y383</f>
        <v>0</v>
      </c>
      <c r="Z382" s="36" t="n">
        <f aca="false">Z383</f>
        <v>0</v>
      </c>
      <c r="AA382" s="36" t="n">
        <f aca="false">AA383</f>
        <v>0</v>
      </c>
      <c r="AB382" s="36" t="n">
        <f aca="false">AB383</f>
        <v>0</v>
      </c>
      <c r="AC382" s="36"/>
      <c r="AD382" s="36"/>
    </row>
    <row r="383" customFormat="false" ht="12.75" hidden="false" customHeight="false" outlineLevel="0" collapsed="false">
      <c r="A383" s="24" t="s">
        <v>205</v>
      </c>
      <c r="B383" s="23" t="s">
        <v>88</v>
      </c>
      <c r="C383" s="31" t="s">
        <v>334</v>
      </c>
      <c r="D383" s="32" t="s">
        <v>46</v>
      </c>
      <c r="E383" s="32" t="s">
        <v>50</v>
      </c>
      <c r="F383" s="33" t="s">
        <v>24</v>
      </c>
      <c r="G383" s="33" t="s">
        <v>50</v>
      </c>
      <c r="H383" s="34" t="s">
        <v>86</v>
      </c>
      <c r="I383" s="35" t="s">
        <v>166</v>
      </c>
      <c r="J383" s="36" t="n">
        <f aca="false">K383+L383</f>
        <v>200</v>
      </c>
      <c r="K383" s="36"/>
      <c r="L383" s="40" t="n">
        <v>200</v>
      </c>
      <c r="M383" s="36" t="n">
        <f aca="false">N383+O383+J383</f>
        <v>200</v>
      </c>
      <c r="N383" s="36"/>
      <c r="O383" s="40"/>
      <c r="P383" s="36" t="n">
        <f aca="false">M383+Q383+R383</f>
        <v>200</v>
      </c>
      <c r="Q383" s="36"/>
      <c r="R383" s="40"/>
      <c r="S383" s="29" t="n">
        <f aca="false">P383+T383+U383</f>
        <v>200</v>
      </c>
      <c r="T383" s="36"/>
      <c r="U383" s="40"/>
      <c r="V383" s="29" t="n">
        <f aca="false">S383+W383+X383</f>
        <v>200</v>
      </c>
      <c r="W383" s="36"/>
      <c r="X383" s="40"/>
      <c r="Y383" s="36" t="n">
        <f aca="false">Z383+AA383</f>
        <v>0</v>
      </c>
      <c r="Z383" s="36"/>
      <c r="AA383" s="40"/>
      <c r="AB383" s="36" t="n">
        <f aca="false">AC383+AD383</f>
        <v>0</v>
      </c>
      <c r="AC383" s="36"/>
      <c r="AD383" s="40"/>
    </row>
    <row r="384" customFormat="false" ht="12.75" hidden="false" customHeight="false" outlineLevel="0" collapsed="false">
      <c r="A384" s="24" t="s">
        <v>351</v>
      </c>
      <c r="B384" s="23" t="s">
        <v>88</v>
      </c>
      <c r="C384" s="31" t="s">
        <v>334</v>
      </c>
      <c r="D384" s="32" t="s">
        <v>66</v>
      </c>
      <c r="E384" s="32"/>
      <c r="F384" s="33"/>
      <c r="G384" s="33"/>
      <c r="H384" s="34"/>
      <c r="I384" s="35"/>
      <c r="J384" s="36"/>
      <c r="K384" s="36"/>
      <c r="L384" s="40"/>
      <c r="M384" s="36" t="n">
        <f aca="false">M385</f>
        <v>0</v>
      </c>
      <c r="N384" s="36" t="n">
        <f aca="false">N385</f>
        <v>0</v>
      </c>
      <c r="O384" s="36" t="n">
        <f aca="false">O385</f>
        <v>0</v>
      </c>
      <c r="P384" s="36" t="n">
        <f aca="false">P385</f>
        <v>194500</v>
      </c>
      <c r="Q384" s="36" t="n">
        <f aca="false">Q385</f>
        <v>194500</v>
      </c>
      <c r="R384" s="36" t="n">
        <f aca="false">R385</f>
        <v>0</v>
      </c>
      <c r="S384" s="36" t="n">
        <f aca="false">S385</f>
        <v>0</v>
      </c>
      <c r="T384" s="36" t="n">
        <f aca="false">T385</f>
        <v>0</v>
      </c>
      <c r="U384" s="36" t="n">
        <f aca="false">U385</f>
        <v>0</v>
      </c>
      <c r="V384" s="36" t="n">
        <f aca="false">V385</f>
        <v>0</v>
      </c>
      <c r="W384" s="36" t="n">
        <f aca="false">W385</f>
        <v>0</v>
      </c>
      <c r="X384" s="36" t="n">
        <f aca="false">X385</f>
        <v>0</v>
      </c>
      <c r="Y384" s="36" t="n">
        <f aca="false">Y385</f>
        <v>0</v>
      </c>
      <c r="Z384" s="36" t="n">
        <f aca="false">Z385</f>
        <v>0</v>
      </c>
      <c r="AA384" s="36" t="n">
        <f aca="false">AA385</f>
        <v>0</v>
      </c>
      <c r="AB384" s="36" t="n">
        <f aca="false">AB385</f>
        <v>0</v>
      </c>
      <c r="AC384" s="36"/>
      <c r="AD384" s="40"/>
    </row>
    <row r="385" customFormat="false" ht="27.75" hidden="false" customHeight="true" outlineLevel="0" collapsed="false">
      <c r="A385" s="24" t="s">
        <v>237</v>
      </c>
      <c r="B385" s="23" t="s">
        <v>88</v>
      </c>
      <c r="C385" s="31" t="s">
        <v>334</v>
      </c>
      <c r="D385" s="32" t="s">
        <v>66</v>
      </c>
      <c r="E385" s="32"/>
      <c r="F385" s="33"/>
      <c r="G385" s="33"/>
      <c r="H385" s="34"/>
      <c r="I385" s="35"/>
      <c r="J385" s="36"/>
      <c r="K385" s="36"/>
      <c r="L385" s="40"/>
      <c r="M385" s="36" t="n">
        <f aca="false">M386</f>
        <v>0</v>
      </c>
      <c r="N385" s="36" t="n">
        <f aca="false">N386</f>
        <v>0</v>
      </c>
      <c r="O385" s="36" t="n">
        <f aca="false">O386</f>
        <v>0</v>
      </c>
      <c r="P385" s="36" t="n">
        <f aca="false">P386</f>
        <v>194500</v>
      </c>
      <c r="Q385" s="36" t="n">
        <f aca="false">Q386</f>
        <v>194500</v>
      </c>
      <c r="R385" s="36" t="n">
        <f aca="false">R386</f>
        <v>0</v>
      </c>
      <c r="S385" s="36" t="n">
        <f aca="false">S386</f>
        <v>0</v>
      </c>
      <c r="T385" s="36" t="n">
        <f aca="false">T386</f>
        <v>0</v>
      </c>
      <c r="U385" s="36" t="n">
        <f aca="false">U386</f>
        <v>0</v>
      </c>
      <c r="V385" s="36" t="n">
        <f aca="false">V386</f>
        <v>0</v>
      </c>
      <c r="W385" s="36" t="n">
        <f aca="false">W386</f>
        <v>0</v>
      </c>
      <c r="X385" s="36" t="n">
        <f aca="false">X386</f>
        <v>0</v>
      </c>
      <c r="Y385" s="36" t="n">
        <f aca="false">Y386</f>
        <v>0</v>
      </c>
      <c r="Z385" s="36" t="n">
        <f aca="false">Z386</f>
        <v>0</v>
      </c>
      <c r="AA385" s="36" t="n">
        <f aca="false">AA386</f>
        <v>0</v>
      </c>
      <c r="AB385" s="36" t="n">
        <f aca="false">AB386</f>
        <v>0</v>
      </c>
      <c r="AC385" s="36"/>
      <c r="AD385" s="40"/>
    </row>
    <row r="386" customFormat="false" ht="40.5" hidden="false" customHeight="true" outlineLevel="0" collapsed="false">
      <c r="A386" s="24" t="s">
        <v>352</v>
      </c>
      <c r="B386" s="23" t="s">
        <v>88</v>
      </c>
      <c r="C386" s="31" t="s">
        <v>334</v>
      </c>
      <c r="D386" s="32" t="s">
        <v>66</v>
      </c>
      <c r="E386" s="70" t="s">
        <v>50</v>
      </c>
      <c r="F386" s="46" t="s">
        <v>261</v>
      </c>
      <c r="G386" s="33" t="s">
        <v>17</v>
      </c>
      <c r="H386" s="46" t="s">
        <v>353</v>
      </c>
      <c r="I386" s="72"/>
      <c r="J386" s="36"/>
      <c r="K386" s="36"/>
      <c r="L386" s="40"/>
      <c r="M386" s="36" t="n">
        <f aca="false">M387</f>
        <v>0</v>
      </c>
      <c r="N386" s="36" t="n">
        <f aca="false">N387</f>
        <v>0</v>
      </c>
      <c r="O386" s="36" t="n">
        <f aca="false">O387</f>
        <v>0</v>
      </c>
      <c r="P386" s="36" t="n">
        <f aca="false">P387</f>
        <v>194500</v>
      </c>
      <c r="Q386" s="36" t="n">
        <f aca="false">Q387</f>
        <v>194500</v>
      </c>
      <c r="R386" s="36" t="n">
        <f aca="false">R387</f>
        <v>0</v>
      </c>
      <c r="S386" s="36" t="n">
        <f aca="false">S387</f>
        <v>0</v>
      </c>
      <c r="T386" s="36" t="n">
        <f aca="false">T387</f>
        <v>0</v>
      </c>
      <c r="U386" s="36" t="n">
        <f aca="false">U387</f>
        <v>0</v>
      </c>
      <c r="V386" s="36" t="n">
        <f aca="false">V387</f>
        <v>0</v>
      </c>
      <c r="W386" s="36" t="n">
        <f aca="false">W387</f>
        <v>0</v>
      </c>
      <c r="X386" s="36" t="n">
        <f aca="false">X387</f>
        <v>0</v>
      </c>
      <c r="Y386" s="36" t="n">
        <f aca="false">Y387</f>
        <v>0</v>
      </c>
      <c r="Z386" s="36" t="n">
        <f aca="false">Z387</f>
        <v>0</v>
      </c>
      <c r="AA386" s="36" t="n">
        <f aca="false">AA387</f>
        <v>0</v>
      </c>
      <c r="AB386" s="36" t="n">
        <f aca="false">AB387</f>
        <v>0</v>
      </c>
      <c r="AC386" s="36"/>
      <c r="AD386" s="40"/>
    </row>
    <row r="387" customFormat="false" ht="25.5" hidden="false" customHeight="false" outlineLevel="0" collapsed="false">
      <c r="A387" s="25" t="s">
        <v>354</v>
      </c>
      <c r="B387" s="23" t="s">
        <v>88</v>
      </c>
      <c r="C387" s="37" t="s">
        <v>334</v>
      </c>
      <c r="D387" s="32" t="s">
        <v>66</v>
      </c>
      <c r="E387" s="32" t="s">
        <v>50</v>
      </c>
      <c r="F387" s="33" t="s">
        <v>261</v>
      </c>
      <c r="G387" s="33" t="s">
        <v>17</v>
      </c>
      <c r="H387" s="35" t="s">
        <v>353</v>
      </c>
      <c r="I387" s="72"/>
      <c r="J387" s="36"/>
      <c r="K387" s="36"/>
      <c r="L387" s="40"/>
      <c r="M387" s="36" t="n">
        <f aca="false">M388</f>
        <v>0</v>
      </c>
      <c r="N387" s="36" t="n">
        <f aca="false">N388</f>
        <v>0</v>
      </c>
      <c r="O387" s="36" t="n">
        <f aca="false">O388</f>
        <v>0</v>
      </c>
      <c r="P387" s="36" t="n">
        <f aca="false">P388</f>
        <v>194500</v>
      </c>
      <c r="Q387" s="36" t="n">
        <f aca="false">Q388</f>
        <v>194500</v>
      </c>
      <c r="R387" s="36" t="n">
        <f aca="false">R388</f>
        <v>0</v>
      </c>
      <c r="S387" s="36" t="n">
        <f aca="false">S388</f>
        <v>0</v>
      </c>
      <c r="T387" s="36" t="n">
        <f aca="false">T388</f>
        <v>0</v>
      </c>
      <c r="U387" s="36" t="n">
        <f aca="false">U388</f>
        <v>0</v>
      </c>
      <c r="V387" s="36" t="n">
        <f aca="false">V388</f>
        <v>0</v>
      </c>
      <c r="W387" s="36" t="n">
        <f aca="false">W388</f>
        <v>0</v>
      </c>
      <c r="X387" s="36" t="n">
        <f aca="false">X388</f>
        <v>0</v>
      </c>
      <c r="Y387" s="36" t="n">
        <f aca="false">Y388</f>
        <v>0</v>
      </c>
      <c r="Z387" s="36" t="n">
        <f aca="false">Z388</f>
        <v>0</v>
      </c>
      <c r="AA387" s="36" t="n">
        <f aca="false">AA388</f>
        <v>0</v>
      </c>
      <c r="AB387" s="36" t="n">
        <f aca="false">AB388</f>
        <v>0</v>
      </c>
      <c r="AC387" s="36"/>
      <c r="AD387" s="40"/>
    </row>
    <row r="388" customFormat="false" ht="12.75" hidden="false" customHeight="false" outlineLevel="0" collapsed="false">
      <c r="A388" s="24" t="s">
        <v>355</v>
      </c>
      <c r="B388" s="23" t="s">
        <v>88</v>
      </c>
      <c r="C388" s="37" t="s">
        <v>334</v>
      </c>
      <c r="D388" s="32" t="s">
        <v>66</v>
      </c>
      <c r="E388" s="32" t="s">
        <v>50</v>
      </c>
      <c r="F388" s="33" t="s">
        <v>261</v>
      </c>
      <c r="G388" s="33" t="s">
        <v>17</v>
      </c>
      <c r="H388" s="35" t="s">
        <v>353</v>
      </c>
      <c r="I388" s="35"/>
      <c r="J388" s="36"/>
      <c r="K388" s="36"/>
      <c r="L388" s="40"/>
      <c r="M388" s="36" t="n">
        <f aca="false">M389</f>
        <v>0</v>
      </c>
      <c r="N388" s="36" t="n">
        <f aca="false">N389</f>
        <v>0</v>
      </c>
      <c r="O388" s="36" t="n">
        <f aca="false">O389</f>
        <v>0</v>
      </c>
      <c r="P388" s="36" t="n">
        <f aca="false">P389</f>
        <v>194500</v>
      </c>
      <c r="Q388" s="36" t="n">
        <f aca="false">Q389</f>
        <v>194500</v>
      </c>
      <c r="R388" s="36" t="n">
        <f aca="false">R389</f>
        <v>0</v>
      </c>
      <c r="S388" s="36" t="n">
        <f aca="false">S389</f>
        <v>0</v>
      </c>
      <c r="T388" s="36" t="n">
        <f aca="false">T389</f>
        <v>0</v>
      </c>
      <c r="U388" s="36" t="n">
        <f aca="false">U389</f>
        <v>0</v>
      </c>
      <c r="V388" s="36" t="n">
        <f aca="false">V389</f>
        <v>0</v>
      </c>
      <c r="W388" s="36" t="n">
        <f aca="false">W389</f>
        <v>0</v>
      </c>
      <c r="X388" s="36" t="n">
        <f aca="false">X389</f>
        <v>0</v>
      </c>
      <c r="Y388" s="36" t="n">
        <f aca="false">Y389</f>
        <v>0</v>
      </c>
      <c r="Z388" s="36" t="n">
        <f aca="false">Z389</f>
        <v>0</v>
      </c>
      <c r="AA388" s="36" t="n">
        <f aca="false">AA389</f>
        <v>0</v>
      </c>
      <c r="AB388" s="36" t="n">
        <f aca="false">AB389</f>
        <v>0</v>
      </c>
      <c r="AC388" s="36"/>
      <c r="AD388" s="40"/>
    </row>
    <row r="389" customFormat="false" ht="12.75" hidden="false" customHeight="false" outlineLevel="0" collapsed="false">
      <c r="A389" s="24" t="s">
        <v>339</v>
      </c>
      <c r="B389" s="23" t="s">
        <v>88</v>
      </c>
      <c r="C389" s="37" t="s">
        <v>334</v>
      </c>
      <c r="D389" s="32" t="s">
        <v>66</v>
      </c>
      <c r="E389" s="32" t="s">
        <v>50</v>
      </c>
      <c r="F389" s="33" t="s">
        <v>261</v>
      </c>
      <c r="G389" s="33" t="s">
        <v>17</v>
      </c>
      <c r="H389" s="35" t="s">
        <v>353</v>
      </c>
      <c r="I389" s="35" t="s">
        <v>208</v>
      </c>
      <c r="J389" s="36"/>
      <c r="K389" s="36"/>
      <c r="L389" s="40"/>
      <c r="M389" s="36"/>
      <c r="N389" s="36"/>
      <c r="O389" s="40"/>
      <c r="P389" s="36" t="n">
        <f aca="false">M389+Q389+R389</f>
        <v>194500</v>
      </c>
      <c r="Q389" s="36" t="n">
        <v>194500</v>
      </c>
      <c r="R389" s="40"/>
      <c r="S389" s="29"/>
      <c r="T389" s="36"/>
      <c r="U389" s="40"/>
      <c r="V389" s="29"/>
      <c r="W389" s="36"/>
      <c r="X389" s="40"/>
      <c r="Y389" s="36"/>
      <c r="Z389" s="36"/>
      <c r="AA389" s="40"/>
      <c r="AB389" s="36"/>
      <c r="AC389" s="36"/>
      <c r="AD389" s="40"/>
    </row>
    <row r="390" customFormat="false" ht="30" hidden="false" customHeight="false" outlineLevel="0" collapsed="false">
      <c r="A390" s="22" t="s">
        <v>356</v>
      </c>
      <c r="B390" s="23" t="s">
        <v>357</v>
      </c>
      <c r="C390" s="31"/>
      <c r="D390" s="32"/>
      <c r="E390" s="32"/>
      <c r="F390" s="33"/>
      <c r="G390" s="33"/>
      <c r="H390" s="34"/>
      <c r="I390" s="35"/>
      <c r="J390" s="36" t="n">
        <f aca="false">J417+J551+J399+J406+J413</f>
        <v>312590.87</v>
      </c>
      <c r="K390" s="36" t="n">
        <f aca="false">K417+K551+K399+K406+K413</f>
        <v>211596.6</v>
      </c>
      <c r="L390" s="36" t="n">
        <f aca="false">L417+L551+L399+L406+L413</f>
        <v>100994.27</v>
      </c>
      <c r="M390" s="36" t="n">
        <f aca="false">M417+M551+M399+M406+M413</f>
        <v>325167.57</v>
      </c>
      <c r="N390" s="36" t="n">
        <f aca="false">N417+N551+N399+N406+N413</f>
        <v>12496.8</v>
      </c>
      <c r="O390" s="36" t="n">
        <f aca="false">O417+O551+O399+O406+O413</f>
        <v>80</v>
      </c>
      <c r="P390" s="36" t="n">
        <f aca="false">P417+P551+P399+P406+P413</f>
        <v>323060.99729</v>
      </c>
      <c r="Q390" s="36" t="n">
        <f aca="false">Q417+Q551+Q399+Q406+Q413</f>
        <v>1950.4</v>
      </c>
      <c r="R390" s="36" t="n">
        <f aca="false">R417+R551+R399+R406+R413</f>
        <v>-4056.97271</v>
      </c>
      <c r="S390" s="36" t="n">
        <f aca="false">S417+S551+S399+S406+S413+S391</f>
        <v>322765.39729</v>
      </c>
      <c r="T390" s="36" t="n">
        <f aca="false">T417+T551+T399+T406+T413+T391</f>
        <v>0</v>
      </c>
      <c r="U390" s="36" t="n">
        <f aca="false">U417+U551+U399+U406+U413+U391</f>
        <v>0</v>
      </c>
      <c r="V390" s="36" t="n">
        <f aca="false">V417+V551+V399+V406+V413+V391</f>
        <v>322765.39729</v>
      </c>
      <c r="W390" s="36" t="n">
        <f aca="false">W417+W551+W399+W406+W413+W391</f>
        <v>0</v>
      </c>
      <c r="X390" s="36" t="n">
        <f aca="false">X417+X551+X399+X406+X413+X391</f>
        <v>0</v>
      </c>
      <c r="Y390" s="36" t="n">
        <f aca="false">Y417+Y551+Y399+Y406+Y413</f>
        <v>325539.7</v>
      </c>
      <c r="Z390" s="36" t="n">
        <f aca="false">Z417+Z551+Z399+Z406+Z413</f>
        <v>214596.8</v>
      </c>
      <c r="AA390" s="36" t="n">
        <f aca="false">AA417+AA551+AA399+AA406+AA413</f>
        <v>110942.9</v>
      </c>
      <c r="AB390" s="36" t="n">
        <f aca="false">AB417+AB551+AB399+AB406+AB413</f>
        <v>320848.6</v>
      </c>
      <c r="AC390" s="36" t="n">
        <f aca="false">AC417+AC551+AC399+AC406+AC413</f>
        <v>214242.5</v>
      </c>
      <c r="AD390" s="36" t="n">
        <f aca="false">AD417+AD551+AD399+AD406+AD413</f>
        <v>106606.1</v>
      </c>
    </row>
    <row r="391" customFormat="false" ht="12.75" hidden="true" customHeight="false" outlineLevel="0" collapsed="false">
      <c r="A391" s="24" t="s">
        <v>142</v>
      </c>
      <c r="B391" s="23" t="s">
        <v>357</v>
      </c>
      <c r="C391" s="42" t="s">
        <v>50</v>
      </c>
      <c r="D391" s="43" t="s">
        <v>18</v>
      </c>
      <c r="E391" s="32"/>
      <c r="F391" s="33"/>
      <c r="G391" s="33"/>
      <c r="H391" s="34"/>
      <c r="I391" s="35"/>
      <c r="J391" s="36"/>
      <c r="K391" s="36"/>
      <c r="L391" s="36"/>
      <c r="M391" s="36"/>
      <c r="N391" s="36"/>
      <c r="O391" s="36"/>
      <c r="P391" s="36" t="n">
        <f aca="false">P392</f>
        <v>0</v>
      </c>
      <c r="Q391" s="36" t="n">
        <f aca="false">Q392</f>
        <v>0</v>
      </c>
      <c r="R391" s="36" t="n">
        <f aca="false">R392</f>
        <v>0</v>
      </c>
      <c r="S391" s="36" t="n">
        <f aca="false">S392</f>
        <v>0</v>
      </c>
      <c r="T391" s="36" t="n">
        <f aca="false">T392</f>
        <v>0</v>
      </c>
      <c r="U391" s="36" t="n">
        <f aca="false">U392</f>
        <v>0</v>
      </c>
      <c r="V391" s="36" t="n">
        <f aca="false">V392</f>
        <v>0</v>
      </c>
      <c r="W391" s="36" t="n">
        <f aca="false">W392</f>
        <v>0</v>
      </c>
      <c r="X391" s="36" t="n">
        <f aca="false">X392</f>
        <v>0</v>
      </c>
      <c r="Y391" s="36"/>
      <c r="Z391" s="36"/>
      <c r="AA391" s="36"/>
      <c r="AB391" s="36"/>
      <c r="AC391" s="36"/>
      <c r="AD391" s="36"/>
    </row>
    <row r="392" customFormat="false" ht="25.5" hidden="true" customHeight="false" outlineLevel="0" collapsed="false">
      <c r="A392" s="24" t="s">
        <v>148</v>
      </c>
      <c r="B392" s="23" t="s">
        <v>357</v>
      </c>
      <c r="C392" s="42" t="s">
        <v>50</v>
      </c>
      <c r="D392" s="43" t="s">
        <v>78</v>
      </c>
      <c r="E392" s="32"/>
      <c r="F392" s="33"/>
      <c r="G392" s="33"/>
      <c r="H392" s="34"/>
      <c r="I392" s="35"/>
      <c r="J392" s="36"/>
      <c r="K392" s="36"/>
      <c r="L392" s="36"/>
      <c r="M392" s="36"/>
      <c r="N392" s="36"/>
      <c r="O392" s="36"/>
      <c r="P392" s="36" t="n">
        <f aca="false">P393</f>
        <v>0</v>
      </c>
      <c r="Q392" s="36" t="n">
        <f aca="false">Q393</f>
        <v>0</v>
      </c>
      <c r="R392" s="36" t="n">
        <f aca="false">R393</f>
        <v>0</v>
      </c>
      <c r="S392" s="36" t="n">
        <f aca="false">S393</f>
        <v>0</v>
      </c>
      <c r="T392" s="36" t="n">
        <f aca="false">T393</f>
        <v>0</v>
      </c>
      <c r="U392" s="36" t="n">
        <f aca="false">U393</f>
        <v>0</v>
      </c>
      <c r="V392" s="36" t="n">
        <f aca="false">V393</f>
        <v>0</v>
      </c>
      <c r="W392" s="36" t="n">
        <f aca="false">W393</f>
        <v>0</v>
      </c>
      <c r="X392" s="36" t="n">
        <f aca="false">X393</f>
        <v>0</v>
      </c>
      <c r="Y392" s="36"/>
      <c r="Z392" s="36"/>
      <c r="AA392" s="36"/>
      <c r="AB392" s="36"/>
      <c r="AC392" s="36"/>
      <c r="AD392" s="36"/>
    </row>
    <row r="393" customFormat="false" ht="38.25" hidden="true" customHeight="false" outlineLevel="0" collapsed="false">
      <c r="A393" s="24" t="s">
        <v>149</v>
      </c>
      <c r="B393" s="23" t="s">
        <v>357</v>
      </c>
      <c r="C393" s="42" t="s">
        <v>50</v>
      </c>
      <c r="D393" s="43" t="s">
        <v>78</v>
      </c>
      <c r="E393" s="32" t="s">
        <v>150</v>
      </c>
      <c r="F393" s="33"/>
      <c r="G393" s="33"/>
      <c r="H393" s="34"/>
      <c r="I393" s="35"/>
      <c r="J393" s="36"/>
      <c r="K393" s="36"/>
      <c r="L393" s="36"/>
      <c r="M393" s="36"/>
      <c r="N393" s="36"/>
      <c r="O393" s="36"/>
      <c r="P393" s="36" t="n">
        <f aca="false">P394</f>
        <v>0</v>
      </c>
      <c r="Q393" s="36" t="n">
        <f aca="false">Q394</f>
        <v>0</v>
      </c>
      <c r="R393" s="36" t="n">
        <f aca="false">R394</f>
        <v>0</v>
      </c>
      <c r="S393" s="36" t="n">
        <f aca="false">S394</f>
        <v>0</v>
      </c>
      <c r="T393" s="36" t="n">
        <f aca="false">T394</f>
        <v>0</v>
      </c>
      <c r="U393" s="36" t="n">
        <f aca="false">U394</f>
        <v>0</v>
      </c>
      <c r="V393" s="36" t="n">
        <f aca="false">V394</f>
        <v>0</v>
      </c>
      <c r="W393" s="36" t="n">
        <f aca="false">W394</f>
        <v>0</v>
      </c>
      <c r="X393" s="36" t="n">
        <f aca="false">X394</f>
        <v>0</v>
      </c>
      <c r="Y393" s="36"/>
      <c r="Z393" s="36"/>
      <c r="AA393" s="36"/>
      <c r="AB393" s="36"/>
      <c r="AC393" s="36"/>
      <c r="AD393" s="36"/>
    </row>
    <row r="394" customFormat="false" ht="25.5" hidden="true" customHeight="false" outlineLevel="0" collapsed="false">
      <c r="A394" s="24" t="s">
        <v>151</v>
      </c>
      <c r="B394" s="23" t="s">
        <v>357</v>
      </c>
      <c r="C394" s="42" t="s">
        <v>50</v>
      </c>
      <c r="D394" s="43" t="s">
        <v>78</v>
      </c>
      <c r="E394" s="32" t="s">
        <v>150</v>
      </c>
      <c r="F394" s="33" t="s">
        <v>44</v>
      </c>
      <c r="G394" s="33"/>
      <c r="H394" s="34"/>
      <c r="I394" s="35"/>
      <c r="J394" s="36"/>
      <c r="K394" s="36"/>
      <c r="L394" s="36"/>
      <c r="M394" s="36"/>
      <c r="N394" s="36"/>
      <c r="O394" s="36"/>
      <c r="P394" s="36" t="n">
        <f aca="false">P395+P397</f>
        <v>0</v>
      </c>
      <c r="Q394" s="36" t="n">
        <f aca="false">Q395+Q397</f>
        <v>0</v>
      </c>
      <c r="R394" s="36" t="n">
        <f aca="false">R395+R397</f>
        <v>0</v>
      </c>
      <c r="S394" s="36" t="n">
        <f aca="false">S395+S397</f>
        <v>0</v>
      </c>
      <c r="T394" s="36" t="n">
        <f aca="false">T395+T397</f>
        <v>0</v>
      </c>
      <c r="U394" s="36" t="n">
        <f aca="false">U395+U397</f>
        <v>0</v>
      </c>
      <c r="V394" s="36" t="n">
        <f aca="false">V395+V397</f>
        <v>0</v>
      </c>
      <c r="W394" s="36" t="n">
        <f aca="false">W395+W397</f>
        <v>0</v>
      </c>
      <c r="X394" s="36" t="n">
        <f aca="false">X395+X397</f>
        <v>0</v>
      </c>
      <c r="Y394" s="36"/>
      <c r="Z394" s="36"/>
      <c r="AA394" s="36"/>
      <c r="AB394" s="36"/>
      <c r="AC394" s="36"/>
      <c r="AD394" s="36"/>
    </row>
    <row r="395" customFormat="false" ht="25.5" hidden="true" customHeight="false" outlineLevel="0" collapsed="false">
      <c r="A395" s="24" t="s">
        <v>152</v>
      </c>
      <c r="B395" s="23" t="s">
        <v>357</v>
      </c>
      <c r="C395" s="42" t="s">
        <v>50</v>
      </c>
      <c r="D395" s="43" t="s">
        <v>78</v>
      </c>
      <c r="E395" s="32" t="s">
        <v>150</v>
      </c>
      <c r="F395" s="33" t="s">
        <v>44</v>
      </c>
      <c r="G395" s="33"/>
      <c r="H395" s="34"/>
      <c r="I395" s="35"/>
      <c r="J395" s="36"/>
      <c r="K395" s="36"/>
      <c r="L395" s="36"/>
      <c r="M395" s="36"/>
      <c r="N395" s="36"/>
      <c r="O395" s="36"/>
      <c r="P395" s="36" t="n">
        <f aca="false">P396</f>
        <v>0</v>
      </c>
      <c r="Q395" s="36" t="n">
        <f aca="false">Q396</f>
        <v>0</v>
      </c>
      <c r="R395" s="36" t="n">
        <f aca="false">R396</f>
        <v>0</v>
      </c>
      <c r="S395" s="36" t="n">
        <f aca="false">S396</f>
        <v>0</v>
      </c>
      <c r="T395" s="36" t="n">
        <f aca="false">T396</f>
        <v>0</v>
      </c>
      <c r="U395" s="36" t="n">
        <f aca="false">U396</f>
        <v>0</v>
      </c>
      <c r="V395" s="36" t="n">
        <f aca="false">V396</f>
        <v>0</v>
      </c>
      <c r="W395" s="36" t="n">
        <f aca="false">W396</f>
        <v>0</v>
      </c>
      <c r="X395" s="36" t="n">
        <f aca="false">X396</f>
        <v>0</v>
      </c>
      <c r="Y395" s="36"/>
      <c r="Z395" s="36"/>
      <c r="AA395" s="36"/>
      <c r="AB395" s="36"/>
      <c r="AC395" s="36"/>
      <c r="AD395" s="36"/>
    </row>
    <row r="396" customFormat="false" ht="25.5" hidden="true" customHeight="false" outlineLevel="0" collapsed="false">
      <c r="A396" s="24" t="s">
        <v>31</v>
      </c>
      <c r="B396" s="23" t="s">
        <v>357</v>
      </c>
      <c r="C396" s="42" t="s">
        <v>50</v>
      </c>
      <c r="D396" s="43" t="s">
        <v>78</v>
      </c>
      <c r="E396" s="32" t="s">
        <v>150</v>
      </c>
      <c r="F396" s="33" t="s">
        <v>44</v>
      </c>
      <c r="G396" s="33"/>
      <c r="H396" s="34" t="s">
        <v>153</v>
      </c>
      <c r="I396" s="35" t="s">
        <v>166</v>
      </c>
      <c r="J396" s="36"/>
      <c r="K396" s="36"/>
      <c r="L396" s="36"/>
      <c r="M396" s="36"/>
      <c r="N396" s="36"/>
      <c r="O396" s="36"/>
      <c r="P396" s="36"/>
      <c r="Q396" s="36"/>
      <c r="R396" s="36"/>
      <c r="S396" s="36" t="n">
        <f aca="false">P396+T396+U396</f>
        <v>0</v>
      </c>
      <c r="T396" s="36"/>
      <c r="U396" s="36"/>
      <c r="V396" s="29" t="n">
        <f aca="false">S396+W396+X396</f>
        <v>0</v>
      </c>
      <c r="W396" s="36"/>
      <c r="X396" s="36"/>
      <c r="Y396" s="36"/>
      <c r="Z396" s="36"/>
      <c r="AA396" s="36"/>
      <c r="AB396" s="36"/>
      <c r="AC396" s="36"/>
      <c r="AD396" s="36"/>
    </row>
    <row r="397" customFormat="false" ht="38.25" hidden="true" customHeight="false" outlineLevel="0" collapsed="false">
      <c r="A397" s="24" t="s">
        <v>155</v>
      </c>
      <c r="B397" s="23" t="s">
        <v>357</v>
      </c>
      <c r="C397" s="42" t="s">
        <v>50</v>
      </c>
      <c r="D397" s="43" t="s">
        <v>78</v>
      </c>
      <c r="E397" s="32" t="s">
        <v>150</v>
      </c>
      <c r="F397" s="33" t="s">
        <v>24</v>
      </c>
      <c r="G397" s="33"/>
      <c r="H397" s="34" t="s">
        <v>156</v>
      </c>
      <c r="I397" s="35"/>
      <c r="J397" s="36"/>
      <c r="K397" s="36"/>
      <c r="L397" s="36"/>
      <c r="M397" s="36"/>
      <c r="N397" s="36"/>
      <c r="O397" s="36"/>
      <c r="P397" s="36" t="n">
        <f aca="false">P398</f>
        <v>0</v>
      </c>
      <c r="Q397" s="36" t="n">
        <f aca="false">Q398</f>
        <v>0</v>
      </c>
      <c r="R397" s="36" t="n">
        <f aca="false">R398</f>
        <v>0</v>
      </c>
      <c r="S397" s="36" t="n">
        <f aca="false">S398</f>
        <v>0</v>
      </c>
      <c r="T397" s="36" t="n">
        <f aca="false">T398</f>
        <v>0</v>
      </c>
      <c r="U397" s="36" t="n">
        <f aca="false">U398</f>
        <v>0</v>
      </c>
      <c r="V397" s="36" t="n">
        <f aca="false">V398</f>
        <v>0</v>
      </c>
      <c r="W397" s="36" t="n">
        <f aca="false">W398</f>
        <v>0</v>
      </c>
      <c r="X397" s="36" t="n">
        <f aca="false">X398</f>
        <v>0</v>
      </c>
      <c r="Y397" s="36"/>
      <c r="Z397" s="36"/>
      <c r="AA397" s="36"/>
      <c r="AB397" s="36"/>
      <c r="AC397" s="36"/>
      <c r="AD397" s="36"/>
    </row>
    <row r="398" customFormat="false" ht="25.5" hidden="true" customHeight="false" outlineLevel="0" collapsed="false">
      <c r="A398" s="24" t="s">
        <v>31</v>
      </c>
      <c r="B398" s="23" t="s">
        <v>357</v>
      </c>
      <c r="C398" s="42" t="s">
        <v>50</v>
      </c>
      <c r="D398" s="43" t="s">
        <v>78</v>
      </c>
      <c r="E398" s="32" t="s">
        <v>150</v>
      </c>
      <c r="F398" s="33" t="s">
        <v>24</v>
      </c>
      <c r="G398" s="33"/>
      <c r="H398" s="34" t="s">
        <v>156</v>
      </c>
      <c r="I398" s="35" t="s">
        <v>166</v>
      </c>
      <c r="J398" s="36"/>
      <c r="K398" s="36"/>
      <c r="L398" s="36"/>
      <c r="M398" s="36"/>
      <c r="N398" s="36"/>
      <c r="O398" s="36"/>
      <c r="P398" s="36"/>
      <c r="Q398" s="36"/>
      <c r="R398" s="36"/>
      <c r="S398" s="36" t="n">
        <f aca="false">P398+T398+U398</f>
        <v>0</v>
      </c>
      <c r="T398" s="36"/>
      <c r="U398" s="36"/>
      <c r="V398" s="29" t="n">
        <f aca="false">S398+W398+X398</f>
        <v>0</v>
      </c>
      <c r="W398" s="36"/>
      <c r="X398" s="36"/>
      <c r="Y398" s="36"/>
      <c r="Z398" s="36"/>
      <c r="AA398" s="36"/>
      <c r="AB398" s="36"/>
      <c r="AC398" s="36"/>
      <c r="AD398" s="36"/>
    </row>
    <row r="399" customFormat="false" ht="12.75" hidden="false" customHeight="false" outlineLevel="0" collapsed="false">
      <c r="A399" s="24" t="s">
        <v>58</v>
      </c>
      <c r="B399" s="23" t="s">
        <v>357</v>
      </c>
      <c r="C399" s="31" t="s">
        <v>20</v>
      </c>
      <c r="D399" s="32" t="s">
        <v>18</v>
      </c>
      <c r="E399" s="32"/>
      <c r="F399" s="33"/>
      <c r="G399" s="33"/>
      <c r="H399" s="34"/>
      <c r="I399" s="35"/>
      <c r="J399" s="36" t="n">
        <f aca="false">J400</f>
        <v>0</v>
      </c>
      <c r="K399" s="36" t="n">
        <f aca="false">K400</f>
        <v>0</v>
      </c>
      <c r="L399" s="36" t="n">
        <f aca="false">L400</f>
        <v>0</v>
      </c>
      <c r="M399" s="36" t="n">
        <f aca="false">M400</f>
        <v>0</v>
      </c>
      <c r="N399" s="36" t="n">
        <f aca="false">N400</f>
        <v>0</v>
      </c>
      <c r="O399" s="36" t="n">
        <f aca="false">O400</f>
        <v>0</v>
      </c>
      <c r="P399" s="36" t="n">
        <f aca="false">P400</f>
        <v>171.42729</v>
      </c>
      <c r="Q399" s="36" t="n">
        <f aca="false">Q400</f>
        <v>0</v>
      </c>
      <c r="R399" s="36" t="n">
        <f aca="false">R400</f>
        <v>171.42729</v>
      </c>
      <c r="S399" s="36" t="n">
        <f aca="false">S400</f>
        <v>171.42729</v>
      </c>
      <c r="T399" s="36" t="n">
        <f aca="false">T400</f>
        <v>0</v>
      </c>
      <c r="U399" s="36" t="n">
        <f aca="false">U400</f>
        <v>0</v>
      </c>
      <c r="V399" s="36" t="n">
        <f aca="false">V400</f>
        <v>171.42729</v>
      </c>
      <c r="W399" s="36" t="n">
        <f aca="false">W400</f>
        <v>0</v>
      </c>
      <c r="X399" s="36" t="n">
        <f aca="false">X400</f>
        <v>0</v>
      </c>
      <c r="Y399" s="36" t="n">
        <f aca="false">Y400</f>
        <v>0</v>
      </c>
      <c r="Z399" s="36" t="n">
        <f aca="false">Z400</f>
        <v>0</v>
      </c>
      <c r="AA399" s="36" t="n">
        <f aca="false">AA400</f>
        <v>0</v>
      </c>
      <c r="AB399" s="36" t="n">
        <f aca="false">AB400</f>
        <v>0</v>
      </c>
      <c r="AC399" s="36" t="n">
        <f aca="false">AC400</f>
        <v>0</v>
      </c>
      <c r="AD399" s="36" t="n">
        <f aca="false">AD400</f>
        <v>0</v>
      </c>
    </row>
    <row r="400" customFormat="false" ht="12.75" hidden="false" customHeight="false" outlineLevel="0" collapsed="false">
      <c r="A400" s="24" t="s">
        <v>162</v>
      </c>
      <c r="B400" s="23" t="s">
        <v>357</v>
      </c>
      <c r="C400" s="31" t="s">
        <v>20</v>
      </c>
      <c r="D400" s="32" t="s">
        <v>17</v>
      </c>
      <c r="E400" s="32"/>
      <c r="F400" s="33"/>
      <c r="G400" s="33"/>
      <c r="H400" s="34"/>
      <c r="I400" s="35"/>
      <c r="J400" s="36" t="n">
        <f aca="false">J401</f>
        <v>0</v>
      </c>
      <c r="K400" s="36" t="n">
        <f aca="false">K401</f>
        <v>0</v>
      </c>
      <c r="L400" s="36" t="n">
        <f aca="false">L401</f>
        <v>0</v>
      </c>
      <c r="M400" s="36" t="n">
        <f aca="false">M401</f>
        <v>0</v>
      </c>
      <c r="N400" s="36" t="n">
        <f aca="false">N401</f>
        <v>0</v>
      </c>
      <c r="O400" s="36" t="n">
        <f aca="false">O401</f>
        <v>0</v>
      </c>
      <c r="P400" s="36" t="n">
        <f aca="false">P401</f>
        <v>171.42729</v>
      </c>
      <c r="Q400" s="36" t="n">
        <f aca="false">Q401</f>
        <v>0</v>
      </c>
      <c r="R400" s="36" t="n">
        <f aca="false">R401</f>
        <v>171.42729</v>
      </c>
      <c r="S400" s="36" t="n">
        <f aca="false">S401</f>
        <v>171.42729</v>
      </c>
      <c r="T400" s="36" t="n">
        <f aca="false">T401</f>
        <v>0</v>
      </c>
      <c r="U400" s="36" t="n">
        <f aca="false">U401</f>
        <v>0</v>
      </c>
      <c r="V400" s="36" t="n">
        <f aca="false">V401</f>
        <v>171.42729</v>
      </c>
      <c r="W400" s="36" t="n">
        <f aca="false">W401</f>
        <v>0</v>
      </c>
      <c r="X400" s="36" t="n">
        <f aca="false">X401</f>
        <v>0</v>
      </c>
      <c r="Y400" s="36" t="n">
        <f aca="false">Y401</f>
        <v>0</v>
      </c>
      <c r="Z400" s="36" t="n">
        <f aca="false">Z401</f>
        <v>0</v>
      </c>
      <c r="AA400" s="36" t="n">
        <f aca="false">AA401</f>
        <v>0</v>
      </c>
      <c r="AB400" s="36" t="n">
        <f aca="false">AB401</f>
        <v>0</v>
      </c>
      <c r="AC400" s="36" t="n">
        <f aca="false">AC401</f>
        <v>0</v>
      </c>
      <c r="AD400" s="36" t="n">
        <f aca="false">AD401</f>
        <v>0</v>
      </c>
    </row>
    <row r="401" customFormat="false" ht="38.25" hidden="false" customHeight="false" outlineLevel="0" collapsed="false">
      <c r="A401" s="24" t="s">
        <v>358</v>
      </c>
      <c r="B401" s="23" t="s">
        <v>357</v>
      </c>
      <c r="C401" s="31" t="s">
        <v>20</v>
      </c>
      <c r="D401" s="32" t="s">
        <v>17</v>
      </c>
      <c r="E401" s="32" t="s">
        <v>150</v>
      </c>
      <c r="F401" s="33" t="s">
        <v>37</v>
      </c>
      <c r="G401" s="33"/>
      <c r="H401" s="34"/>
      <c r="I401" s="35"/>
      <c r="J401" s="36" t="n">
        <f aca="false">J402+J403+J405</f>
        <v>0</v>
      </c>
      <c r="K401" s="36" t="n">
        <f aca="false">K402+K403+K405</f>
        <v>0</v>
      </c>
      <c r="L401" s="36" t="n">
        <f aca="false">L402+L403+L405</f>
        <v>0</v>
      </c>
      <c r="M401" s="36" t="n">
        <f aca="false">M402+M403+M405</f>
        <v>0</v>
      </c>
      <c r="N401" s="36" t="n">
        <f aca="false">N402+N403+N405</f>
        <v>0</v>
      </c>
      <c r="O401" s="36" t="n">
        <f aca="false">O402+O403+O405</f>
        <v>0</v>
      </c>
      <c r="P401" s="36" t="n">
        <f aca="false">P402+P403+P405</f>
        <v>171.42729</v>
      </c>
      <c r="Q401" s="36" t="n">
        <f aca="false">Q402+Q403+Q405</f>
        <v>0</v>
      </c>
      <c r="R401" s="36" t="n">
        <f aca="false">R402+R403+R405</f>
        <v>171.42729</v>
      </c>
      <c r="S401" s="36" t="n">
        <f aca="false">S402+S403+S405</f>
        <v>171.42729</v>
      </c>
      <c r="T401" s="36" t="n">
        <f aca="false">T402+T403+T405</f>
        <v>0</v>
      </c>
      <c r="U401" s="36" t="n">
        <f aca="false">U402+U403+U405</f>
        <v>0</v>
      </c>
      <c r="V401" s="36" t="n">
        <f aca="false">V402+V403+V405</f>
        <v>171.42729</v>
      </c>
      <c r="W401" s="36" t="n">
        <f aca="false">W402+W403+W405</f>
        <v>0</v>
      </c>
      <c r="X401" s="36" t="n">
        <f aca="false">X402+X403+X405</f>
        <v>0</v>
      </c>
      <c r="Y401" s="36" t="n">
        <f aca="false">Y402+Y403+Y405</f>
        <v>0</v>
      </c>
      <c r="Z401" s="36" t="n">
        <f aca="false">Z402+Z403+Z405</f>
        <v>0</v>
      </c>
      <c r="AA401" s="36" t="n">
        <f aca="false">AA402+AA403+AA405</f>
        <v>0</v>
      </c>
      <c r="AB401" s="36" t="n">
        <f aca="false">AB402+AB403+AB405</f>
        <v>0</v>
      </c>
      <c r="AC401" s="36" t="n">
        <f aca="false">AC402+AC403+AC405</f>
        <v>0</v>
      </c>
      <c r="AD401" s="36" t="n">
        <f aca="false">AD402+AD403+AD405</f>
        <v>0</v>
      </c>
    </row>
    <row r="402" customFormat="false" ht="25.5" hidden="true" customHeight="false" outlineLevel="0" collapsed="false">
      <c r="A402" s="24" t="s">
        <v>167</v>
      </c>
      <c r="B402" s="23" t="s">
        <v>357</v>
      </c>
      <c r="C402" s="31" t="s">
        <v>20</v>
      </c>
      <c r="D402" s="32" t="s">
        <v>17</v>
      </c>
      <c r="E402" s="32" t="s">
        <v>150</v>
      </c>
      <c r="F402" s="33" t="s">
        <v>44</v>
      </c>
      <c r="G402" s="33"/>
      <c r="H402" s="34" t="s">
        <v>359</v>
      </c>
      <c r="I402" s="35" t="s">
        <v>166</v>
      </c>
      <c r="J402" s="29" t="n">
        <f aca="false">K402+L402</f>
        <v>0</v>
      </c>
      <c r="K402" s="29"/>
      <c r="L402" s="29"/>
      <c r="M402" s="36" t="n">
        <f aca="false">N402+O402+J402</f>
        <v>0</v>
      </c>
      <c r="N402" s="29"/>
      <c r="O402" s="29"/>
      <c r="P402" s="36" t="n">
        <f aca="false">M402+Q402+R402</f>
        <v>0</v>
      </c>
      <c r="Q402" s="36"/>
      <c r="R402" s="36"/>
      <c r="S402" s="36" t="n">
        <f aca="false">P402+T402+U402</f>
        <v>0</v>
      </c>
      <c r="T402" s="36"/>
      <c r="U402" s="36"/>
      <c r="V402" s="29" t="n">
        <f aca="false">S402+W402+X402</f>
        <v>0</v>
      </c>
      <c r="W402" s="36"/>
      <c r="X402" s="36"/>
      <c r="Y402" s="29" t="n">
        <f aca="false">Z402+AA402</f>
        <v>0</v>
      </c>
      <c r="Z402" s="29"/>
      <c r="AA402" s="29"/>
      <c r="AB402" s="29" t="n">
        <f aca="false">AC402+AD402</f>
        <v>0</v>
      </c>
      <c r="AC402" s="29"/>
      <c r="AD402" s="29"/>
    </row>
    <row r="403" customFormat="false" ht="25.5" hidden="true" customHeight="false" outlineLevel="0" collapsed="false">
      <c r="A403" s="24" t="s">
        <v>167</v>
      </c>
      <c r="B403" s="23" t="s">
        <v>357</v>
      </c>
      <c r="C403" s="31" t="s">
        <v>20</v>
      </c>
      <c r="D403" s="32" t="s">
        <v>17</v>
      </c>
      <c r="E403" s="32" t="s">
        <v>150</v>
      </c>
      <c r="F403" s="33" t="s">
        <v>44</v>
      </c>
      <c r="G403" s="33"/>
      <c r="H403" s="34" t="s">
        <v>360</v>
      </c>
      <c r="I403" s="35" t="s">
        <v>166</v>
      </c>
      <c r="J403" s="29" t="n">
        <f aca="false">K403+L403</f>
        <v>0</v>
      </c>
      <c r="K403" s="29"/>
      <c r="L403" s="29"/>
      <c r="M403" s="36" t="n">
        <f aca="false">N403+O403+J403</f>
        <v>0</v>
      </c>
      <c r="N403" s="29"/>
      <c r="O403" s="29"/>
      <c r="P403" s="36" t="n">
        <f aca="false">M403+Q403+R403</f>
        <v>0</v>
      </c>
      <c r="Q403" s="36"/>
      <c r="R403" s="36"/>
      <c r="S403" s="36" t="n">
        <f aca="false">P403+T403+U403</f>
        <v>0</v>
      </c>
      <c r="T403" s="36"/>
      <c r="U403" s="36"/>
      <c r="V403" s="29" t="n">
        <f aca="false">S403+W403+X403</f>
        <v>0</v>
      </c>
      <c r="W403" s="36"/>
      <c r="X403" s="36"/>
      <c r="Y403" s="29" t="n">
        <f aca="false">Z403+AA403</f>
        <v>0</v>
      </c>
      <c r="Z403" s="29"/>
      <c r="AA403" s="29"/>
      <c r="AB403" s="29" t="n">
        <f aca="false">AC403+AD403</f>
        <v>0</v>
      </c>
      <c r="AC403" s="29"/>
      <c r="AD403" s="29"/>
    </row>
    <row r="404" customFormat="false" ht="38.25" hidden="false" customHeight="false" outlineLevel="0" collapsed="false">
      <c r="A404" s="24" t="s">
        <v>361</v>
      </c>
      <c r="B404" s="23" t="s">
        <v>357</v>
      </c>
      <c r="C404" s="31" t="s">
        <v>20</v>
      </c>
      <c r="D404" s="32" t="s">
        <v>17</v>
      </c>
      <c r="E404" s="32" t="s">
        <v>150</v>
      </c>
      <c r="F404" s="33" t="s">
        <v>44</v>
      </c>
      <c r="G404" s="33"/>
      <c r="H404" s="34"/>
      <c r="I404" s="35"/>
      <c r="J404" s="29" t="n">
        <f aca="false">J405</f>
        <v>0</v>
      </c>
      <c r="K404" s="29" t="n">
        <f aca="false">K405</f>
        <v>0</v>
      </c>
      <c r="L404" s="29" t="n">
        <f aca="false">L405</f>
        <v>0</v>
      </c>
      <c r="M404" s="29" t="n">
        <f aca="false">M405</f>
        <v>0</v>
      </c>
      <c r="N404" s="29" t="n">
        <f aca="false">N405</f>
        <v>0</v>
      </c>
      <c r="O404" s="29" t="n">
        <f aca="false">O405</f>
        <v>0</v>
      </c>
      <c r="P404" s="29" t="n">
        <f aca="false">P405</f>
        <v>171.42729</v>
      </c>
      <c r="Q404" s="29" t="n">
        <f aca="false">Q405</f>
        <v>0</v>
      </c>
      <c r="R404" s="29" t="n">
        <f aca="false">R405</f>
        <v>171.42729</v>
      </c>
      <c r="S404" s="29" t="n">
        <f aca="false">S405</f>
        <v>171.42729</v>
      </c>
      <c r="T404" s="29" t="n">
        <f aca="false">T405</f>
        <v>0</v>
      </c>
      <c r="U404" s="29" t="n">
        <f aca="false">U405</f>
        <v>0</v>
      </c>
      <c r="V404" s="29" t="n">
        <f aca="false">V405</f>
        <v>171.42729</v>
      </c>
      <c r="W404" s="29" t="n">
        <f aca="false">W405</f>
        <v>0</v>
      </c>
      <c r="X404" s="29" t="n">
        <f aca="false">X405</f>
        <v>0</v>
      </c>
      <c r="Y404" s="29" t="n">
        <f aca="false">Y405</f>
        <v>0</v>
      </c>
      <c r="Z404" s="29" t="n">
        <f aca="false">Z405</f>
        <v>0</v>
      </c>
      <c r="AA404" s="29" t="n">
        <f aca="false">AA405</f>
        <v>0</v>
      </c>
      <c r="AB404" s="29" t="n">
        <f aca="false">AB405</f>
        <v>0</v>
      </c>
      <c r="AC404" s="29" t="n">
        <f aca="false">AC405</f>
        <v>0</v>
      </c>
      <c r="AD404" s="29" t="n">
        <f aca="false">AD405</f>
        <v>0</v>
      </c>
    </row>
    <row r="405" customFormat="false" ht="12.75" hidden="false" customHeight="false" outlineLevel="0" collapsed="false">
      <c r="A405" s="24" t="s">
        <v>163</v>
      </c>
      <c r="B405" s="23" t="s">
        <v>357</v>
      </c>
      <c r="C405" s="31" t="s">
        <v>20</v>
      </c>
      <c r="D405" s="32" t="s">
        <v>17</v>
      </c>
      <c r="E405" s="32" t="s">
        <v>150</v>
      </c>
      <c r="F405" s="33" t="s">
        <v>44</v>
      </c>
      <c r="G405" s="33" t="s">
        <v>18</v>
      </c>
      <c r="H405" s="34" t="s">
        <v>164</v>
      </c>
      <c r="I405" s="35" t="s">
        <v>166</v>
      </c>
      <c r="J405" s="29" t="n">
        <f aca="false">K405+L405</f>
        <v>0</v>
      </c>
      <c r="K405" s="36"/>
      <c r="L405" s="36"/>
      <c r="M405" s="36" t="n">
        <f aca="false">N405+O405+J405</f>
        <v>0</v>
      </c>
      <c r="N405" s="36"/>
      <c r="O405" s="36"/>
      <c r="P405" s="36" t="n">
        <f aca="false">M405+Q405+R405</f>
        <v>171.42729</v>
      </c>
      <c r="Q405" s="36"/>
      <c r="R405" s="36" t="n">
        <v>171.42729</v>
      </c>
      <c r="S405" s="29" t="n">
        <f aca="false">P405+T405+U405</f>
        <v>171.42729</v>
      </c>
      <c r="T405" s="36"/>
      <c r="U405" s="36"/>
      <c r="V405" s="29" t="n">
        <f aca="false">S405+W405+X405</f>
        <v>171.42729</v>
      </c>
      <c r="W405" s="36"/>
      <c r="X405" s="36"/>
      <c r="Y405" s="29" t="n">
        <f aca="false">Z405+AA405</f>
        <v>0</v>
      </c>
      <c r="Z405" s="36"/>
      <c r="AA405" s="36"/>
      <c r="AB405" s="29" t="n">
        <f aca="false">AC405+AD405</f>
        <v>0</v>
      </c>
      <c r="AC405" s="36"/>
      <c r="AD405" s="36"/>
    </row>
    <row r="406" customFormat="false" ht="12.75" hidden="false" customHeight="false" outlineLevel="0" collapsed="false">
      <c r="A406" s="24" t="s">
        <v>65</v>
      </c>
      <c r="B406" s="23" t="s">
        <v>357</v>
      </c>
      <c r="C406" s="31" t="s">
        <v>66</v>
      </c>
      <c r="D406" s="32" t="s">
        <v>18</v>
      </c>
      <c r="E406" s="32"/>
      <c r="F406" s="33"/>
      <c r="G406" s="33"/>
      <c r="H406" s="34"/>
      <c r="I406" s="35"/>
      <c r="J406" s="36" t="n">
        <f aca="false">J407</f>
        <v>0</v>
      </c>
      <c r="K406" s="36" t="n">
        <f aca="false">K407</f>
        <v>0</v>
      </c>
      <c r="L406" s="36" t="n">
        <f aca="false">L407</f>
        <v>0</v>
      </c>
      <c r="M406" s="36" t="n">
        <f aca="false">M407</f>
        <v>80</v>
      </c>
      <c r="N406" s="36" t="n">
        <f aca="false">N407</f>
        <v>0</v>
      </c>
      <c r="O406" s="36" t="n">
        <f aca="false">O407</f>
        <v>80</v>
      </c>
      <c r="P406" s="36" t="n">
        <f aca="false">P407</f>
        <v>697.4</v>
      </c>
      <c r="Q406" s="36" t="n">
        <f aca="false">Q407</f>
        <v>0</v>
      </c>
      <c r="R406" s="36" t="n">
        <f aca="false">R407</f>
        <v>617.4</v>
      </c>
      <c r="S406" s="36" t="n">
        <f aca="false">S407</f>
        <v>697.4</v>
      </c>
      <c r="T406" s="36" t="n">
        <f aca="false">T407</f>
        <v>0</v>
      </c>
      <c r="U406" s="36" t="n">
        <f aca="false">U407</f>
        <v>0</v>
      </c>
      <c r="V406" s="36" t="n">
        <f aca="false">V407</f>
        <v>697.4</v>
      </c>
      <c r="W406" s="36" t="n">
        <f aca="false">W407</f>
        <v>0</v>
      </c>
      <c r="X406" s="36" t="n">
        <f aca="false">X407</f>
        <v>0</v>
      </c>
      <c r="Y406" s="36" t="n">
        <f aca="false">Y407</f>
        <v>0</v>
      </c>
      <c r="Z406" s="36" t="n">
        <f aca="false">Z407</f>
        <v>0</v>
      </c>
      <c r="AA406" s="36" t="n">
        <f aca="false">AA407</f>
        <v>0</v>
      </c>
      <c r="AB406" s="36" t="n">
        <f aca="false">AB407</f>
        <v>0</v>
      </c>
      <c r="AC406" s="36" t="n">
        <f aca="false">AC407</f>
        <v>0</v>
      </c>
      <c r="AD406" s="36" t="n">
        <f aca="false">AD407</f>
        <v>0</v>
      </c>
    </row>
    <row r="407" customFormat="false" ht="12.75" hidden="false" customHeight="false" outlineLevel="0" collapsed="false">
      <c r="A407" s="24" t="s">
        <v>67</v>
      </c>
      <c r="B407" s="23" t="s">
        <v>357</v>
      </c>
      <c r="C407" s="31" t="s">
        <v>66</v>
      </c>
      <c r="D407" s="32" t="s">
        <v>46</v>
      </c>
      <c r="E407" s="32"/>
      <c r="F407" s="33"/>
      <c r="G407" s="33"/>
      <c r="H407" s="34"/>
      <c r="I407" s="35"/>
      <c r="J407" s="36" t="n">
        <f aca="false">J411</f>
        <v>0</v>
      </c>
      <c r="K407" s="36" t="n">
        <f aca="false">K411</f>
        <v>0</v>
      </c>
      <c r="L407" s="36" t="n">
        <f aca="false">L411</f>
        <v>0</v>
      </c>
      <c r="M407" s="36" t="n">
        <f aca="false">M408</f>
        <v>80</v>
      </c>
      <c r="N407" s="36" t="n">
        <f aca="false">N408</f>
        <v>0</v>
      </c>
      <c r="O407" s="36" t="n">
        <f aca="false">O408</f>
        <v>80</v>
      </c>
      <c r="P407" s="36" t="n">
        <f aca="false">P408</f>
        <v>697.4</v>
      </c>
      <c r="Q407" s="36" t="n">
        <f aca="false">Q408</f>
        <v>0</v>
      </c>
      <c r="R407" s="36" t="n">
        <f aca="false">R408</f>
        <v>617.4</v>
      </c>
      <c r="S407" s="36" t="n">
        <f aca="false">S408</f>
        <v>697.4</v>
      </c>
      <c r="T407" s="36" t="n">
        <f aca="false">T408</f>
        <v>0</v>
      </c>
      <c r="U407" s="36" t="n">
        <f aca="false">U408</f>
        <v>0</v>
      </c>
      <c r="V407" s="36" t="n">
        <f aca="false">V408</f>
        <v>697.4</v>
      </c>
      <c r="W407" s="36" t="n">
        <f aca="false">W408</f>
        <v>0</v>
      </c>
      <c r="X407" s="36" t="n">
        <f aca="false">X408</f>
        <v>0</v>
      </c>
      <c r="Y407" s="36" t="n">
        <f aca="false">Y408</f>
        <v>0</v>
      </c>
      <c r="Z407" s="36" t="n">
        <f aca="false">Z408</f>
        <v>0</v>
      </c>
      <c r="AA407" s="36" t="n">
        <f aca="false">AA408</f>
        <v>0</v>
      </c>
      <c r="AB407" s="36" t="n">
        <f aca="false">AB408</f>
        <v>0</v>
      </c>
      <c r="AC407" s="36" t="n">
        <f aca="false">AC411</f>
        <v>0</v>
      </c>
      <c r="AD407" s="36" t="n">
        <f aca="false">AD411</f>
        <v>0</v>
      </c>
    </row>
    <row r="408" customFormat="false" ht="25.5" hidden="false" customHeight="false" outlineLevel="0" collapsed="false">
      <c r="A408" s="25" t="s">
        <v>193</v>
      </c>
      <c r="B408" s="23" t="s">
        <v>357</v>
      </c>
      <c r="C408" s="31" t="s">
        <v>66</v>
      </c>
      <c r="D408" s="32" t="s">
        <v>46</v>
      </c>
      <c r="E408" s="32" t="s">
        <v>188</v>
      </c>
      <c r="F408" s="33" t="s">
        <v>37</v>
      </c>
      <c r="G408" s="33" t="s">
        <v>46</v>
      </c>
      <c r="H408" s="34" t="s">
        <v>194</v>
      </c>
      <c r="I408" s="35"/>
      <c r="J408" s="36" t="n">
        <f aca="false">J411</f>
        <v>0</v>
      </c>
      <c r="K408" s="36" t="n">
        <f aca="false">K411</f>
        <v>0</v>
      </c>
      <c r="L408" s="36" t="n">
        <f aca="false">L411</f>
        <v>0</v>
      </c>
      <c r="M408" s="36" t="n">
        <f aca="false">M409</f>
        <v>80</v>
      </c>
      <c r="N408" s="36" t="n">
        <f aca="false">N409</f>
        <v>0</v>
      </c>
      <c r="O408" s="36" t="n">
        <f aca="false">O409</f>
        <v>80</v>
      </c>
      <c r="P408" s="36" t="n">
        <f aca="false">P409</f>
        <v>697.4</v>
      </c>
      <c r="Q408" s="36" t="n">
        <f aca="false">Q409</f>
        <v>0</v>
      </c>
      <c r="R408" s="36" t="n">
        <f aca="false">R409</f>
        <v>617.4</v>
      </c>
      <c r="S408" s="36" t="n">
        <f aca="false">S409</f>
        <v>697.4</v>
      </c>
      <c r="T408" s="36" t="n">
        <f aca="false">T409</f>
        <v>0</v>
      </c>
      <c r="U408" s="36" t="n">
        <f aca="false">U409</f>
        <v>0</v>
      </c>
      <c r="V408" s="36" t="n">
        <f aca="false">V409</f>
        <v>697.4</v>
      </c>
      <c r="W408" s="36" t="n">
        <f aca="false">W409</f>
        <v>0</v>
      </c>
      <c r="X408" s="36" t="n">
        <f aca="false">X409</f>
        <v>0</v>
      </c>
      <c r="Y408" s="36" t="n">
        <f aca="false">Y409</f>
        <v>0</v>
      </c>
      <c r="Z408" s="36" t="n">
        <f aca="false">Z409</f>
        <v>0</v>
      </c>
      <c r="AA408" s="36" t="n">
        <f aca="false">AA409</f>
        <v>0</v>
      </c>
      <c r="AB408" s="36" t="n">
        <f aca="false">AB409</f>
        <v>0</v>
      </c>
      <c r="AC408" s="36" t="n">
        <f aca="false">AC411</f>
        <v>0</v>
      </c>
      <c r="AD408" s="36" t="n">
        <f aca="false">AD411</f>
        <v>0</v>
      </c>
    </row>
    <row r="409" customFormat="false" ht="25.5" hidden="false" customHeight="false" outlineLevel="0" collapsed="false">
      <c r="A409" s="24" t="s">
        <v>195</v>
      </c>
      <c r="B409" s="23" t="s">
        <v>357</v>
      </c>
      <c r="C409" s="31" t="s">
        <v>66</v>
      </c>
      <c r="D409" s="32" t="s">
        <v>46</v>
      </c>
      <c r="E409" s="32" t="s">
        <v>188</v>
      </c>
      <c r="F409" s="33" t="s">
        <v>37</v>
      </c>
      <c r="G409" s="33" t="s">
        <v>46</v>
      </c>
      <c r="H409" s="34" t="s">
        <v>194</v>
      </c>
      <c r="I409" s="35"/>
      <c r="J409" s="36" t="n">
        <f aca="false">J411</f>
        <v>0</v>
      </c>
      <c r="K409" s="36" t="n">
        <f aca="false">K411</f>
        <v>0</v>
      </c>
      <c r="L409" s="36" t="n">
        <f aca="false">L411</f>
        <v>0</v>
      </c>
      <c r="M409" s="36" t="n">
        <f aca="false">M411+M410</f>
        <v>80</v>
      </c>
      <c r="N409" s="36" t="n">
        <f aca="false">N411+N410</f>
        <v>0</v>
      </c>
      <c r="O409" s="36" t="n">
        <f aca="false">O411+O410</f>
        <v>80</v>
      </c>
      <c r="P409" s="36" t="n">
        <f aca="false">P411+P410</f>
        <v>697.4</v>
      </c>
      <c r="Q409" s="36" t="n">
        <f aca="false">Q411+Q410</f>
        <v>0</v>
      </c>
      <c r="R409" s="36" t="n">
        <f aca="false">R411+R410</f>
        <v>617.4</v>
      </c>
      <c r="S409" s="36" t="n">
        <f aca="false">S411+S410</f>
        <v>697.4</v>
      </c>
      <c r="T409" s="36" t="n">
        <f aca="false">T411+T410</f>
        <v>0</v>
      </c>
      <c r="U409" s="36" t="n">
        <f aca="false">U411+U410</f>
        <v>0</v>
      </c>
      <c r="V409" s="36" t="n">
        <f aca="false">V411+V410</f>
        <v>697.4</v>
      </c>
      <c r="W409" s="36" t="n">
        <f aca="false">W411+W410</f>
        <v>0</v>
      </c>
      <c r="X409" s="36" t="n">
        <f aca="false">X411+X410</f>
        <v>0</v>
      </c>
      <c r="Y409" s="36" t="n">
        <f aca="false">Y411+Y410</f>
        <v>0</v>
      </c>
      <c r="Z409" s="36" t="n">
        <f aca="false">Z411+Z410</f>
        <v>0</v>
      </c>
      <c r="AA409" s="36" t="n">
        <f aca="false">AA411+AA410</f>
        <v>0</v>
      </c>
      <c r="AB409" s="36" t="n">
        <f aca="false">AB411+AB410</f>
        <v>0</v>
      </c>
      <c r="AC409" s="36" t="n">
        <f aca="false">AC411</f>
        <v>0</v>
      </c>
      <c r="AD409" s="36" t="n">
        <f aca="false">AD411</f>
        <v>0</v>
      </c>
    </row>
    <row r="410" customFormat="false" ht="25.5" hidden="false" customHeight="false" outlineLevel="0" collapsed="false">
      <c r="A410" s="24" t="s">
        <v>31</v>
      </c>
      <c r="B410" s="23" t="s">
        <v>357</v>
      </c>
      <c r="C410" s="31" t="s">
        <v>66</v>
      </c>
      <c r="D410" s="32" t="s">
        <v>46</v>
      </c>
      <c r="E410" s="32" t="s">
        <v>188</v>
      </c>
      <c r="F410" s="33" t="s">
        <v>37</v>
      </c>
      <c r="G410" s="33" t="s">
        <v>46</v>
      </c>
      <c r="H410" s="34" t="s">
        <v>194</v>
      </c>
      <c r="I410" s="35" t="s">
        <v>32</v>
      </c>
      <c r="J410" s="36"/>
      <c r="K410" s="36"/>
      <c r="L410" s="36"/>
      <c r="M410" s="36"/>
      <c r="N410" s="36"/>
      <c r="O410" s="36"/>
      <c r="P410" s="36" t="n">
        <f aca="false">M410+Q410+R410</f>
        <v>210</v>
      </c>
      <c r="Q410" s="36"/>
      <c r="R410" s="36" t="n">
        <f aca="false">10+200</f>
        <v>210</v>
      </c>
      <c r="S410" s="36" t="n">
        <f aca="false">P410+T410+U410</f>
        <v>210</v>
      </c>
      <c r="T410" s="36"/>
      <c r="U410" s="36"/>
      <c r="V410" s="29" t="n">
        <f aca="false">S410+W410+X410</f>
        <v>210</v>
      </c>
      <c r="W410" s="36"/>
      <c r="X410" s="36"/>
      <c r="Y410" s="36"/>
      <c r="Z410" s="36"/>
      <c r="AA410" s="36"/>
      <c r="AB410" s="36"/>
      <c r="AC410" s="36"/>
      <c r="AD410" s="36"/>
    </row>
    <row r="411" customFormat="false" ht="12.75" hidden="false" customHeight="false" outlineLevel="0" collapsed="false">
      <c r="A411" s="24" t="s">
        <v>165</v>
      </c>
      <c r="B411" s="23" t="s">
        <v>357</v>
      </c>
      <c r="C411" s="31" t="s">
        <v>66</v>
      </c>
      <c r="D411" s="32" t="s">
        <v>46</v>
      </c>
      <c r="E411" s="32" t="s">
        <v>188</v>
      </c>
      <c r="F411" s="33" t="s">
        <v>37</v>
      </c>
      <c r="G411" s="33" t="s">
        <v>46</v>
      </c>
      <c r="H411" s="34" t="s">
        <v>194</v>
      </c>
      <c r="I411" s="35" t="s">
        <v>166</v>
      </c>
      <c r="J411" s="36" t="n">
        <f aca="false">K411+L411</f>
        <v>0</v>
      </c>
      <c r="K411" s="36"/>
      <c r="L411" s="36"/>
      <c r="M411" s="36" t="n">
        <f aca="false">N411+O411+J411</f>
        <v>80</v>
      </c>
      <c r="N411" s="36"/>
      <c r="O411" s="36" t="n">
        <v>80</v>
      </c>
      <c r="P411" s="36" t="n">
        <f aca="false">M411+Q411+R411</f>
        <v>487.4</v>
      </c>
      <c r="Q411" s="36"/>
      <c r="R411" s="36" t="n">
        <v>407.4</v>
      </c>
      <c r="S411" s="29" t="n">
        <f aca="false">P411+T411+U411</f>
        <v>487.4</v>
      </c>
      <c r="T411" s="36"/>
      <c r="U411" s="36"/>
      <c r="V411" s="29" t="n">
        <f aca="false">S411+W411+X411</f>
        <v>487.4</v>
      </c>
      <c r="W411" s="36"/>
      <c r="X411" s="36"/>
      <c r="Y411" s="36" t="n">
        <f aca="false">Z411+AA411</f>
        <v>0</v>
      </c>
      <c r="Z411" s="36"/>
      <c r="AA411" s="36"/>
      <c r="AB411" s="36" t="n">
        <f aca="false">AC411+AD411</f>
        <v>0</v>
      </c>
      <c r="AC411" s="36"/>
      <c r="AD411" s="36"/>
    </row>
    <row r="412" customFormat="false" ht="12.75" hidden="false" customHeight="false" outlineLevel="0" collapsed="false">
      <c r="A412" s="24" t="s">
        <v>217</v>
      </c>
      <c r="B412" s="23" t="s">
        <v>357</v>
      </c>
      <c r="C412" s="31" t="s">
        <v>42</v>
      </c>
      <c r="D412" s="32" t="s">
        <v>18</v>
      </c>
      <c r="E412" s="32"/>
      <c r="F412" s="33"/>
      <c r="G412" s="33" t="s">
        <v>18</v>
      </c>
      <c r="H412" s="34"/>
      <c r="I412" s="35" t="s">
        <v>362</v>
      </c>
      <c r="J412" s="36" t="n">
        <f aca="false">J413</f>
        <v>0</v>
      </c>
      <c r="K412" s="36" t="n">
        <f aca="false">K413</f>
        <v>0</v>
      </c>
      <c r="L412" s="36" t="n">
        <f aca="false">L413</f>
        <v>0</v>
      </c>
      <c r="M412" s="36" t="n">
        <f aca="false">M413</f>
        <v>0</v>
      </c>
      <c r="N412" s="36" t="n">
        <f aca="false">N413</f>
        <v>0</v>
      </c>
      <c r="O412" s="36" t="n">
        <f aca="false">O413</f>
        <v>0</v>
      </c>
      <c r="P412" s="36" t="n">
        <f aca="false">P413</f>
        <v>13.3</v>
      </c>
      <c r="Q412" s="36" t="n">
        <f aca="false">Q413</f>
        <v>0</v>
      </c>
      <c r="R412" s="36" t="n">
        <f aca="false">R413</f>
        <v>13.3</v>
      </c>
      <c r="S412" s="36" t="n">
        <f aca="false">S413</f>
        <v>13.3</v>
      </c>
      <c r="T412" s="36" t="n">
        <f aca="false">T413</f>
        <v>0</v>
      </c>
      <c r="U412" s="36" t="n">
        <f aca="false">U413</f>
        <v>0</v>
      </c>
      <c r="V412" s="36" t="n">
        <f aca="false">V413</f>
        <v>13.3</v>
      </c>
      <c r="W412" s="36" t="n">
        <f aca="false">W413</f>
        <v>0</v>
      </c>
      <c r="X412" s="36" t="n">
        <f aca="false">X413</f>
        <v>0</v>
      </c>
      <c r="Y412" s="36" t="n">
        <f aca="false">Y413</f>
        <v>0</v>
      </c>
      <c r="Z412" s="36" t="n">
        <f aca="false">Z413</f>
        <v>0</v>
      </c>
      <c r="AA412" s="36" t="n">
        <f aca="false">AA413</f>
        <v>0</v>
      </c>
      <c r="AB412" s="36" t="n">
        <f aca="false">AB413</f>
        <v>0</v>
      </c>
      <c r="AC412" s="36" t="n">
        <f aca="false">AC413</f>
        <v>0</v>
      </c>
      <c r="AD412" s="36" t="n">
        <f aca="false">AD413</f>
        <v>0</v>
      </c>
    </row>
    <row r="413" customFormat="false" ht="25.5" hidden="false" customHeight="false" outlineLevel="0" collapsed="false">
      <c r="A413" s="24" t="s">
        <v>76</v>
      </c>
      <c r="B413" s="23" t="s">
        <v>357</v>
      </c>
      <c r="C413" s="31" t="s">
        <v>42</v>
      </c>
      <c r="D413" s="32" t="s">
        <v>50</v>
      </c>
      <c r="E413" s="32"/>
      <c r="F413" s="33"/>
      <c r="G413" s="33" t="s">
        <v>18</v>
      </c>
      <c r="H413" s="34"/>
      <c r="I413" s="35"/>
      <c r="J413" s="36" t="n">
        <f aca="false">J414</f>
        <v>0</v>
      </c>
      <c r="K413" s="36" t="n">
        <f aca="false">K414</f>
        <v>0</v>
      </c>
      <c r="L413" s="36" t="n">
        <f aca="false">L414</f>
        <v>0</v>
      </c>
      <c r="M413" s="36" t="n">
        <f aca="false">M414</f>
        <v>0</v>
      </c>
      <c r="N413" s="36" t="n">
        <f aca="false">N414</f>
        <v>0</v>
      </c>
      <c r="O413" s="36" t="n">
        <f aca="false">O414</f>
        <v>0</v>
      </c>
      <c r="P413" s="36" t="n">
        <f aca="false">P414</f>
        <v>13.3</v>
      </c>
      <c r="Q413" s="36" t="n">
        <f aca="false">Q414</f>
        <v>0</v>
      </c>
      <c r="R413" s="36" t="n">
        <f aca="false">R414</f>
        <v>13.3</v>
      </c>
      <c r="S413" s="36" t="n">
        <f aca="false">S414</f>
        <v>13.3</v>
      </c>
      <c r="T413" s="36" t="n">
        <f aca="false">T414</f>
        <v>0</v>
      </c>
      <c r="U413" s="36" t="n">
        <f aca="false">U414</f>
        <v>0</v>
      </c>
      <c r="V413" s="36" t="n">
        <f aca="false">V414</f>
        <v>13.3</v>
      </c>
      <c r="W413" s="36" t="n">
        <f aca="false">W414</f>
        <v>0</v>
      </c>
      <c r="X413" s="36" t="n">
        <f aca="false">X414</f>
        <v>0</v>
      </c>
      <c r="Y413" s="36" t="n">
        <f aca="false">Y414</f>
        <v>0</v>
      </c>
      <c r="Z413" s="36" t="n">
        <f aca="false">Z414</f>
        <v>0</v>
      </c>
      <c r="AA413" s="36" t="n">
        <f aca="false">AA414</f>
        <v>0</v>
      </c>
      <c r="AB413" s="36" t="n">
        <f aca="false">AB414</f>
        <v>0</v>
      </c>
      <c r="AC413" s="36" t="n">
        <f aca="false">AC414</f>
        <v>0</v>
      </c>
      <c r="AD413" s="36" t="n">
        <f aca="false">AD414</f>
        <v>0</v>
      </c>
    </row>
    <row r="414" customFormat="false" ht="38.25" hidden="false" customHeight="false" outlineLevel="0" collapsed="false">
      <c r="A414" s="25" t="s">
        <v>77</v>
      </c>
      <c r="B414" s="23" t="s">
        <v>357</v>
      </c>
      <c r="C414" s="31" t="s">
        <v>42</v>
      </c>
      <c r="D414" s="32" t="s">
        <v>50</v>
      </c>
      <c r="E414" s="32" t="s">
        <v>78</v>
      </c>
      <c r="F414" s="33" t="s">
        <v>37</v>
      </c>
      <c r="G414" s="33" t="s">
        <v>17</v>
      </c>
      <c r="H414" s="34" t="s">
        <v>79</v>
      </c>
      <c r="I414" s="35"/>
      <c r="J414" s="36" t="n">
        <f aca="false">J415</f>
        <v>0</v>
      </c>
      <c r="K414" s="36" t="n">
        <f aca="false">K415</f>
        <v>0</v>
      </c>
      <c r="L414" s="36" t="n">
        <f aca="false">L415</f>
        <v>0</v>
      </c>
      <c r="M414" s="36" t="n">
        <f aca="false">M415</f>
        <v>0</v>
      </c>
      <c r="N414" s="36" t="n">
        <f aca="false">N415</f>
        <v>0</v>
      </c>
      <c r="O414" s="36" t="n">
        <f aca="false">O415</f>
        <v>0</v>
      </c>
      <c r="P414" s="36" t="n">
        <f aca="false">P415</f>
        <v>13.3</v>
      </c>
      <c r="Q414" s="36" t="n">
        <f aca="false">Q415</f>
        <v>0</v>
      </c>
      <c r="R414" s="36" t="n">
        <f aca="false">R415</f>
        <v>13.3</v>
      </c>
      <c r="S414" s="36" t="n">
        <f aca="false">S415</f>
        <v>13.3</v>
      </c>
      <c r="T414" s="36" t="n">
        <f aca="false">T415</f>
        <v>0</v>
      </c>
      <c r="U414" s="36" t="n">
        <f aca="false">U415</f>
        <v>0</v>
      </c>
      <c r="V414" s="36" t="n">
        <f aca="false">V415</f>
        <v>13.3</v>
      </c>
      <c r="W414" s="36" t="n">
        <f aca="false">W415</f>
        <v>0</v>
      </c>
      <c r="X414" s="36" t="n">
        <f aca="false">X415</f>
        <v>0</v>
      </c>
      <c r="Y414" s="36" t="n">
        <f aca="false">Y415</f>
        <v>0</v>
      </c>
      <c r="Z414" s="36" t="n">
        <f aca="false">Z415</f>
        <v>0</v>
      </c>
      <c r="AA414" s="36" t="n">
        <f aca="false">AA415</f>
        <v>0</v>
      </c>
      <c r="AB414" s="36" t="n">
        <f aca="false">AB415</f>
        <v>0</v>
      </c>
      <c r="AC414" s="36" t="n">
        <f aca="false">AC415</f>
        <v>0</v>
      </c>
      <c r="AD414" s="36" t="n">
        <f aca="false">AD415</f>
        <v>0</v>
      </c>
    </row>
    <row r="415" customFormat="false" ht="38.25" hidden="false" customHeight="false" outlineLevel="0" collapsed="false">
      <c r="A415" s="25" t="s">
        <v>363</v>
      </c>
      <c r="B415" s="23" t="s">
        <v>357</v>
      </c>
      <c r="C415" s="31" t="s">
        <v>42</v>
      </c>
      <c r="D415" s="32" t="s">
        <v>50</v>
      </c>
      <c r="E415" s="32" t="s">
        <v>78</v>
      </c>
      <c r="F415" s="33" t="s">
        <v>37</v>
      </c>
      <c r="G415" s="33" t="s">
        <v>17</v>
      </c>
      <c r="H415" s="34" t="s">
        <v>79</v>
      </c>
      <c r="I415" s="35"/>
      <c r="J415" s="36" t="n">
        <f aca="false">J416</f>
        <v>0</v>
      </c>
      <c r="K415" s="36" t="n">
        <f aca="false">K416</f>
        <v>0</v>
      </c>
      <c r="L415" s="36" t="n">
        <f aca="false">L416</f>
        <v>0</v>
      </c>
      <c r="M415" s="36" t="n">
        <f aca="false">M416</f>
        <v>0</v>
      </c>
      <c r="N415" s="36" t="n">
        <f aca="false">N416</f>
        <v>0</v>
      </c>
      <c r="O415" s="36" t="n">
        <f aca="false">O416</f>
        <v>0</v>
      </c>
      <c r="P415" s="36" t="n">
        <f aca="false">P416</f>
        <v>13.3</v>
      </c>
      <c r="Q415" s="36" t="n">
        <f aca="false">Q416</f>
        <v>0</v>
      </c>
      <c r="R415" s="36" t="n">
        <f aca="false">R416</f>
        <v>13.3</v>
      </c>
      <c r="S415" s="36" t="n">
        <f aca="false">S416</f>
        <v>13.3</v>
      </c>
      <c r="T415" s="36" t="n">
        <f aca="false">T416</f>
        <v>0</v>
      </c>
      <c r="U415" s="36" t="n">
        <f aca="false">U416</f>
        <v>0</v>
      </c>
      <c r="V415" s="36" t="n">
        <f aca="false">V416</f>
        <v>13.3</v>
      </c>
      <c r="W415" s="36" t="n">
        <f aca="false">W416</f>
        <v>0</v>
      </c>
      <c r="X415" s="36" t="n">
        <f aca="false">X416</f>
        <v>0</v>
      </c>
      <c r="Y415" s="36" t="n">
        <f aca="false">Y416</f>
        <v>0</v>
      </c>
      <c r="Z415" s="36" t="n">
        <f aca="false">Z416</f>
        <v>0</v>
      </c>
      <c r="AA415" s="36" t="n">
        <f aca="false">AA416</f>
        <v>0</v>
      </c>
      <c r="AB415" s="36" t="n">
        <f aca="false">AB416</f>
        <v>0</v>
      </c>
      <c r="AC415" s="36" t="n">
        <f aca="false">AC416</f>
        <v>0</v>
      </c>
      <c r="AD415" s="36" t="n">
        <f aca="false">AD416</f>
        <v>0</v>
      </c>
    </row>
    <row r="416" customFormat="false" ht="12.75" hidden="false" customHeight="false" outlineLevel="0" collapsed="false">
      <c r="A416" s="24" t="s">
        <v>165</v>
      </c>
      <c r="B416" s="23" t="s">
        <v>357</v>
      </c>
      <c r="C416" s="31" t="s">
        <v>42</v>
      </c>
      <c r="D416" s="32" t="s">
        <v>50</v>
      </c>
      <c r="E416" s="32" t="s">
        <v>78</v>
      </c>
      <c r="F416" s="33" t="s">
        <v>37</v>
      </c>
      <c r="G416" s="33" t="s">
        <v>17</v>
      </c>
      <c r="H416" s="34" t="s">
        <v>79</v>
      </c>
      <c r="I416" s="35" t="s">
        <v>166</v>
      </c>
      <c r="J416" s="36"/>
      <c r="K416" s="36"/>
      <c r="L416" s="36"/>
      <c r="M416" s="36" t="n">
        <f aca="false">J416+N416+O416</f>
        <v>0</v>
      </c>
      <c r="N416" s="36"/>
      <c r="O416" s="36"/>
      <c r="P416" s="36" t="n">
        <f aca="false">M416+Q416+R416</f>
        <v>13.3</v>
      </c>
      <c r="Q416" s="36"/>
      <c r="R416" s="36" t="n">
        <v>13.3</v>
      </c>
      <c r="S416" s="29" t="n">
        <f aca="false">P416+T416+U416</f>
        <v>13.3</v>
      </c>
      <c r="T416" s="36"/>
      <c r="U416" s="36"/>
      <c r="V416" s="29" t="n">
        <f aca="false">S416+W416+X416</f>
        <v>13.3</v>
      </c>
      <c r="W416" s="36"/>
      <c r="X416" s="36"/>
      <c r="Y416" s="36"/>
      <c r="Z416" s="36"/>
      <c r="AA416" s="36"/>
      <c r="AB416" s="36"/>
      <c r="AC416" s="36"/>
      <c r="AD416" s="36"/>
    </row>
    <row r="417" customFormat="false" ht="12.75" hidden="false" customHeight="false" outlineLevel="0" collapsed="false">
      <c r="A417" s="24" t="s">
        <v>220</v>
      </c>
      <c r="B417" s="23" t="s">
        <v>357</v>
      </c>
      <c r="C417" s="31" t="s">
        <v>22</v>
      </c>
      <c r="D417" s="32" t="s">
        <v>18</v>
      </c>
      <c r="E417" s="32"/>
      <c r="F417" s="33"/>
      <c r="G417" s="33"/>
      <c r="H417" s="34"/>
      <c r="I417" s="35"/>
      <c r="J417" s="36" t="n">
        <f aca="false">J418+J430+J484+J496+J473</f>
        <v>307237.87</v>
      </c>
      <c r="K417" s="36" t="n">
        <f aca="false">K418+K430+K484+K496+K473</f>
        <v>206243.6</v>
      </c>
      <c r="L417" s="36" t="n">
        <f aca="false">L418+L430+L484+L496+L473</f>
        <v>100994.27</v>
      </c>
      <c r="M417" s="36" t="n">
        <f aca="false">M418+M430+M484+M496+M473</f>
        <v>319734.57</v>
      </c>
      <c r="N417" s="36" t="n">
        <f aca="false">N418+N430+N484+N496+N473</f>
        <v>12496.8</v>
      </c>
      <c r="O417" s="36" t="n">
        <f aca="false">O418+O430+O484+O496+O473</f>
        <v>0</v>
      </c>
      <c r="P417" s="36" t="n">
        <f aca="false">P418+P430+P484+P496+P473</f>
        <v>316825.87</v>
      </c>
      <c r="Q417" s="36" t="n">
        <f aca="false">Q418+Q430+Q484+Q496+Q473</f>
        <v>1950.4</v>
      </c>
      <c r="R417" s="36" t="n">
        <f aca="false">R418+R430+R484+R496+R473</f>
        <v>-4859.1</v>
      </c>
      <c r="S417" s="36" t="n">
        <f aca="false">S418+S430+S484+S496+S473</f>
        <v>316530.27</v>
      </c>
      <c r="T417" s="36" t="n">
        <f aca="false">T418+T430+T484+T496+T473</f>
        <v>0</v>
      </c>
      <c r="U417" s="36" t="n">
        <f aca="false">U418+U430+U484+U496+U473</f>
        <v>0</v>
      </c>
      <c r="V417" s="36" t="n">
        <f aca="false">V418+V430+V484+V496+V473</f>
        <v>316530.27</v>
      </c>
      <c r="W417" s="36" t="n">
        <f aca="false">W418+W430+W484+W496+W473</f>
        <v>0</v>
      </c>
      <c r="X417" s="36" t="n">
        <f aca="false">X418+X430+X484+X496+X473</f>
        <v>0</v>
      </c>
      <c r="Y417" s="36" t="n">
        <f aca="false">Y418+Y430+Y484+Y496+Y473</f>
        <v>320186.7</v>
      </c>
      <c r="Z417" s="36" t="n">
        <f aca="false">Z418+Z430+Z484+Z496+Z473</f>
        <v>209243.8</v>
      </c>
      <c r="AA417" s="36" t="n">
        <f aca="false">AA418+AA430+AA484+AA496+AA473</f>
        <v>110942.9</v>
      </c>
      <c r="AB417" s="36" t="n">
        <f aca="false">AB418+AB430+AB484+AB496+AB473</f>
        <v>315495.6</v>
      </c>
      <c r="AC417" s="36" t="n">
        <f aca="false">AC418+AC430+AC484+AC496+AC473</f>
        <v>208889.5</v>
      </c>
      <c r="AD417" s="36" t="n">
        <f aca="false">AD418+AD430+AD484+AD496+AD473</f>
        <v>106606.1</v>
      </c>
    </row>
    <row r="418" customFormat="false" ht="12.75" hidden="false" customHeight="false" outlineLevel="0" collapsed="false">
      <c r="A418" s="24" t="s">
        <v>221</v>
      </c>
      <c r="B418" s="23" t="s">
        <v>357</v>
      </c>
      <c r="C418" s="31" t="s">
        <v>22</v>
      </c>
      <c r="D418" s="32" t="s">
        <v>17</v>
      </c>
      <c r="E418" s="32"/>
      <c r="F418" s="33"/>
      <c r="G418" s="33"/>
      <c r="H418" s="34"/>
      <c r="I418" s="35"/>
      <c r="J418" s="36" t="n">
        <f aca="false">J419</f>
        <v>114490.7</v>
      </c>
      <c r="K418" s="36" t="n">
        <f aca="false">K419</f>
        <v>85263.6</v>
      </c>
      <c r="L418" s="36" t="n">
        <f aca="false">L419</f>
        <v>29227.1</v>
      </c>
      <c r="M418" s="36" t="n">
        <f aca="false">M419</f>
        <v>114490.7</v>
      </c>
      <c r="N418" s="36" t="n">
        <f aca="false">N419</f>
        <v>0</v>
      </c>
      <c r="O418" s="36" t="n">
        <f aca="false">O419</f>
        <v>0</v>
      </c>
      <c r="P418" s="36" t="n">
        <f aca="false">P419</f>
        <v>120362.3</v>
      </c>
      <c r="Q418" s="36" t="n">
        <f aca="false">Q419</f>
        <v>1874.7</v>
      </c>
      <c r="R418" s="36" t="n">
        <f aca="false">R419</f>
        <v>3996.9</v>
      </c>
      <c r="S418" s="36" t="n">
        <f aca="false">S419</f>
        <v>120362.3</v>
      </c>
      <c r="T418" s="36" t="n">
        <f aca="false">T419</f>
        <v>0</v>
      </c>
      <c r="U418" s="36" t="n">
        <f aca="false">U419</f>
        <v>0</v>
      </c>
      <c r="V418" s="36" t="n">
        <f aca="false">V419</f>
        <v>120362.3</v>
      </c>
      <c r="W418" s="36" t="n">
        <f aca="false">W419</f>
        <v>0</v>
      </c>
      <c r="X418" s="36" t="n">
        <f aca="false">X419</f>
        <v>0</v>
      </c>
      <c r="Y418" s="36" t="n">
        <f aca="false">Y426+Y428</f>
        <v>122020.8</v>
      </c>
      <c r="Z418" s="36" t="n">
        <f aca="false">Z426+Z428</f>
        <v>87813.7</v>
      </c>
      <c r="AA418" s="36" t="n">
        <f aca="false">AA426+AA428</f>
        <v>34207.1</v>
      </c>
      <c r="AB418" s="36" t="n">
        <f aca="false">AB426+AB428</f>
        <v>120020.8</v>
      </c>
      <c r="AC418" s="36" t="n">
        <f aca="false">AC426+AC428</f>
        <v>87813.7</v>
      </c>
      <c r="AD418" s="36" t="n">
        <f aca="false">AD426+AD428</f>
        <v>32207.1</v>
      </c>
    </row>
    <row r="419" customFormat="false" ht="25.5" hidden="false" customHeight="false" outlineLevel="0" collapsed="false">
      <c r="A419" s="25" t="s">
        <v>364</v>
      </c>
      <c r="B419" s="23" t="s">
        <v>357</v>
      </c>
      <c r="C419" s="31" t="s">
        <v>22</v>
      </c>
      <c r="D419" s="32" t="s">
        <v>17</v>
      </c>
      <c r="E419" s="32" t="s">
        <v>17</v>
      </c>
      <c r="F419" s="33"/>
      <c r="G419" s="33"/>
      <c r="H419" s="34"/>
      <c r="I419" s="35"/>
      <c r="J419" s="36" t="n">
        <f aca="false">J420</f>
        <v>114490.7</v>
      </c>
      <c r="K419" s="36" t="n">
        <f aca="false">K420</f>
        <v>85263.6</v>
      </c>
      <c r="L419" s="36" t="n">
        <f aca="false">L420</f>
        <v>29227.1</v>
      </c>
      <c r="M419" s="36" t="n">
        <f aca="false">M420</f>
        <v>114490.7</v>
      </c>
      <c r="N419" s="36" t="n">
        <f aca="false">N420</f>
        <v>0</v>
      </c>
      <c r="O419" s="36" t="n">
        <f aca="false">O420</f>
        <v>0</v>
      </c>
      <c r="P419" s="36" t="n">
        <f aca="false">P420</f>
        <v>120362.3</v>
      </c>
      <c r="Q419" s="36" t="n">
        <f aca="false">Q420</f>
        <v>1874.7</v>
      </c>
      <c r="R419" s="36" t="n">
        <f aca="false">R420</f>
        <v>3996.9</v>
      </c>
      <c r="S419" s="36" t="n">
        <f aca="false">S420</f>
        <v>120362.3</v>
      </c>
      <c r="T419" s="36" t="n">
        <f aca="false">T420</f>
        <v>0</v>
      </c>
      <c r="U419" s="36" t="n">
        <f aca="false">U420</f>
        <v>0</v>
      </c>
      <c r="V419" s="36" t="n">
        <f aca="false">V420</f>
        <v>120362.3</v>
      </c>
      <c r="W419" s="36" t="n">
        <f aca="false">W420</f>
        <v>0</v>
      </c>
      <c r="X419" s="36" t="n">
        <f aca="false">X420</f>
        <v>0</v>
      </c>
      <c r="Y419" s="36"/>
      <c r="Z419" s="36"/>
      <c r="AA419" s="36"/>
      <c r="AB419" s="36"/>
      <c r="AC419" s="36"/>
      <c r="AD419" s="36"/>
    </row>
    <row r="420" customFormat="false" ht="12.75" hidden="false" customHeight="false" outlineLevel="0" collapsed="false">
      <c r="A420" s="24" t="s">
        <v>365</v>
      </c>
      <c r="B420" s="23" t="s">
        <v>357</v>
      </c>
      <c r="C420" s="31" t="s">
        <v>22</v>
      </c>
      <c r="D420" s="32" t="s">
        <v>17</v>
      </c>
      <c r="E420" s="32" t="s">
        <v>17</v>
      </c>
      <c r="F420" s="33" t="s">
        <v>44</v>
      </c>
      <c r="G420" s="33"/>
      <c r="H420" s="34"/>
      <c r="I420" s="35"/>
      <c r="J420" s="36" t="n">
        <f aca="false">J421</f>
        <v>114490.7</v>
      </c>
      <c r="K420" s="36" t="n">
        <f aca="false">K421</f>
        <v>85263.6</v>
      </c>
      <c r="L420" s="36" t="n">
        <f aca="false">L421</f>
        <v>29227.1</v>
      </c>
      <c r="M420" s="36" t="n">
        <f aca="false">M421</f>
        <v>114490.7</v>
      </c>
      <c r="N420" s="36" t="n">
        <f aca="false">N421</f>
        <v>0</v>
      </c>
      <c r="O420" s="36" t="n">
        <f aca="false">O421</f>
        <v>0</v>
      </c>
      <c r="P420" s="36" t="n">
        <f aca="false">P421</f>
        <v>120362.3</v>
      </c>
      <c r="Q420" s="36" t="n">
        <f aca="false">Q421</f>
        <v>1874.7</v>
      </c>
      <c r="R420" s="36" t="n">
        <f aca="false">R421</f>
        <v>3996.9</v>
      </c>
      <c r="S420" s="36" t="n">
        <f aca="false">S421</f>
        <v>120362.3</v>
      </c>
      <c r="T420" s="36" t="n">
        <f aca="false">T421</f>
        <v>0</v>
      </c>
      <c r="U420" s="36" t="n">
        <f aca="false">U421</f>
        <v>0</v>
      </c>
      <c r="V420" s="36" t="n">
        <f aca="false">V421</f>
        <v>120362.3</v>
      </c>
      <c r="W420" s="36" t="n">
        <f aca="false">W421</f>
        <v>0</v>
      </c>
      <c r="X420" s="36" t="n">
        <f aca="false">X421</f>
        <v>0</v>
      </c>
      <c r="Y420" s="36"/>
      <c r="Z420" s="36"/>
      <c r="AA420" s="36"/>
      <c r="AB420" s="36"/>
      <c r="AC420" s="36"/>
      <c r="AD420" s="36"/>
    </row>
    <row r="421" customFormat="false" ht="25.5" hidden="false" customHeight="false" outlineLevel="0" collapsed="false">
      <c r="A421" s="24" t="s">
        <v>366</v>
      </c>
      <c r="B421" s="23" t="s">
        <v>357</v>
      </c>
      <c r="C421" s="31" t="s">
        <v>22</v>
      </c>
      <c r="D421" s="32" t="s">
        <v>17</v>
      </c>
      <c r="E421" s="32" t="s">
        <v>17</v>
      </c>
      <c r="F421" s="33" t="s">
        <v>44</v>
      </c>
      <c r="G421" s="33" t="s">
        <v>46</v>
      </c>
      <c r="H421" s="34"/>
      <c r="I421" s="35"/>
      <c r="J421" s="36" t="n">
        <f aca="false">J422+J424</f>
        <v>114490.7</v>
      </c>
      <c r="K421" s="36" t="n">
        <f aca="false">K422+K424</f>
        <v>85263.6</v>
      </c>
      <c r="L421" s="36" t="n">
        <f aca="false">L422+L424</f>
        <v>29227.1</v>
      </c>
      <c r="M421" s="36" t="n">
        <f aca="false">M422+M424</f>
        <v>114490.7</v>
      </c>
      <c r="N421" s="36" t="n">
        <f aca="false">N422+N424</f>
        <v>0</v>
      </c>
      <c r="O421" s="36" t="n">
        <f aca="false">O422+O424</f>
        <v>0</v>
      </c>
      <c r="P421" s="36" t="n">
        <f aca="false">P422+P424</f>
        <v>120362.3</v>
      </c>
      <c r="Q421" s="36" t="n">
        <f aca="false">Q422+Q424</f>
        <v>1874.7</v>
      </c>
      <c r="R421" s="36" t="n">
        <f aca="false">R422+R424</f>
        <v>3996.9</v>
      </c>
      <c r="S421" s="36" t="n">
        <f aca="false">S422+S424</f>
        <v>120362.3</v>
      </c>
      <c r="T421" s="36" t="n">
        <f aca="false">T422+T424</f>
        <v>0</v>
      </c>
      <c r="U421" s="36" t="n">
        <f aca="false">U422+U424</f>
        <v>0</v>
      </c>
      <c r="V421" s="36" t="n">
        <f aca="false">V422+V424</f>
        <v>120362.3</v>
      </c>
      <c r="W421" s="36" t="n">
        <f aca="false">W422+W424</f>
        <v>0</v>
      </c>
      <c r="X421" s="36" t="n">
        <f aca="false">X422+X424</f>
        <v>0</v>
      </c>
      <c r="Y421" s="36"/>
      <c r="Z421" s="36"/>
      <c r="AA421" s="36"/>
      <c r="AB421" s="36"/>
      <c r="AC421" s="36"/>
      <c r="AD421" s="36"/>
    </row>
    <row r="422" customFormat="false" ht="12.75" hidden="false" customHeight="false" outlineLevel="0" collapsed="false">
      <c r="A422" s="24" t="s">
        <v>367</v>
      </c>
      <c r="B422" s="23" t="s">
        <v>357</v>
      </c>
      <c r="C422" s="31" t="s">
        <v>22</v>
      </c>
      <c r="D422" s="32" t="s">
        <v>17</v>
      </c>
      <c r="E422" s="32" t="s">
        <v>17</v>
      </c>
      <c r="F422" s="33" t="s">
        <v>44</v>
      </c>
      <c r="G422" s="33" t="s">
        <v>46</v>
      </c>
      <c r="H422" s="34" t="s">
        <v>368</v>
      </c>
      <c r="I422" s="35"/>
      <c r="J422" s="36" t="n">
        <f aca="false">J423</f>
        <v>29227.1</v>
      </c>
      <c r="K422" s="36" t="n">
        <f aca="false">K423</f>
        <v>0</v>
      </c>
      <c r="L422" s="36" t="n">
        <f aca="false">L423</f>
        <v>29227.1</v>
      </c>
      <c r="M422" s="36" t="n">
        <f aca="false">M423</f>
        <v>29227.1</v>
      </c>
      <c r="N422" s="36" t="n">
        <f aca="false">N423</f>
        <v>0</v>
      </c>
      <c r="O422" s="36" t="n">
        <f aca="false">O423</f>
        <v>0</v>
      </c>
      <c r="P422" s="36" t="n">
        <f aca="false">P423</f>
        <v>33224</v>
      </c>
      <c r="Q422" s="36" t="n">
        <f aca="false">Q423</f>
        <v>0</v>
      </c>
      <c r="R422" s="36" t="n">
        <f aca="false">R423</f>
        <v>3996.9</v>
      </c>
      <c r="S422" s="36" t="n">
        <f aca="false">S423</f>
        <v>33224</v>
      </c>
      <c r="T422" s="36" t="n">
        <f aca="false">T423</f>
        <v>0</v>
      </c>
      <c r="U422" s="36" t="n">
        <f aca="false">U423</f>
        <v>0</v>
      </c>
      <c r="V422" s="36" t="n">
        <f aca="false">V423</f>
        <v>33224</v>
      </c>
      <c r="W422" s="36" t="n">
        <f aca="false">W423</f>
        <v>0</v>
      </c>
      <c r="X422" s="36" t="n">
        <f aca="false">X423</f>
        <v>0</v>
      </c>
      <c r="Y422" s="36"/>
      <c r="Z422" s="40"/>
      <c r="AA422" s="40"/>
      <c r="AB422" s="36"/>
      <c r="AC422" s="40"/>
      <c r="AD422" s="40"/>
    </row>
    <row r="423" customFormat="false" ht="12.75" hidden="false" customHeight="false" outlineLevel="0" collapsed="false">
      <c r="A423" s="24" t="s">
        <v>205</v>
      </c>
      <c r="B423" s="23" t="s">
        <v>357</v>
      </c>
      <c r="C423" s="31" t="s">
        <v>22</v>
      </c>
      <c r="D423" s="32" t="s">
        <v>17</v>
      </c>
      <c r="E423" s="32" t="s">
        <v>17</v>
      </c>
      <c r="F423" s="33" t="s">
        <v>44</v>
      </c>
      <c r="G423" s="33" t="s">
        <v>46</v>
      </c>
      <c r="H423" s="34" t="s">
        <v>368</v>
      </c>
      <c r="I423" s="35" t="s">
        <v>166</v>
      </c>
      <c r="J423" s="36" t="n">
        <f aca="false">K423+L423</f>
        <v>29227.1</v>
      </c>
      <c r="K423" s="36"/>
      <c r="L423" s="36" t="n">
        <f aca="false">31207.1-1980</f>
        <v>29227.1</v>
      </c>
      <c r="M423" s="36" t="n">
        <f aca="false">N423+O423+J423</f>
        <v>29227.1</v>
      </c>
      <c r="N423" s="36"/>
      <c r="O423" s="36"/>
      <c r="P423" s="29" t="n">
        <f aca="false">M423+Q423+R423</f>
        <v>33224</v>
      </c>
      <c r="Q423" s="36"/>
      <c r="R423" s="36" t="n">
        <f aca="false">2663.5+1333.4</f>
        <v>3996.9</v>
      </c>
      <c r="S423" s="29" t="n">
        <f aca="false">P423+T423+U423</f>
        <v>33224</v>
      </c>
      <c r="T423" s="36"/>
      <c r="U423" s="36"/>
      <c r="V423" s="29" t="n">
        <f aca="false">S423+W423+X423</f>
        <v>33224</v>
      </c>
      <c r="W423" s="36"/>
      <c r="X423" s="36"/>
      <c r="Y423" s="36"/>
      <c r="Z423" s="40"/>
      <c r="AA423" s="40"/>
      <c r="AB423" s="36"/>
      <c r="AC423" s="40"/>
      <c r="AD423" s="40"/>
    </row>
    <row r="424" customFormat="false" ht="51" hidden="false" customHeight="false" outlineLevel="0" collapsed="false">
      <c r="A424" s="56" t="s">
        <v>369</v>
      </c>
      <c r="B424" s="31" t="s">
        <v>357</v>
      </c>
      <c r="C424" s="31" t="s">
        <v>22</v>
      </c>
      <c r="D424" s="32" t="s">
        <v>17</v>
      </c>
      <c r="E424" s="83" t="s">
        <v>17</v>
      </c>
      <c r="F424" s="33" t="s">
        <v>44</v>
      </c>
      <c r="G424" s="33" t="s">
        <v>46</v>
      </c>
      <c r="H424" s="84" t="s">
        <v>370</v>
      </c>
      <c r="I424" s="35"/>
      <c r="J424" s="36" t="n">
        <f aca="false">J425</f>
        <v>85263.6</v>
      </c>
      <c r="K424" s="36" t="n">
        <f aca="false">K425</f>
        <v>85263.6</v>
      </c>
      <c r="L424" s="36" t="n">
        <f aca="false">L425</f>
        <v>0</v>
      </c>
      <c r="M424" s="36" t="n">
        <f aca="false">M425</f>
        <v>85263.6</v>
      </c>
      <c r="N424" s="36" t="n">
        <f aca="false">N425</f>
        <v>0</v>
      </c>
      <c r="O424" s="36" t="n">
        <f aca="false">O425</f>
        <v>0</v>
      </c>
      <c r="P424" s="36" t="n">
        <f aca="false">P425</f>
        <v>87138.3</v>
      </c>
      <c r="Q424" s="36" t="n">
        <f aca="false">Q425</f>
        <v>1874.7</v>
      </c>
      <c r="R424" s="36" t="n">
        <f aca="false">R425</f>
        <v>0</v>
      </c>
      <c r="S424" s="36" t="n">
        <f aca="false">S425</f>
        <v>87138.3</v>
      </c>
      <c r="T424" s="36" t="n">
        <f aca="false">T425</f>
        <v>0</v>
      </c>
      <c r="U424" s="36" t="n">
        <f aca="false">U425</f>
        <v>0</v>
      </c>
      <c r="V424" s="36" t="n">
        <f aca="false">V425</f>
        <v>87138.3</v>
      </c>
      <c r="W424" s="36" t="n">
        <f aca="false">W425</f>
        <v>0</v>
      </c>
      <c r="X424" s="36" t="n">
        <f aca="false">X425</f>
        <v>0</v>
      </c>
      <c r="Y424" s="36"/>
      <c r="Z424" s="40"/>
      <c r="AA424" s="40"/>
      <c r="AB424" s="36"/>
      <c r="AC424" s="40"/>
      <c r="AD424" s="40"/>
    </row>
    <row r="425" customFormat="false" ht="12.75" hidden="false" customHeight="false" outlineLevel="0" collapsed="false">
      <c r="A425" s="24" t="s">
        <v>205</v>
      </c>
      <c r="B425" s="31" t="s">
        <v>357</v>
      </c>
      <c r="C425" s="31" t="s">
        <v>22</v>
      </c>
      <c r="D425" s="32" t="s">
        <v>17</v>
      </c>
      <c r="E425" s="83" t="s">
        <v>17</v>
      </c>
      <c r="F425" s="33" t="s">
        <v>44</v>
      </c>
      <c r="G425" s="33" t="s">
        <v>46</v>
      </c>
      <c r="H425" s="84" t="s">
        <v>370</v>
      </c>
      <c r="I425" s="35" t="s">
        <v>166</v>
      </c>
      <c r="J425" s="36" t="n">
        <f aca="false">K425+L425</f>
        <v>85263.6</v>
      </c>
      <c r="K425" s="40" t="n">
        <v>85263.6</v>
      </c>
      <c r="L425" s="40"/>
      <c r="M425" s="36" t="n">
        <f aca="false">N425+O425+K425</f>
        <v>85263.6</v>
      </c>
      <c r="N425" s="40"/>
      <c r="O425" s="40"/>
      <c r="P425" s="29" t="n">
        <f aca="false">J425+Q425+R425</f>
        <v>87138.3</v>
      </c>
      <c r="Q425" s="40" t="n">
        <v>1874.7</v>
      </c>
      <c r="R425" s="40"/>
      <c r="S425" s="29" t="n">
        <f aca="false">P425+T425+U425</f>
        <v>87138.3</v>
      </c>
      <c r="T425" s="40"/>
      <c r="U425" s="40"/>
      <c r="V425" s="29" t="n">
        <f aca="false">S425+W425+X425</f>
        <v>87138.3</v>
      </c>
      <c r="W425" s="40"/>
      <c r="X425" s="40"/>
      <c r="Y425" s="40"/>
      <c r="Z425" s="40"/>
      <c r="AA425" s="40"/>
      <c r="AB425" s="40"/>
      <c r="AC425" s="40"/>
      <c r="AD425" s="40"/>
    </row>
    <row r="426" customFormat="false" ht="12.75" hidden="false" customHeight="false" outlineLevel="0" collapsed="false">
      <c r="A426" s="24" t="s">
        <v>367</v>
      </c>
      <c r="B426" s="23" t="s">
        <v>357</v>
      </c>
      <c r="C426" s="31" t="s">
        <v>22</v>
      </c>
      <c r="D426" s="32" t="s">
        <v>17</v>
      </c>
      <c r="E426" s="32" t="s">
        <v>74</v>
      </c>
      <c r="F426" s="33" t="s">
        <v>37</v>
      </c>
      <c r="G426" s="33" t="s">
        <v>18</v>
      </c>
      <c r="H426" s="34" t="s">
        <v>368</v>
      </c>
      <c r="I426" s="35"/>
      <c r="J426" s="36"/>
      <c r="K426" s="40"/>
      <c r="L426" s="40"/>
      <c r="M426" s="36"/>
      <c r="N426" s="40"/>
      <c r="O426" s="40"/>
      <c r="P426" s="29"/>
      <c r="Q426" s="40"/>
      <c r="R426" s="40"/>
      <c r="S426" s="29"/>
      <c r="T426" s="40"/>
      <c r="U426" s="40"/>
      <c r="V426" s="29"/>
      <c r="W426" s="40"/>
      <c r="X426" s="40"/>
      <c r="Y426" s="36" t="n">
        <f aca="false">Y427</f>
        <v>34207.1</v>
      </c>
      <c r="Z426" s="36" t="n">
        <f aca="false">Z427</f>
        <v>0</v>
      </c>
      <c r="AA426" s="36" t="n">
        <f aca="false">AA427</f>
        <v>34207.1</v>
      </c>
      <c r="AB426" s="36" t="n">
        <f aca="false">AB427</f>
        <v>32207.1</v>
      </c>
      <c r="AC426" s="36" t="n">
        <f aca="false">AC427</f>
        <v>0</v>
      </c>
      <c r="AD426" s="36" t="n">
        <f aca="false">AD427</f>
        <v>32207.1</v>
      </c>
    </row>
    <row r="427" customFormat="false" ht="12.75" hidden="false" customHeight="false" outlineLevel="0" collapsed="false">
      <c r="A427" s="24" t="s">
        <v>205</v>
      </c>
      <c r="B427" s="23" t="s">
        <v>357</v>
      </c>
      <c r="C427" s="31" t="s">
        <v>22</v>
      </c>
      <c r="D427" s="32" t="s">
        <v>17</v>
      </c>
      <c r="E427" s="32" t="s">
        <v>74</v>
      </c>
      <c r="F427" s="33" t="s">
        <v>37</v>
      </c>
      <c r="G427" s="33" t="s">
        <v>18</v>
      </c>
      <c r="H427" s="34" t="s">
        <v>368</v>
      </c>
      <c r="I427" s="35" t="s">
        <v>166</v>
      </c>
      <c r="J427" s="36"/>
      <c r="K427" s="40"/>
      <c r="L427" s="40"/>
      <c r="M427" s="36"/>
      <c r="N427" s="40"/>
      <c r="O427" s="40"/>
      <c r="P427" s="29"/>
      <c r="Q427" s="40"/>
      <c r="R427" s="40"/>
      <c r="S427" s="29"/>
      <c r="T427" s="40"/>
      <c r="U427" s="40"/>
      <c r="V427" s="29"/>
      <c r="W427" s="40"/>
      <c r="X427" s="40"/>
      <c r="Y427" s="36" t="n">
        <f aca="false">Z427+AA427</f>
        <v>34207.1</v>
      </c>
      <c r="Z427" s="36"/>
      <c r="AA427" s="36" t="n">
        <v>34207.1</v>
      </c>
      <c r="AB427" s="36" t="n">
        <f aca="false">AC427+AD427</f>
        <v>32207.1</v>
      </c>
      <c r="AC427" s="36"/>
      <c r="AD427" s="36" t="n">
        <v>32207.1</v>
      </c>
    </row>
    <row r="428" customFormat="false" ht="51" hidden="false" customHeight="false" outlineLevel="0" collapsed="false">
      <c r="A428" s="56" t="s">
        <v>369</v>
      </c>
      <c r="B428" s="31" t="s">
        <v>357</v>
      </c>
      <c r="C428" s="31" t="s">
        <v>22</v>
      </c>
      <c r="D428" s="32" t="s">
        <v>17</v>
      </c>
      <c r="E428" s="32" t="s">
        <v>74</v>
      </c>
      <c r="F428" s="33" t="s">
        <v>37</v>
      </c>
      <c r="G428" s="33" t="s">
        <v>18</v>
      </c>
      <c r="H428" s="84" t="s">
        <v>370</v>
      </c>
      <c r="I428" s="35"/>
      <c r="J428" s="36"/>
      <c r="K428" s="40"/>
      <c r="L428" s="40"/>
      <c r="M428" s="36"/>
      <c r="N428" s="40"/>
      <c r="O428" s="40"/>
      <c r="P428" s="29"/>
      <c r="Q428" s="40"/>
      <c r="R428" s="40"/>
      <c r="S428" s="29"/>
      <c r="T428" s="40"/>
      <c r="U428" s="40"/>
      <c r="V428" s="29"/>
      <c r="W428" s="40"/>
      <c r="X428" s="40"/>
      <c r="Y428" s="36" t="n">
        <f aca="false">Y429</f>
        <v>87813.7</v>
      </c>
      <c r="Z428" s="36" t="n">
        <f aca="false">Z429</f>
        <v>87813.7</v>
      </c>
      <c r="AA428" s="36" t="n">
        <f aca="false">AA429</f>
        <v>0</v>
      </c>
      <c r="AB428" s="36" t="n">
        <f aca="false">AB429</f>
        <v>87813.7</v>
      </c>
      <c r="AC428" s="36" t="n">
        <f aca="false">AC429</f>
        <v>87813.7</v>
      </c>
      <c r="AD428" s="36" t="n">
        <f aca="false">AD429</f>
        <v>0</v>
      </c>
    </row>
    <row r="429" customFormat="false" ht="12.75" hidden="false" customHeight="false" outlineLevel="0" collapsed="false">
      <c r="A429" s="24" t="s">
        <v>205</v>
      </c>
      <c r="B429" s="31" t="s">
        <v>357</v>
      </c>
      <c r="C429" s="31" t="s">
        <v>22</v>
      </c>
      <c r="D429" s="32" t="s">
        <v>17</v>
      </c>
      <c r="E429" s="32" t="s">
        <v>74</v>
      </c>
      <c r="F429" s="33" t="s">
        <v>37</v>
      </c>
      <c r="G429" s="33" t="s">
        <v>18</v>
      </c>
      <c r="H429" s="84" t="s">
        <v>370</v>
      </c>
      <c r="I429" s="35" t="s">
        <v>166</v>
      </c>
      <c r="J429" s="36"/>
      <c r="K429" s="40"/>
      <c r="L429" s="40"/>
      <c r="M429" s="36"/>
      <c r="N429" s="40"/>
      <c r="O429" s="40"/>
      <c r="P429" s="29"/>
      <c r="Q429" s="40"/>
      <c r="R429" s="40"/>
      <c r="S429" s="29"/>
      <c r="T429" s="40"/>
      <c r="U429" s="40"/>
      <c r="V429" s="29"/>
      <c r="W429" s="40"/>
      <c r="X429" s="40"/>
      <c r="Y429" s="36" t="n">
        <f aca="false">Z429+AA429</f>
        <v>87813.7</v>
      </c>
      <c r="Z429" s="40" t="n">
        <v>87813.7</v>
      </c>
      <c r="AA429" s="40"/>
      <c r="AB429" s="36" t="n">
        <f aca="false">AC429+AD429</f>
        <v>87813.7</v>
      </c>
      <c r="AC429" s="40" t="n">
        <v>87813.7</v>
      </c>
      <c r="AD429" s="40"/>
    </row>
    <row r="430" customFormat="false" ht="12.75" hidden="false" customHeight="false" outlineLevel="0" collapsed="false">
      <c r="A430" s="24" t="s">
        <v>224</v>
      </c>
      <c r="B430" s="23" t="s">
        <v>357</v>
      </c>
      <c r="C430" s="31" t="s">
        <v>22</v>
      </c>
      <c r="D430" s="32" t="s">
        <v>46</v>
      </c>
      <c r="E430" s="52"/>
      <c r="F430" s="39"/>
      <c r="G430" s="33"/>
      <c r="H430" s="53"/>
      <c r="I430" s="35"/>
      <c r="J430" s="36" t="n">
        <f aca="false">J431</f>
        <v>168106.8</v>
      </c>
      <c r="K430" s="36" t="n">
        <f aca="false">K431</f>
        <v>120969.5</v>
      </c>
      <c r="L430" s="36" t="n">
        <f aca="false">L431</f>
        <v>47137.3</v>
      </c>
      <c r="M430" s="36" t="n">
        <f aca="false">M431</f>
        <v>168106.8</v>
      </c>
      <c r="N430" s="36" t="n">
        <f aca="false">N431</f>
        <v>0</v>
      </c>
      <c r="O430" s="36" t="n">
        <f aca="false">O431</f>
        <v>0</v>
      </c>
      <c r="P430" s="36" t="n">
        <f aca="false">P431</f>
        <v>172657.9</v>
      </c>
      <c r="Q430" s="36" t="n">
        <f aca="false">Q431</f>
        <v>75.7</v>
      </c>
      <c r="R430" s="36" t="n">
        <f aca="false">R431</f>
        <v>4475.4</v>
      </c>
      <c r="S430" s="36" t="n">
        <f aca="false">S431</f>
        <v>172657.9</v>
      </c>
      <c r="T430" s="36" t="n">
        <f aca="false">T431</f>
        <v>0</v>
      </c>
      <c r="U430" s="36" t="n">
        <f aca="false">U431</f>
        <v>0</v>
      </c>
      <c r="V430" s="36" t="n">
        <f aca="false">V431</f>
        <v>172657.9</v>
      </c>
      <c r="W430" s="36" t="n">
        <f aca="false">W431</f>
        <v>0</v>
      </c>
      <c r="X430" s="36" t="n">
        <f aca="false">X431</f>
        <v>0</v>
      </c>
      <c r="Y430" s="36" t="n">
        <f aca="false">Y456+Y459+Y462+Y464+Y469+Y471+Y467</f>
        <v>175172.6</v>
      </c>
      <c r="Z430" s="36" t="n">
        <f aca="false">Z456+Z459+Z462+Z464+Z469+Z471+Z467</f>
        <v>121075.8</v>
      </c>
      <c r="AA430" s="36" t="n">
        <f aca="false">AA456+AA459+AA462+AA464+AA469+AA471+AA467</f>
        <v>54096.8</v>
      </c>
      <c r="AB430" s="36" t="n">
        <f aca="false">AB456+AB459+AB462+AB464+AB469+AB471+AB467</f>
        <v>173229.3</v>
      </c>
      <c r="AC430" s="36" t="n">
        <f aca="false">AC456+AC459+AC462+AC464+AC469+AC471+AC467</f>
        <v>121075.8</v>
      </c>
      <c r="AD430" s="36" t="n">
        <f aca="false">AD456+AD459+AD462+AD464+AD469+AD471+AD467</f>
        <v>52153.5</v>
      </c>
    </row>
    <row r="431" customFormat="false" ht="25.5" hidden="false" customHeight="false" outlineLevel="0" collapsed="false">
      <c r="A431" s="25" t="s">
        <v>364</v>
      </c>
      <c r="B431" s="23" t="s">
        <v>357</v>
      </c>
      <c r="C431" s="31" t="s">
        <v>22</v>
      </c>
      <c r="D431" s="32" t="s">
        <v>46</v>
      </c>
      <c r="E431" s="32" t="s">
        <v>17</v>
      </c>
      <c r="F431" s="33"/>
      <c r="G431" s="33"/>
      <c r="H431" s="34"/>
      <c r="I431" s="35"/>
      <c r="J431" s="36" t="n">
        <f aca="false">J432</f>
        <v>168106.8</v>
      </c>
      <c r="K431" s="36" t="n">
        <f aca="false">K432</f>
        <v>120969.5</v>
      </c>
      <c r="L431" s="36" t="n">
        <f aca="false">L432</f>
        <v>47137.3</v>
      </c>
      <c r="M431" s="36" t="n">
        <f aca="false">M432</f>
        <v>168106.8</v>
      </c>
      <c r="N431" s="36" t="n">
        <f aca="false">N432</f>
        <v>0</v>
      </c>
      <c r="O431" s="36" t="n">
        <f aca="false">O432</f>
        <v>0</v>
      </c>
      <c r="P431" s="36" t="n">
        <f aca="false">P432</f>
        <v>172657.9</v>
      </c>
      <c r="Q431" s="36" t="n">
        <f aca="false">Q432</f>
        <v>75.7</v>
      </c>
      <c r="R431" s="36" t="n">
        <f aca="false">R432</f>
        <v>4475.4</v>
      </c>
      <c r="S431" s="36" t="n">
        <f aca="false">S432</f>
        <v>172657.9</v>
      </c>
      <c r="T431" s="36" t="n">
        <f aca="false">T432</f>
        <v>0</v>
      </c>
      <c r="U431" s="36" t="n">
        <f aca="false">U432</f>
        <v>0</v>
      </c>
      <c r="V431" s="36" t="n">
        <f aca="false">V432</f>
        <v>172657.9</v>
      </c>
      <c r="W431" s="36" t="n">
        <f aca="false">W432</f>
        <v>0</v>
      </c>
      <c r="X431" s="36" t="n">
        <f aca="false">X432</f>
        <v>0</v>
      </c>
      <c r="Y431" s="36"/>
      <c r="Z431" s="36"/>
      <c r="AA431" s="36"/>
      <c r="AB431" s="36"/>
      <c r="AC431" s="36"/>
      <c r="AD431" s="36"/>
    </row>
    <row r="432" customFormat="false" ht="12.75" hidden="false" customHeight="false" outlineLevel="0" collapsed="false">
      <c r="A432" s="24" t="s">
        <v>371</v>
      </c>
      <c r="B432" s="23" t="s">
        <v>357</v>
      </c>
      <c r="C432" s="31" t="s">
        <v>22</v>
      </c>
      <c r="D432" s="32" t="s">
        <v>46</v>
      </c>
      <c r="E432" s="52" t="s">
        <v>17</v>
      </c>
      <c r="F432" s="39" t="s">
        <v>24</v>
      </c>
      <c r="G432" s="46"/>
      <c r="H432" s="53"/>
      <c r="I432" s="35"/>
      <c r="J432" s="36" t="n">
        <f aca="false">J434+J437+J439+J440+J442+J449+J445+J447</f>
        <v>168106.8</v>
      </c>
      <c r="K432" s="36" t="n">
        <f aca="false">K434+K437+K439+K440+K442+K449+K445+K447</f>
        <v>120969.5</v>
      </c>
      <c r="L432" s="36" t="n">
        <f aca="false">L434+L437+L439+L440+L442+L449+L445+L447</f>
        <v>47137.3</v>
      </c>
      <c r="M432" s="36" t="n">
        <f aca="false">M434+M437+M439+M440+M442+M449+M445+M447</f>
        <v>168106.8</v>
      </c>
      <c r="N432" s="36" t="n">
        <f aca="false">N434+N437+N439+N440+N442+N449+N445+N447</f>
        <v>0</v>
      </c>
      <c r="O432" s="36" t="n">
        <f aca="false">O434+O437+O439+O440+O442+O449+O445+O447</f>
        <v>0</v>
      </c>
      <c r="P432" s="36" t="n">
        <f aca="false">P434+P437+P439+P440+P442+P449+P445+P447</f>
        <v>172657.9</v>
      </c>
      <c r="Q432" s="36" t="n">
        <f aca="false">Q434+Q437+Q439+Q440+Q442+Q449+Q445+Q447</f>
        <v>75.7</v>
      </c>
      <c r="R432" s="36" t="n">
        <f aca="false">R434+R437+R439+R440+R442+R449+R445+R447</f>
        <v>4475.4</v>
      </c>
      <c r="S432" s="36" t="n">
        <f aca="false">S434+S437+S439+S440+S442+S449+S445+S447</f>
        <v>172657.9</v>
      </c>
      <c r="T432" s="36" t="n">
        <f aca="false">T434+T437+T439+T440+T442+T449+T445+T447</f>
        <v>0</v>
      </c>
      <c r="U432" s="36" t="n">
        <f aca="false">U434+U437+U439+U440+U442+U449+U445+U447</f>
        <v>0</v>
      </c>
      <c r="V432" s="36" t="n">
        <f aca="false">V434+V437+V439+V440+V442+V449+V445+V447</f>
        <v>172657.9</v>
      </c>
      <c r="W432" s="36" t="n">
        <f aca="false">W434+W437+W439+W440+W442+W449+W445+W447</f>
        <v>0</v>
      </c>
      <c r="X432" s="36" t="n">
        <f aca="false">X434+X437+X439+X440+X442+X449+X445+X447</f>
        <v>0</v>
      </c>
      <c r="Y432" s="36" t="n">
        <f aca="false">Y434+Y437+Y439+Y440+Y442+Y449+Y445+Y447</f>
        <v>0</v>
      </c>
      <c r="Z432" s="36" t="n">
        <f aca="false">Z434+Z437+Z439+Z440+Z442+Z449+Z445+Z447</f>
        <v>0</v>
      </c>
      <c r="AA432" s="36" t="n">
        <f aca="false">AA434+AA437+AA439+AA440+AA442+AA449+AA445+AA447</f>
        <v>0</v>
      </c>
      <c r="AB432" s="36" t="n">
        <f aca="false">AB434+AB437+AB439+AB440+AB442+AB449+AB445+AB447</f>
        <v>0</v>
      </c>
      <c r="AC432" s="36" t="n">
        <f aca="false">AC434+AC437+AC439+AC440+AC442+AC449+AC445+AC447</f>
        <v>0</v>
      </c>
      <c r="AD432" s="36" t="n">
        <f aca="false">AD434+AD437+AD439+AD440+AD442+AD449+AD445+AD447</f>
        <v>0</v>
      </c>
    </row>
    <row r="433" customFormat="false" ht="25.5" hidden="false" customHeight="false" outlineLevel="0" collapsed="false">
      <c r="A433" s="38" t="s">
        <v>227</v>
      </c>
      <c r="B433" s="23" t="s">
        <v>357</v>
      </c>
      <c r="C433" s="31" t="s">
        <v>22</v>
      </c>
      <c r="D433" s="32" t="s">
        <v>46</v>
      </c>
      <c r="E433" s="32" t="s">
        <v>17</v>
      </c>
      <c r="F433" s="33" t="s">
        <v>24</v>
      </c>
      <c r="G433" s="46" t="s">
        <v>17</v>
      </c>
      <c r="H433" s="34"/>
      <c r="I433" s="35"/>
      <c r="J433" s="36" t="n">
        <f aca="false">J432</f>
        <v>168106.8</v>
      </c>
      <c r="K433" s="36" t="n">
        <f aca="false">K432</f>
        <v>120969.5</v>
      </c>
      <c r="L433" s="36" t="n">
        <f aca="false">L432</f>
        <v>47137.3</v>
      </c>
      <c r="M433" s="36" t="n">
        <f aca="false">M432</f>
        <v>168106.8</v>
      </c>
      <c r="N433" s="36" t="n">
        <f aca="false">N432</f>
        <v>0</v>
      </c>
      <c r="O433" s="36" t="n">
        <f aca="false">O432</f>
        <v>0</v>
      </c>
      <c r="P433" s="36" t="n">
        <f aca="false">P432</f>
        <v>172657.9</v>
      </c>
      <c r="Q433" s="36" t="n">
        <f aca="false">Q432</f>
        <v>75.7</v>
      </c>
      <c r="R433" s="36" t="n">
        <f aca="false">R432</f>
        <v>4475.4</v>
      </c>
      <c r="S433" s="36" t="n">
        <f aca="false">S432</f>
        <v>172657.9</v>
      </c>
      <c r="T433" s="36" t="n">
        <f aca="false">T432</f>
        <v>0</v>
      </c>
      <c r="U433" s="36" t="n">
        <f aca="false">U432</f>
        <v>0</v>
      </c>
      <c r="V433" s="36" t="n">
        <f aca="false">V432</f>
        <v>172657.9</v>
      </c>
      <c r="W433" s="36" t="n">
        <f aca="false">W432</f>
        <v>0</v>
      </c>
      <c r="X433" s="36" t="n">
        <f aca="false">X432</f>
        <v>0</v>
      </c>
      <c r="Y433" s="36"/>
      <c r="Z433" s="36"/>
      <c r="AA433" s="36"/>
      <c r="AB433" s="36"/>
      <c r="AC433" s="36"/>
      <c r="AD433" s="36"/>
    </row>
    <row r="434" customFormat="false" ht="25.5" hidden="false" customHeight="false" outlineLevel="0" collapsed="false">
      <c r="A434" s="24" t="s">
        <v>228</v>
      </c>
      <c r="B434" s="23" t="s">
        <v>357</v>
      </c>
      <c r="C434" s="31" t="s">
        <v>22</v>
      </c>
      <c r="D434" s="32" t="s">
        <v>46</v>
      </c>
      <c r="E434" s="32" t="s">
        <v>17</v>
      </c>
      <c r="F434" s="33" t="s">
        <v>24</v>
      </c>
      <c r="G434" s="46" t="s">
        <v>17</v>
      </c>
      <c r="H434" s="34" t="s">
        <v>229</v>
      </c>
      <c r="I434" s="35"/>
      <c r="J434" s="36" t="n">
        <f aca="false">J435+J436</f>
        <v>47137.3</v>
      </c>
      <c r="K434" s="36" t="n">
        <f aca="false">K435+K436</f>
        <v>0</v>
      </c>
      <c r="L434" s="36" t="n">
        <f aca="false">L435+L436</f>
        <v>47137.3</v>
      </c>
      <c r="M434" s="36" t="n">
        <f aca="false">M435+M436</f>
        <v>47137.3</v>
      </c>
      <c r="N434" s="36" t="n">
        <f aca="false">N435+N436</f>
        <v>0</v>
      </c>
      <c r="O434" s="36" t="n">
        <f aca="false">O435+O436</f>
        <v>0</v>
      </c>
      <c r="P434" s="36" t="n">
        <f aca="false">P435+P436</f>
        <v>51612.7</v>
      </c>
      <c r="Q434" s="36" t="n">
        <f aca="false">Q435+Q436</f>
        <v>0</v>
      </c>
      <c r="R434" s="36" t="n">
        <f aca="false">R435+R436</f>
        <v>4475.4</v>
      </c>
      <c r="S434" s="36" t="n">
        <f aca="false">S435+S436</f>
        <v>51612.7</v>
      </c>
      <c r="T434" s="36" t="n">
        <f aca="false">T435+T436</f>
        <v>0</v>
      </c>
      <c r="U434" s="36" t="n">
        <f aca="false">U435+U436</f>
        <v>0</v>
      </c>
      <c r="V434" s="36" t="n">
        <f aca="false">V435+V436</f>
        <v>51612.7</v>
      </c>
      <c r="W434" s="36" t="n">
        <f aca="false">W435+W436</f>
        <v>0</v>
      </c>
      <c r="X434" s="36" t="n">
        <f aca="false">X435+X436</f>
        <v>0</v>
      </c>
      <c r="Y434" s="40"/>
      <c r="Z434" s="40"/>
      <c r="AA434" s="40"/>
      <c r="AB434" s="40"/>
      <c r="AC434" s="40"/>
      <c r="AD434" s="40"/>
    </row>
    <row r="435" customFormat="false" ht="12.75" hidden="false" customHeight="false" outlineLevel="0" collapsed="false">
      <c r="A435" s="24" t="s">
        <v>165</v>
      </c>
      <c r="B435" s="23" t="s">
        <v>357</v>
      </c>
      <c r="C435" s="31" t="s">
        <v>22</v>
      </c>
      <c r="D435" s="32" t="s">
        <v>46</v>
      </c>
      <c r="E435" s="32" t="s">
        <v>17</v>
      </c>
      <c r="F435" s="33" t="s">
        <v>24</v>
      </c>
      <c r="G435" s="46" t="s">
        <v>17</v>
      </c>
      <c r="H435" s="34" t="s">
        <v>229</v>
      </c>
      <c r="I435" s="35" t="s">
        <v>166</v>
      </c>
      <c r="J435" s="36" t="n">
        <f aca="false">K435+L435</f>
        <v>47137.3</v>
      </c>
      <c r="K435" s="40"/>
      <c r="L435" s="40" t="n">
        <f aca="false">51096.8-105.5-3280-574</f>
        <v>47137.3</v>
      </c>
      <c r="M435" s="36" t="n">
        <f aca="false">N435+O435+J435</f>
        <v>47137.3</v>
      </c>
      <c r="N435" s="40"/>
      <c r="O435" s="40"/>
      <c r="P435" s="29" t="n">
        <f aca="false">M435+Q435+R435</f>
        <v>51612.7</v>
      </c>
      <c r="Q435" s="40"/>
      <c r="R435" s="36" t="n">
        <f aca="false">2616.3+2096.2-237.1</f>
        <v>4475.4</v>
      </c>
      <c r="S435" s="29" t="n">
        <f aca="false">P435+T435+U435</f>
        <v>51612.7</v>
      </c>
      <c r="T435" s="40"/>
      <c r="U435" s="40"/>
      <c r="V435" s="29" t="n">
        <f aca="false">S435+W435+X435</f>
        <v>51612.7</v>
      </c>
      <c r="W435" s="40"/>
      <c r="X435" s="40"/>
      <c r="Y435" s="40"/>
      <c r="Z435" s="40"/>
      <c r="AA435" s="40"/>
      <c r="AB435" s="40"/>
      <c r="AC435" s="40"/>
      <c r="AD435" s="40"/>
    </row>
    <row r="436" customFormat="false" ht="25.5" hidden="true" customHeight="false" outlineLevel="0" collapsed="false">
      <c r="A436" s="24" t="s">
        <v>100</v>
      </c>
      <c r="B436" s="23" t="s">
        <v>357</v>
      </c>
      <c r="C436" s="31" t="s">
        <v>22</v>
      </c>
      <c r="D436" s="32" t="s">
        <v>46</v>
      </c>
      <c r="E436" s="32" t="s">
        <v>17</v>
      </c>
      <c r="F436" s="33" t="s">
        <v>24</v>
      </c>
      <c r="G436" s="46" t="s">
        <v>17</v>
      </c>
      <c r="H436" s="34" t="s">
        <v>229</v>
      </c>
      <c r="I436" s="35" t="s">
        <v>32</v>
      </c>
      <c r="J436" s="36"/>
      <c r="K436" s="40"/>
      <c r="L436" s="40"/>
      <c r="M436" s="36" t="n">
        <f aca="false">J436+N436+O436</f>
        <v>0</v>
      </c>
      <c r="N436" s="40"/>
      <c r="O436" s="40"/>
      <c r="P436" s="29" t="n">
        <f aca="false">M436+Q436+R436</f>
        <v>0</v>
      </c>
      <c r="Q436" s="40"/>
      <c r="R436" s="40"/>
      <c r="S436" s="29" t="n">
        <f aca="false">P436+T436+U436</f>
        <v>0</v>
      </c>
      <c r="T436" s="40"/>
      <c r="U436" s="40"/>
      <c r="V436" s="29" t="n">
        <f aca="false">S436+W436+X436</f>
        <v>0</v>
      </c>
      <c r="W436" s="40"/>
      <c r="X436" s="40"/>
      <c r="Y436" s="40"/>
      <c r="Z436" s="40"/>
      <c r="AA436" s="40"/>
      <c r="AB436" s="40"/>
      <c r="AC436" s="40"/>
      <c r="AD436" s="40"/>
    </row>
    <row r="437" customFormat="false" ht="51" hidden="false" customHeight="false" outlineLevel="0" collapsed="false">
      <c r="A437" s="56" t="s">
        <v>369</v>
      </c>
      <c r="B437" s="23" t="s">
        <v>357</v>
      </c>
      <c r="C437" s="31" t="s">
        <v>22</v>
      </c>
      <c r="D437" s="32" t="s">
        <v>46</v>
      </c>
      <c r="E437" s="32" t="s">
        <v>17</v>
      </c>
      <c r="F437" s="33" t="s">
        <v>24</v>
      </c>
      <c r="G437" s="46" t="s">
        <v>18</v>
      </c>
      <c r="H437" s="34" t="s">
        <v>370</v>
      </c>
      <c r="I437" s="35"/>
      <c r="J437" s="36" t="n">
        <f aca="false">J438</f>
        <v>112307.7</v>
      </c>
      <c r="K437" s="36" t="n">
        <f aca="false">K438</f>
        <v>112307.7</v>
      </c>
      <c r="L437" s="36" t="n">
        <f aca="false">L438</f>
        <v>0</v>
      </c>
      <c r="M437" s="36" t="n">
        <f aca="false">M438</f>
        <v>112307.7</v>
      </c>
      <c r="N437" s="36" t="n">
        <f aca="false">N438</f>
        <v>0</v>
      </c>
      <c r="O437" s="36" t="n">
        <f aca="false">O438</f>
        <v>0</v>
      </c>
      <c r="P437" s="36" t="n">
        <f aca="false">P438</f>
        <v>112383.4</v>
      </c>
      <c r="Q437" s="36" t="n">
        <f aca="false">Q438</f>
        <v>75.7</v>
      </c>
      <c r="R437" s="36" t="n">
        <f aca="false">R438</f>
        <v>0</v>
      </c>
      <c r="S437" s="36" t="n">
        <f aca="false">S438</f>
        <v>112383.4</v>
      </c>
      <c r="T437" s="36" t="n">
        <f aca="false">T438</f>
        <v>0</v>
      </c>
      <c r="U437" s="36" t="n">
        <f aca="false">U438</f>
        <v>0</v>
      </c>
      <c r="V437" s="36" t="n">
        <f aca="false">V438</f>
        <v>112383.4</v>
      </c>
      <c r="W437" s="36" t="n">
        <f aca="false">W438</f>
        <v>0</v>
      </c>
      <c r="X437" s="36" t="n">
        <f aca="false">X438</f>
        <v>0</v>
      </c>
      <c r="Y437" s="40"/>
      <c r="Z437" s="40"/>
      <c r="AA437" s="40"/>
      <c r="AB437" s="40"/>
      <c r="AC437" s="40"/>
      <c r="AD437" s="40"/>
    </row>
    <row r="438" customFormat="false" ht="12.75" hidden="false" customHeight="false" outlineLevel="0" collapsed="false">
      <c r="A438" s="24" t="s">
        <v>205</v>
      </c>
      <c r="B438" s="23" t="s">
        <v>357</v>
      </c>
      <c r="C438" s="31" t="s">
        <v>22</v>
      </c>
      <c r="D438" s="32" t="s">
        <v>46</v>
      </c>
      <c r="E438" s="32" t="s">
        <v>17</v>
      </c>
      <c r="F438" s="33" t="s">
        <v>24</v>
      </c>
      <c r="G438" s="46" t="s">
        <v>18</v>
      </c>
      <c r="H438" s="34" t="s">
        <v>370</v>
      </c>
      <c r="I438" s="35" t="s">
        <v>166</v>
      </c>
      <c r="J438" s="36" t="n">
        <f aca="false">K438+L438</f>
        <v>112307.7</v>
      </c>
      <c r="K438" s="40" t="n">
        <v>112307.7</v>
      </c>
      <c r="L438" s="36" t="n">
        <v>0</v>
      </c>
      <c r="M438" s="36" t="n">
        <f aca="false">N438+O438+J438</f>
        <v>112307.7</v>
      </c>
      <c r="N438" s="40"/>
      <c r="O438" s="36" t="n">
        <v>0</v>
      </c>
      <c r="P438" s="29" t="n">
        <f aca="false">M438+Q438+R438</f>
        <v>112383.4</v>
      </c>
      <c r="Q438" s="40" t="n">
        <v>75.7</v>
      </c>
      <c r="R438" s="36"/>
      <c r="S438" s="29" t="n">
        <f aca="false">P438+T438+U438</f>
        <v>112383.4</v>
      </c>
      <c r="T438" s="40"/>
      <c r="U438" s="36" t="n">
        <v>0</v>
      </c>
      <c r="V438" s="29" t="n">
        <f aca="false">S438+W438+X438</f>
        <v>112383.4</v>
      </c>
      <c r="W438" s="40"/>
      <c r="X438" s="36" t="n">
        <v>0</v>
      </c>
      <c r="Y438" s="40"/>
      <c r="Z438" s="40"/>
      <c r="AA438" s="40"/>
      <c r="AB438" s="40"/>
      <c r="AC438" s="40"/>
      <c r="AD438" s="40"/>
    </row>
    <row r="439" customFormat="false" ht="25.5" hidden="true" customHeight="false" outlineLevel="0" collapsed="false">
      <c r="A439" s="24" t="s">
        <v>372</v>
      </c>
      <c r="B439" s="23" t="s">
        <v>357</v>
      </c>
      <c r="C439" s="31" t="s">
        <v>22</v>
      </c>
      <c r="D439" s="32" t="s">
        <v>46</v>
      </c>
      <c r="E439" s="32" t="s">
        <v>17</v>
      </c>
      <c r="F439" s="33" t="s">
        <v>24</v>
      </c>
      <c r="G439" s="46" t="s">
        <v>18</v>
      </c>
      <c r="H439" s="34"/>
      <c r="I439" s="35" t="s">
        <v>373</v>
      </c>
      <c r="J439" s="36" t="n">
        <f aca="false">K439+L439</f>
        <v>0</v>
      </c>
      <c r="K439" s="40"/>
      <c r="L439" s="36"/>
      <c r="M439" s="36" t="n">
        <f aca="false">N439+O439</f>
        <v>0</v>
      </c>
      <c r="N439" s="40"/>
      <c r="O439" s="36"/>
      <c r="P439" s="29" t="n">
        <f aca="false">J439+Q439+R439</f>
        <v>0</v>
      </c>
      <c r="Q439" s="40"/>
      <c r="R439" s="36"/>
      <c r="S439" s="29" t="n">
        <f aca="false">M439+T439+U439</f>
        <v>0</v>
      </c>
      <c r="T439" s="40"/>
      <c r="U439" s="36"/>
      <c r="V439" s="29" t="n">
        <f aca="false">Q439+W439+X439</f>
        <v>0</v>
      </c>
      <c r="W439" s="40"/>
      <c r="X439" s="36"/>
      <c r="Y439" s="40"/>
      <c r="Z439" s="40"/>
      <c r="AA439" s="40"/>
      <c r="AB439" s="40"/>
      <c r="AC439" s="40"/>
      <c r="AD439" s="40"/>
    </row>
    <row r="440" customFormat="false" ht="51" hidden="false" customHeight="false" outlineLevel="0" collapsed="false">
      <c r="A440" s="24" t="s">
        <v>374</v>
      </c>
      <c r="B440" s="23" t="s">
        <v>357</v>
      </c>
      <c r="C440" s="31" t="s">
        <v>22</v>
      </c>
      <c r="D440" s="32" t="s">
        <v>46</v>
      </c>
      <c r="E440" s="52" t="s">
        <v>17</v>
      </c>
      <c r="F440" s="39" t="s">
        <v>24</v>
      </c>
      <c r="G440" s="46" t="s">
        <v>18</v>
      </c>
      <c r="H440" s="53" t="s">
        <v>375</v>
      </c>
      <c r="I440" s="35"/>
      <c r="J440" s="36" t="n">
        <f aca="false">J441</f>
        <v>1520</v>
      </c>
      <c r="K440" s="36" t="n">
        <f aca="false">K441</f>
        <v>1520</v>
      </c>
      <c r="L440" s="36" t="n">
        <f aca="false">L441</f>
        <v>0</v>
      </c>
      <c r="M440" s="36" t="n">
        <f aca="false">M441</f>
        <v>1520</v>
      </c>
      <c r="N440" s="36" t="n">
        <f aca="false">N441</f>
        <v>0</v>
      </c>
      <c r="O440" s="36" t="n">
        <f aca="false">O441</f>
        <v>0</v>
      </c>
      <c r="P440" s="36" t="n">
        <f aca="false">P441</f>
        <v>1520</v>
      </c>
      <c r="Q440" s="36" t="n">
        <f aca="false">Q441</f>
        <v>0</v>
      </c>
      <c r="R440" s="36" t="n">
        <f aca="false">R441</f>
        <v>0</v>
      </c>
      <c r="S440" s="36" t="n">
        <f aca="false">S441</f>
        <v>1520</v>
      </c>
      <c r="T440" s="36" t="n">
        <f aca="false">T441</f>
        <v>0</v>
      </c>
      <c r="U440" s="36" t="n">
        <f aca="false">U441</f>
        <v>0</v>
      </c>
      <c r="V440" s="36" t="n">
        <f aca="false">V441</f>
        <v>1520</v>
      </c>
      <c r="W440" s="36" t="n">
        <f aca="false">W441</f>
        <v>0</v>
      </c>
      <c r="X440" s="36" t="n">
        <f aca="false">X441</f>
        <v>0</v>
      </c>
      <c r="Y440" s="40"/>
      <c r="Z440" s="40"/>
      <c r="AA440" s="40"/>
      <c r="AB440" s="40"/>
      <c r="AC440" s="40"/>
      <c r="AD440" s="40"/>
    </row>
    <row r="441" customFormat="false" ht="12.75" hidden="false" customHeight="false" outlineLevel="0" collapsed="false">
      <c r="A441" s="24" t="s">
        <v>165</v>
      </c>
      <c r="B441" s="23" t="s">
        <v>357</v>
      </c>
      <c r="C441" s="31" t="s">
        <v>22</v>
      </c>
      <c r="D441" s="32" t="s">
        <v>46</v>
      </c>
      <c r="E441" s="32" t="s">
        <v>17</v>
      </c>
      <c r="F441" s="33" t="s">
        <v>24</v>
      </c>
      <c r="G441" s="46" t="s">
        <v>18</v>
      </c>
      <c r="H441" s="34" t="s">
        <v>375</v>
      </c>
      <c r="I441" s="35" t="s">
        <v>166</v>
      </c>
      <c r="J441" s="36" t="n">
        <f aca="false">K441+L441</f>
        <v>1520</v>
      </c>
      <c r="K441" s="36" t="n">
        <v>1520</v>
      </c>
      <c r="L441" s="40"/>
      <c r="M441" s="36" t="n">
        <f aca="false">N441+O441+J441</f>
        <v>1520</v>
      </c>
      <c r="N441" s="36"/>
      <c r="O441" s="40"/>
      <c r="P441" s="29" t="n">
        <f aca="false">M441+Q441+R441</f>
        <v>1520</v>
      </c>
      <c r="Q441" s="36"/>
      <c r="R441" s="40"/>
      <c r="S441" s="29" t="n">
        <f aca="false">P441+T441+U441</f>
        <v>1520</v>
      </c>
      <c r="T441" s="36"/>
      <c r="U441" s="40"/>
      <c r="V441" s="29" t="n">
        <f aca="false">S441+W441+X441</f>
        <v>1520</v>
      </c>
      <c r="W441" s="36"/>
      <c r="X441" s="40"/>
      <c r="Y441" s="40"/>
      <c r="Z441" s="40"/>
      <c r="AA441" s="40"/>
      <c r="AB441" s="40"/>
      <c r="AC441" s="40"/>
      <c r="AD441" s="40"/>
    </row>
    <row r="442" customFormat="false" ht="102" hidden="false" customHeight="false" outlineLevel="0" collapsed="false">
      <c r="A442" s="24" t="s">
        <v>376</v>
      </c>
      <c r="B442" s="23" t="s">
        <v>357</v>
      </c>
      <c r="C442" s="31" t="s">
        <v>22</v>
      </c>
      <c r="D442" s="32" t="s">
        <v>46</v>
      </c>
      <c r="E442" s="32" t="s">
        <v>17</v>
      </c>
      <c r="F442" s="33" t="s">
        <v>24</v>
      </c>
      <c r="G442" s="33" t="s">
        <v>18</v>
      </c>
      <c r="H442" s="34" t="s">
        <v>375</v>
      </c>
      <c r="I442" s="35"/>
      <c r="J442" s="36" t="n">
        <f aca="false">J443</f>
        <v>4972</v>
      </c>
      <c r="K442" s="36" t="n">
        <f aca="false">K443</f>
        <v>4972</v>
      </c>
      <c r="L442" s="36" t="n">
        <f aca="false">L443</f>
        <v>0</v>
      </c>
      <c r="M442" s="36" t="n">
        <f aca="false">M443</f>
        <v>4972</v>
      </c>
      <c r="N442" s="36" t="n">
        <f aca="false">N443</f>
        <v>0</v>
      </c>
      <c r="O442" s="36" t="n">
        <f aca="false">O443</f>
        <v>0</v>
      </c>
      <c r="P442" s="36" t="n">
        <f aca="false">P443</f>
        <v>4972</v>
      </c>
      <c r="Q442" s="36" t="n">
        <f aca="false">Q443</f>
        <v>0</v>
      </c>
      <c r="R442" s="36" t="n">
        <f aca="false">R443</f>
        <v>0</v>
      </c>
      <c r="S442" s="36" t="n">
        <f aca="false">S443</f>
        <v>4972</v>
      </c>
      <c r="T442" s="36" t="n">
        <f aca="false">T443</f>
        <v>0</v>
      </c>
      <c r="U442" s="36" t="n">
        <f aca="false">U443</f>
        <v>0</v>
      </c>
      <c r="V442" s="36" t="n">
        <f aca="false">V443</f>
        <v>4972</v>
      </c>
      <c r="W442" s="36" t="n">
        <f aca="false">W443</f>
        <v>0</v>
      </c>
      <c r="X442" s="36" t="n">
        <f aca="false">X443</f>
        <v>0</v>
      </c>
      <c r="Y442" s="40"/>
      <c r="Z442" s="40"/>
      <c r="AA442" s="40"/>
      <c r="AB442" s="40"/>
      <c r="AC442" s="40"/>
      <c r="AD442" s="40"/>
    </row>
    <row r="443" customFormat="false" ht="38.25" hidden="false" customHeight="false" outlineLevel="0" collapsed="false">
      <c r="A443" s="24" t="s">
        <v>377</v>
      </c>
      <c r="B443" s="23" t="s">
        <v>357</v>
      </c>
      <c r="C443" s="31" t="s">
        <v>22</v>
      </c>
      <c r="D443" s="32" t="s">
        <v>46</v>
      </c>
      <c r="E443" s="32" t="s">
        <v>17</v>
      </c>
      <c r="F443" s="33" t="s">
        <v>24</v>
      </c>
      <c r="G443" s="46" t="s">
        <v>18</v>
      </c>
      <c r="H443" s="34" t="s">
        <v>375</v>
      </c>
      <c r="I443" s="35" t="s">
        <v>166</v>
      </c>
      <c r="J443" s="36" t="n">
        <f aca="false">K443+L443</f>
        <v>4972</v>
      </c>
      <c r="K443" s="40" t="n">
        <v>4972</v>
      </c>
      <c r="L443" s="40"/>
      <c r="M443" s="36" t="n">
        <f aca="false">N443+O443+J443</f>
        <v>4972</v>
      </c>
      <c r="N443" s="40"/>
      <c r="O443" s="40"/>
      <c r="P443" s="29" t="n">
        <f aca="false">J443+Q443+R443</f>
        <v>4972</v>
      </c>
      <c r="Q443" s="40"/>
      <c r="R443" s="40"/>
      <c r="S443" s="29" t="n">
        <f aca="false">P443+T443+U443</f>
        <v>4972</v>
      </c>
      <c r="T443" s="40"/>
      <c r="U443" s="40"/>
      <c r="V443" s="29" t="n">
        <f aca="false">S443+W443+X443</f>
        <v>4972</v>
      </c>
      <c r="W443" s="40"/>
      <c r="X443" s="40"/>
      <c r="Y443" s="40"/>
      <c r="Z443" s="40"/>
      <c r="AA443" s="40"/>
      <c r="AB443" s="40"/>
      <c r="AC443" s="40"/>
      <c r="AD443" s="40"/>
    </row>
    <row r="444" customFormat="false" ht="12.75" hidden="false" customHeight="false" outlineLevel="0" collapsed="false">
      <c r="A444" s="24"/>
      <c r="B444" s="23"/>
      <c r="C444" s="31"/>
      <c r="D444" s="32"/>
      <c r="E444" s="70"/>
      <c r="F444" s="46"/>
      <c r="G444" s="46"/>
      <c r="H444" s="69"/>
      <c r="I444" s="35"/>
      <c r="J444" s="36"/>
      <c r="K444" s="36"/>
      <c r="L444" s="36"/>
      <c r="M444" s="36"/>
      <c r="N444" s="40"/>
      <c r="O444" s="40"/>
      <c r="P444" s="29"/>
      <c r="Q444" s="40"/>
      <c r="R444" s="40"/>
      <c r="S444" s="29"/>
      <c r="T444" s="40"/>
      <c r="U444" s="40"/>
      <c r="V444" s="29"/>
      <c r="W444" s="40"/>
      <c r="X444" s="40"/>
      <c r="Y444" s="40"/>
      <c r="Z444" s="40"/>
      <c r="AA444" s="40"/>
      <c r="AB444" s="40"/>
      <c r="AC444" s="40"/>
      <c r="AD444" s="40"/>
    </row>
    <row r="445" customFormat="false" ht="12.75" hidden="false" customHeight="false" outlineLevel="0" collapsed="false">
      <c r="A445" s="24" t="s">
        <v>378</v>
      </c>
      <c r="B445" s="23" t="s">
        <v>357</v>
      </c>
      <c r="C445" s="31" t="s">
        <v>22</v>
      </c>
      <c r="D445" s="32" t="s">
        <v>46</v>
      </c>
      <c r="E445" s="32" t="s">
        <v>17</v>
      </c>
      <c r="F445" s="33" t="s">
        <v>24</v>
      </c>
      <c r="G445" s="46" t="s">
        <v>18</v>
      </c>
      <c r="H445" s="34" t="s">
        <v>375</v>
      </c>
      <c r="I445" s="35"/>
      <c r="J445" s="36" t="n">
        <f aca="false">J446</f>
        <v>7.8</v>
      </c>
      <c r="K445" s="36" t="n">
        <f aca="false">K446</f>
        <v>7.8</v>
      </c>
      <c r="L445" s="36" t="n">
        <f aca="false">L446</f>
        <v>0</v>
      </c>
      <c r="M445" s="36" t="n">
        <f aca="false">M446</f>
        <v>7.8</v>
      </c>
      <c r="N445" s="36" t="n">
        <f aca="false">N446</f>
        <v>0</v>
      </c>
      <c r="O445" s="36" t="n">
        <f aca="false">O446</f>
        <v>0</v>
      </c>
      <c r="P445" s="36" t="n">
        <f aca="false">P446</f>
        <v>7.8</v>
      </c>
      <c r="Q445" s="36" t="n">
        <f aca="false">Q446</f>
        <v>0</v>
      </c>
      <c r="R445" s="36" t="n">
        <f aca="false">R446</f>
        <v>0</v>
      </c>
      <c r="S445" s="29" t="n">
        <f aca="false">M445+T445+U445</f>
        <v>7.8</v>
      </c>
      <c r="T445" s="36" t="n">
        <f aca="false">T446</f>
        <v>0</v>
      </c>
      <c r="U445" s="36" t="n">
        <f aca="false">U446</f>
        <v>0</v>
      </c>
      <c r="V445" s="29" t="n">
        <f aca="false">V446</f>
        <v>7.8</v>
      </c>
      <c r="W445" s="36" t="n">
        <f aca="false">W446</f>
        <v>0</v>
      </c>
      <c r="X445" s="36" t="n">
        <f aca="false">X446</f>
        <v>0</v>
      </c>
      <c r="Y445" s="40"/>
      <c r="Z445" s="40"/>
      <c r="AA445" s="40"/>
      <c r="AB445" s="40"/>
      <c r="AC445" s="40"/>
      <c r="AD445" s="40"/>
    </row>
    <row r="446" customFormat="false" ht="12.75" hidden="false" customHeight="false" outlineLevel="0" collapsed="false">
      <c r="A446" s="24" t="s">
        <v>165</v>
      </c>
      <c r="B446" s="23" t="s">
        <v>357</v>
      </c>
      <c r="C446" s="31" t="s">
        <v>22</v>
      </c>
      <c r="D446" s="32" t="s">
        <v>46</v>
      </c>
      <c r="E446" s="77" t="s">
        <v>17</v>
      </c>
      <c r="F446" s="54" t="s">
        <v>24</v>
      </c>
      <c r="G446" s="46" t="s">
        <v>18</v>
      </c>
      <c r="H446" s="67" t="s">
        <v>375</v>
      </c>
      <c r="I446" s="35" t="s">
        <v>166</v>
      </c>
      <c r="J446" s="36" t="n">
        <f aca="false">K446+L446</f>
        <v>7.8</v>
      </c>
      <c r="K446" s="40" t="n">
        <v>7.8</v>
      </c>
      <c r="L446" s="40"/>
      <c r="M446" s="36" t="n">
        <f aca="false">N446+O446+J446</f>
        <v>7.8</v>
      </c>
      <c r="N446" s="40"/>
      <c r="O446" s="40"/>
      <c r="P446" s="29" t="n">
        <f aca="false">J446+Q446+R446</f>
        <v>7.8</v>
      </c>
      <c r="Q446" s="40"/>
      <c r="R446" s="40"/>
      <c r="S446" s="29" t="n">
        <f aca="false">P446+T446+U446</f>
        <v>7.8</v>
      </c>
      <c r="T446" s="40"/>
      <c r="U446" s="40"/>
      <c r="V446" s="29" t="n">
        <f aca="false">S446+W446+X446</f>
        <v>7.8</v>
      </c>
      <c r="W446" s="40"/>
      <c r="X446" s="40"/>
      <c r="Y446" s="40"/>
      <c r="Z446" s="40"/>
      <c r="AA446" s="40"/>
      <c r="AB446" s="40"/>
      <c r="AC446" s="40"/>
      <c r="AD446" s="40"/>
    </row>
    <row r="447" customFormat="false" ht="25.5" hidden="false" customHeight="false" outlineLevel="0" collapsed="false">
      <c r="A447" s="25" t="s">
        <v>379</v>
      </c>
      <c r="B447" s="23" t="s">
        <v>357</v>
      </c>
      <c r="C447" s="31" t="s">
        <v>22</v>
      </c>
      <c r="D447" s="32" t="s">
        <v>46</v>
      </c>
      <c r="E447" s="32" t="s">
        <v>17</v>
      </c>
      <c r="F447" s="33" t="s">
        <v>24</v>
      </c>
      <c r="G447" s="46" t="s">
        <v>18</v>
      </c>
      <c r="H447" s="34" t="s">
        <v>375</v>
      </c>
      <c r="I447" s="35"/>
      <c r="J447" s="36" t="n">
        <f aca="false">J448</f>
        <v>150</v>
      </c>
      <c r="K447" s="36" t="n">
        <f aca="false">K448</f>
        <v>150</v>
      </c>
      <c r="L447" s="36" t="n">
        <f aca="false">L448</f>
        <v>0</v>
      </c>
      <c r="M447" s="36" t="n">
        <f aca="false">M448</f>
        <v>150</v>
      </c>
      <c r="N447" s="36" t="n">
        <f aca="false">N448</f>
        <v>0</v>
      </c>
      <c r="O447" s="36" t="n">
        <f aca="false">O448</f>
        <v>0</v>
      </c>
      <c r="P447" s="36" t="n">
        <f aca="false">P448</f>
        <v>150</v>
      </c>
      <c r="Q447" s="36" t="n">
        <f aca="false">Q448</f>
        <v>0</v>
      </c>
      <c r="R447" s="36" t="n">
        <f aca="false">R448</f>
        <v>0</v>
      </c>
      <c r="S447" s="36" t="n">
        <f aca="false">S448</f>
        <v>150</v>
      </c>
      <c r="T447" s="36" t="n">
        <f aca="false">T448</f>
        <v>0</v>
      </c>
      <c r="U447" s="36" t="n">
        <f aca="false">U448</f>
        <v>0</v>
      </c>
      <c r="V447" s="36" t="n">
        <f aca="false">V448</f>
        <v>150</v>
      </c>
      <c r="W447" s="36" t="n">
        <f aca="false">W448</f>
        <v>0</v>
      </c>
      <c r="X447" s="36" t="n">
        <f aca="false">X448</f>
        <v>0</v>
      </c>
      <c r="Y447" s="40"/>
      <c r="Z447" s="40"/>
      <c r="AA447" s="40"/>
      <c r="AB447" s="40"/>
      <c r="AC447" s="40"/>
      <c r="AD447" s="40"/>
    </row>
    <row r="448" customFormat="false" ht="12.75" hidden="false" customHeight="false" outlineLevel="0" collapsed="false">
      <c r="A448" s="24" t="s">
        <v>165</v>
      </c>
      <c r="B448" s="23" t="s">
        <v>357</v>
      </c>
      <c r="C448" s="31" t="s">
        <v>22</v>
      </c>
      <c r="D448" s="32" t="s">
        <v>46</v>
      </c>
      <c r="E448" s="32" t="s">
        <v>17</v>
      </c>
      <c r="F448" s="33" t="s">
        <v>24</v>
      </c>
      <c r="G448" s="46" t="s">
        <v>18</v>
      </c>
      <c r="H448" s="34" t="s">
        <v>375</v>
      </c>
      <c r="I448" s="35" t="s">
        <v>166</v>
      </c>
      <c r="J448" s="36" t="n">
        <f aca="false">K448+L448</f>
        <v>150</v>
      </c>
      <c r="K448" s="40" t="n">
        <v>150</v>
      </c>
      <c r="L448" s="40"/>
      <c r="M448" s="36" t="n">
        <f aca="false">N448+O448+J448</f>
        <v>150</v>
      </c>
      <c r="N448" s="40"/>
      <c r="O448" s="40"/>
      <c r="P448" s="29" t="n">
        <f aca="false">M448+Q448+R448</f>
        <v>150</v>
      </c>
      <c r="Q448" s="40"/>
      <c r="R448" s="40"/>
      <c r="S448" s="29" t="n">
        <f aca="false">P448+T448+U448</f>
        <v>150</v>
      </c>
      <c r="T448" s="40"/>
      <c r="U448" s="40"/>
      <c r="V448" s="29" t="n">
        <f aca="false">S448+W448+X448</f>
        <v>150</v>
      </c>
      <c r="W448" s="40"/>
      <c r="X448" s="40"/>
      <c r="Y448" s="40"/>
      <c r="Z448" s="40"/>
      <c r="AA448" s="40"/>
      <c r="AB448" s="40"/>
      <c r="AC448" s="40"/>
      <c r="AD448" s="40"/>
    </row>
    <row r="449" customFormat="false" ht="114.75" hidden="false" customHeight="false" outlineLevel="0" collapsed="false">
      <c r="A449" s="56" t="s">
        <v>380</v>
      </c>
      <c r="B449" s="23" t="s">
        <v>357</v>
      </c>
      <c r="C449" s="31" t="s">
        <v>22</v>
      </c>
      <c r="D449" s="32" t="s">
        <v>46</v>
      </c>
      <c r="E449" s="32" t="s">
        <v>17</v>
      </c>
      <c r="F449" s="33" t="s">
        <v>24</v>
      </c>
      <c r="G449" s="46" t="s">
        <v>18</v>
      </c>
      <c r="H449" s="34" t="s">
        <v>375</v>
      </c>
      <c r="I449" s="35"/>
      <c r="J449" s="36" t="n">
        <f aca="false">J450</f>
        <v>2012</v>
      </c>
      <c r="K449" s="36" t="n">
        <f aca="false">K450</f>
        <v>2012</v>
      </c>
      <c r="L449" s="36" t="n">
        <f aca="false">L450</f>
        <v>0</v>
      </c>
      <c r="M449" s="36" t="n">
        <f aca="false">M450</f>
        <v>2012</v>
      </c>
      <c r="N449" s="36" t="n">
        <f aca="false">N450</f>
        <v>0</v>
      </c>
      <c r="O449" s="36" t="n">
        <f aca="false">O450</f>
        <v>0</v>
      </c>
      <c r="P449" s="36" t="n">
        <f aca="false">P450</f>
        <v>2012</v>
      </c>
      <c r="Q449" s="36" t="n">
        <f aca="false">Q450</f>
        <v>0</v>
      </c>
      <c r="R449" s="36" t="n">
        <f aca="false">R450</f>
        <v>0</v>
      </c>
      <c r="S449" s="36" t="n">
        <f aca="false">S450</f>
        <v>2012</v>
      </c>
      <c r="T449" s="36" t="n">
        <f aca="false">T450</f>
        <v>0</v>
      </c>
      <c r="U449" s="36" t="n">
        <f aca="false">U450</f>
        <v>0</v>
      </c>
      <c r="V449" s="36" t="n">
        <f aca="false">V450</f>
        <v>2012</v>
      </c>
      <c r="W449" s="36" t="n">
        <f aca="false">W450</f>
        <v>0</v>
      </c>
      <c r="X449" s="36" t="n">
        <f aca="false">X450</f>
        <v>0</v>
      </c>
      <c r="Y449" s="40"/>
      <c r="Z449" s="40"/>
      <c r="AA449" s="40"/>
      <c r="AB449" s="40"/>
      <c r="AC449" s="40"/>
      <c r="AD449" s="40"/>
    </row>
    <row r="450" customFormat="false" ht="12.75" hidden="false" customHeight="false" outlineLevel="0" collapsed="false">
      <c r="A450" s="24" t="s">
        <v>165</v>
      </c>
      <c r="B450" s="23" t="s">
        <v>357</v>
      </c>
      <c r="C450" s="31" t="s">
        <v>22</v>
      </c>
      <c r="D450" s="32" t="s">
        <v>46</v>
      </c>
      <c r="E450" s="52" t="s">
        <v>17</v>
      </c>
      <c r="F450" s="39" t="s">
        <v>24</v>
      </c>
      <c r="G450" s="46" t="s">
        <v>18</v>
      </c>
      <c r="H450" s="53" t="s">
        <v>375</v>
      </c>
      <c r="I450" s="35" t="s">
        <v>166</v>
      </c>
      <c r="J450" s="36" t="n">
        <f aca="false">K450+L450</f>
        <v>2012</v>
      </c>
      <c r="K450" s="36" t="n">
        <v>2012</v>
      </c>
      <c r="L450" s="40"/>
      <c r="M450" s="36" t="n">
        <f aca="false">N450+O450+J450</f>
        <v>2012</v>
      </c>
      <c r="N450" s="36"/>
      <c r="O450" s="40"/>
      <c r="P450" s="29" t="n">
        <f aca="false">J450+Q450+R450</f>
        <v>2012</v>
      </c>
      <c r="Q450" s="36"/>
      <c r="R450" s="40"/>
      <c r="S450" s="29" t="n">
        <f aca="false">P450+T450+U450</f>
        <v>2012</v>
      </c>
      <c r="T450" s="36"/>
      <c r="U450" s="40"/>
      <c r="V450" s="29" t="n">
        <f aca="false">S450+W450+X450</f>
        <v>2012</v>
      </c>
      <c r="W450" s="36"/>
      <c r="X450" s="40"/>
      <c r="Y450" s="40"/>
      <c r="Z450" s="40"/>
      <c r="AA450" s="40"/>
      <c r="AB450" s="40"/>
      <c r="AC450" s="40"/>
      <c r="AD450" s="40"/>
    </row>
    <row r="451" customFormat="false" ht="12.75" hidden="true" customHeight="false" outlineLevel="0" collapsed="false">
      <c r="A451" s="24"/>
      <c r="B451" s="23"/>
      <c r="C451" s="31"/>
      <c r="D451" s="32"/>
      <c r="E451" s="32"/>
      <c r="F451" s="33"/>
      <c r="G451" s="33"/>
      <c r="H451" s="34"/>
      <c r="I451" s="35"/>
      <c r="J451" s="36"/>
      <c r="K451" s="36"/>
      <c r="L451" s="40"/>
      <c r="M451" s="36"/>
      <c r="N451" s="36"/>
      <c r="O451" s="40"/>
      <c r="P451" s="29"/>
      <c r="Q451" s="36"/>
      <c r="R451" s="40"/>
      <c r="S451" s="29"/>
      <c r="T451" s="36"/>
      <c r="U451" s="40"/>
      <c r="V451" s="29"/>
      <c r="W451" s="36"/>
      <c r="X451" s="40"/>
      <c r="Y451" s="36"/>
      <c r="Z451" s="36"/>
      <c r="AA451" s="40"/>
      <c r="AB451" s="36"/>
      <c r="AC451" s="36"/>
      <c r="AD451" s="40"/>
    </row>
    <row r="452" customFormat="false" ht="12.75" hidden="true" customHeight="false" outlineLevel="0" collapsed="false">
      <c r="A452" s="24"/>
      <c r="B452" s="23"/>
      <c r="C452" s="31"/>
      <c r="D452" s="32"/>
      <c r="E452" s="32"/>
      <c r="F452" s="33"/>
      <c r="G452" s="33"/>
      <c r="H452" s="34"/>
      <c r="I452" s="35"/>
      <c r="J452" s="36"/>
      <c r="K452" s="36"/>
      <c r="L452" s="40"/>
      <c r="M452" s="36"/>
      <c r="N452" s="36"/>
      <c r="O452" s="40"/>
      <c r="P452" s="29"/>
      <c r="Q452" s="36"/>
      <c r="R452" s="40"/>
      <c r="S452" s="29"/>
      <c r="T452" s="36"/>
      <c r="U452" s="40"/>
      <c r="V452" s="29"/>
      <c r="W452" s="36"/>
      <c r="X452" s="40"/>
      <c r="Y452" s="36"/>
      <c r="Z452" s="36"/>
      <c r="AA452" s="40"/>
      <c r="AB452" s="36"/>
      <c r="AC452" s="36"/>
      <c r="AD452" s="40"/>
    </row>
    <row r="453" customFormat="false" ht="12.75" hidden="true" customHeight="false" outlineLevel="0" collapsed="false">
      <c r="A453" s="24"/>
      <c r="B453" s="23"/>
      <c r="C453" s="31"/>
      <c r="D453" s="32"/>
      <c r="E453" s="32"/>
      <c r="F453" s="33"/>
      <c r="G453" s="33"/>
      <c r="H453" s="34"/>
      <c r="I453" s="35"/>
      <c r="J453" s="36"/>
      <c r="K453" s="36"/>
      <c r="L453" s="40"/>
      <c r="M453" s="36"/>
      <c r="N453" s="36"/>
      <c r="O453" s="40"/>
      <c r="P453" s="29"/>
      <c r="Q453" s="36"/>
      <c r="R453" s="40"/>
      <c r="S453" s="29"/>
      <c r="T453" s="36"/>
      <c r="U453" s="40"/>
      <c r="V453" s="29"/>
      <c r="W453" s="36"/>
      <c r="X453" s="40"/>
      <c r="Y453" s="36"/>
      <c r="Z453" s="36"/>
      <c r="AA453" s="40"/>
      <c r="AB453" s="36"/>
      <c r="AC453" s="36"/>
      <c r="AD453" s="40"/>
    </row>
    <row r="454" customFormat="false" ht="12.75" hidden="true" customHeight="false" outlineLevel="0" collapsed="false">
      <c r="A454" s="24"/>
      <c r="B454" s="23"/>
      <c r="C454" s="31"/>
      <c r="D454" s="32"/>
      <c r="E454" s="52"/>
      <c r="F454" s="39"/>
      <c r="G454" s="39"/>
      <c r="H454" s="53"/>
      <c r="I454" s="35"/>
      <c r="J454" s="36"/>
      <c r="K454" s="36"/>
      <c r="L454" s="40"/>
      <c r="M454" s="36"/>
      <c r="N454" s="36"/>
      <c r="O454" s="40"/>
      <c r="P454" s="29"/>
      <c r="Q454" s="36"/>
      <c r="R454" s="40"/>
      <c r="S454" s="29"/>
      <c r="T454" s="36"/>
      <c r="U454" s="40"/>
      <c r="V454" s="29"/>
      <c r="W454" s="36"/>
      <c r="X454" s="40"/>
      <c r="Y454" s="36"/>
      <c r="Z454" s="36"/>
      <c r="AA454" s="40"/>
      <c r="AB454" s="36"/>
      <c r="AC454" s="36"/>
      <c r="AD454" s="40"/>
    </row>
    <row r="455" customFormat="false" ht="12.75" hidden="true" customHeight="false" outlineLevel="0" collapsed="false">
      <c r="A455" s="24"/>
      <c r="B455" s="23"/>
      <c r="C455" s="31"/>
      <c r="D455" s="32"/>
      <c r="E455" s="52"/>
      <c r="F455" s="39"/>
      <c r="G455" s="39"/>
      <c r="H455" s="53"/>
      <c r="I455" s="35"/>
      <c r="J455" s="36"/>
      <c r="K455" s="36"/>
      <c r="L455" s="40"/>
      <c r="M455" s="36"/>
      <c r="N455" s="36"/>
      <c r="O455" s="40"/>
      <c r="P455" s="29"/>
      <c r="Q455" s="36"/>
      <c r="R455" s="40"/>
      <c r="S455" s="29"/>
      <c r="T455" s="36"/>
      <c r="U455" s="40"/>
      <c r="V455" s="29"/>
      <c r="W455" s="36"/>
      <c r="X455" s="40"/>
      <c r="Y455" s="36"/>
      <c r="Z455" s="36"/>
      <c r="AA455" s="40"/>
      <c r="AB455" s="36"/>
      <c r="AC455" s="36"/>
      <c r="AD455" s="40"/>
    </row>
    <row r="456" customFormat="false" ht="25.5" hidden="false" customHeight="false" outlineLevel="0" collapsed="false">
      <c r="A456" s="24" t="s">
        <v>228</v>
      </c>
      <c r="B456" s="23" t="s">
        <v>357</v>
      </c>
      <c r="C456" s="31" t="s">
        <v>22</v>
      </c>
      <c r="D456" s="32" t="s">
        <v>46</v>
      </c>
      <c r="E456" s="32" t="s">
        <v>74</v>
      </c>
      <c r="F456" s="33" t="s">
        <v>37</v>
      </c>
      <c r="G456" s="33" t="s">
        <v>18</v>
      </c>
      <c r="H456" s="34" t="s">
        <v>229</v>
      </c>
      <c r="I456" s="35"/>
      <c r="J456" s="36"/>
      <c r="K456" s="36"/>
      <c r="L456" s="40"/>
      <c r="M456" s="36"/>
      <c r="N456" s="36"/>
      <c r="O456" s="40"/>
      <c r="P456" s="29"/>
      <c r="Q456" s="36"/>
      <c r="R456" s="40"/>
      <c r="S456" s="29"/>
      <c r="T456" s="36"/>
      <c r="U456" s="40"/>
      <c r="V456" s="29"/>
      <c r="W456" s="36"/>
      <c r="X456" s="40"/>
      <c r="Y456" s="36" t="n">
        <f aca="false">Y457+Y458</f>
        <v>54096.8</v>
      </c>
      <c r="Z456" s="36" t="n">
        <f aca="false">Z457+Z458</f>
        <v>0</v>
      </c>
      <c r="AA456" s="36" t="n">
        <f aca="false">AA457+AA458</f>
        <v>54096.8</v>
      </c>
      <c r="AB456" s="36" t="n">
        <f aca="false">AB457+AB458</f>
        <v>52153.5</v>
      </c>
      <c r="AC456" s="36" t="n">
        <f aca="false">AC457+AC458</f>
        <v>0</v>
      </c>
      <c r="AD456" s="36" t="n">
        <f aca="false">AD457+AD458</f>
        <v>52153.5</v>
      </c>
    </row>
    <row r="457" customFormat="false" ht="12.75" hidden="false" customHeight="false" outlineLevel="0" collapsed="false">
      <c r="A457" s="24" t="s">
        <v>165</v>
      </c>
      <c r="B457" s="23" t="s">
        <v>357</v>
      </c>
      <c r="C457" s="31" t="s">
        <v>22</v>
      </c>
      <c r="D457" s="32" t="s">
        <v>46</v>
      </c>
      <c r="E457" s="32" t="s">
        <v>74</v>
      </c>
      <c r="F457" s="33" t="s">
        <v>37</v>
      </c>
      <c r="G457" s="33" t="s">
        <v>18</v>
      </c>
      <c r="H457" s="34" t="s">
        <v>229</v>
      </c>
      <c r="I457" s="35" t="s">
        <v>166</v>
      </c>
      <c r="J457" s="36"/>
      <c r="K457" s="36"/>
      <c r="L457" s="40"/>
      <c r="M457" s="36"/>
      <c r="N457" s="36"/>
      <c r="O457" s="40"/>
      <c r="P457" s="29"/>
      <c r="Q457" s="36"/>
      <c r="R457" s="40"/>
      <c r="S457" s="29"/>
      <c r="T457" s="36"/>
      <c r="U457" s="40"/>
      <c r="V457" s="29"/>
      <c r="W457" s="36"/>
      <c r="X457" s="40"/>
      <c r="Y457" s="36" t="n">
        <f aca="false">Z457+AA457</f>
        <v>54096.8</v>
      </c>
      <c r="Z457" s="40"/>
      <c r="AA457" s="40" t="n">
        <v>54096.8</v>
      </c>
      <c r="AB457" s="36" t="n">
        <f aca="false">AC457+AD457</f>
        <v>52153.5</v>
      </c>
      <c r="AC457" s="40"/>
      <c r="AD457" s="40" t="n">
        <v>52153.5</v>
      </c>
    </row>
    <row r="458" customFormat="false" ht="25.5" hidden="true" customHeight="false" outlineLevel="0" collapsed="false">
      <c r="A458" s="24" t="s">
        <v>100</v>
      </c>
      <c r="B458" s="23" t="s">
        <v>357</v>
      </c>
      <c r="C458" s="31" t="s">
        <v>22</v>
      </c>
      <c r="D458" s="32" t="s">
        <v>46</v>
      </c>
      <c r="E458" s="32" t="s">
        <v>74</v>
      </c>
      <c r="F458" s="33" t="s">
        <v>37</v>
      </c>
      <c r="G458" s="33" t="s">
        <v>18</v>
      </c>
      <c r="H458" s="34" t="s">
        <v>229</v>
      </c>
      <c r="I458" s="35" t="s">
        <v>32</v>
      </c>
      <c r="J458" s="36"/>
      <c r="K458" s="36"/>
      <c r="L458" s="40"/>
      <c r="M458" s="36"/>
      <c r="N458" s="36"/>
      <c r="O458" s="40"/>
      <c r="P458" s="29"/>
      <c r="Q458" s="36"/>
      <c r="R458" s="40"/>
      <c r="S458" s="29"/>
      <c r="T458" s="36"/>
      <c r="U458" s="40"/>
      <c r="V458" s="29"/>
      <c r="W458" s="36"/>
      <c r="X458" s="40"/>
      <c r="Y458" s="36"/>
      <c r="Z458" s="40"/>
      <c r="AA458" s="40"/>
      <c r="AB458" s="36"/>
      <c r="AC458" s="40"/>
      <c r="AD458" s="40"/>
    </row>
    <row r="459" customFormat="false" ht="51" hidden="false" customHeight="false" outlineLevel="0" collapsed="false">
      <c r="A459" s="56" t="s">
        <v>369</v>
      </c>
      <c r="B459" s="23" t="s">
        <v>357</v>
      </c>
      <c r="C459" s="31" t="s">
        <v>22</v>
      </c>
      <c r="D459" s="32" t="s">
        <v>46</v>
      </c>
      <c r="E459" s="32" t="s">
        <v>74</v>
      </c>
      <c r="F459" s="33" t="s">
        <v>37</v>
      </c>
      <c r="G459" s="33" t="s">
        <v>18</v>
      </c>
      <c r="H459" s="34" t="s">
        <v>370</v>
      </c>
      <c r="I459" s="35"/>
      <c r="J459" s="36"/>
      <c r="K459" s="36"/>
      <c r="L459" s="40"/>
      <c r="M459" s="36"/>
      <c r="N459" s="36"/>
      <c r="O459" s="40"/>
      <c r="P459" s="29"/>
      <c r="Q459" s="36"/>
      <c r="R459" s="40"/>
      <c r="S459" s="29"/>
      <c r="T459" s="36"/>
      <c r="U459" s="40"/>
      <c r="V459" s="29"/>
      <c r="W459" s="36"/>
      <c r="X459" s="40"/>
      <c r="Y459" s="36" t="n">
        <f aca="false">Y460</f>
        <v>112414</v>
      </c>
      <c r="Z459" s="36" t="n">
        <f aca="false">Z460</f>
        <v>112414</v>
      </c>
      <c r="AA459" s="36" t="n">
        <f aca="false">AA460</f>
        <v>0</v>
      </c>
      <c r="AB459" s="36" t="n">
        <f aca="false">AB460</f>
        <v>112414</v>
      </c>
      <c r="AC459" s="36" t="n">
        <f aca="false">AC460</f>
        <v>112414</v>
      </c>
      <c r="AD459" s="36" t="n">
        <f aca="false">AD460</f>
        <v>0</v>
      </c>
    </row>
    <row r="460" customFormat="false" ht="12.75" hidden="false" customHeight="false" outlineLevel="0" collapsed="false">
      <c r="A460" s="24" t="s">
        <v>205</v>
      </c>
      <c r="B460" s="23" t="s">
        <v>357</v>
      </c>
      <c r="C460" s="31" t="s">
        <v>22</v>
      </c>
      <c r="D460" s="32" t="s">
        <v>46</v>
      </c>
      <c r="E460" s="32" t="s">
        <v>74</v>
      </c>
      <c r="F460" s="33" t="s">
        <v>37</v>
      </c>
      <c r="G460" s="33" t="s">
        <v>18</v>
      </c>
      <c r="H460" s="34" t="s">
        <v>370</v>
      </c>
      <c r="I460" s="35" t="s">
        <v>166</v>
      </c>
      <c r="J460" s="36"/>
      <c r="K460" s="36"/>
      <c r="L460" s="40"/>
      <c r="M460" s="36"/>
      <c r="N460" s="36"/>
      <c r="O460" s="40"/>
      <c r="P460" s="29"/>
      <c r="Q460" s="36"/>
      <c r="R460" s="40"/>
      <c r="S460" s="29"/>
      <c r="T460" s="36"/>
      <c r="U460" s="40"/>
      <c r="V460" s="29"/>
      <c r="W460" s="36"/>
      <c r="X460" s="40"/>
      <c r="Y460" s="36" t="n">
        <f aca="false">Z460+AA460</f>
        <v>112414</v>
      </c>
      <c r="Z460" s="40" t="n">
        <v>112414</v>
      </c>
      <c r="AA460" s="36" t="n">
        <v>0</v>
      </c>
      <c r="AB460" s="36" t="n">
        <f aca="false">AC460+AD460</f>
        <v>112414</v>
      </c>
      <c r="AC460" s="40" t="n">
        <v>112414</v>
      </c>
      <c r="AD460" s="36" t="n">
        <v>0</v>
      </c>
    </row>
    <row r="461" customFormat="false" ht="25.5" hidden="true" customHeight="false" outlineLevel="0" collapsed="false">
      <c r="A461" s="24" t="s">
        <v>372</v>
      </c>
      <c r="B461" s="23" t="s">
        <v>357</v>
      </c>
      <c r="C461" s="31" t="s">
        <v>22</v>
      </c>
      <c r="D461" s="32" t="s">
        <v>46</v>
      </c>
      <c r="E461" s="32" t="s">
        <v>74</v>
      </c>
      <c r="F461" s="33" t="s">
        <v>37</v>
      </c>
      <c r="G461" s="33" t="s">
        <v>18</v>
      </c>
      <c r="H461" s="34"/>
      <c r="I461" s="35" t="s">
        <v>373</v>
      </c>
      <c r="J461" s="36"/>
      <c r="K461" s="36"/>
      <c r="L461" s="40"/>
      <c r="M461" s="36"/>
      <c r="N461" s="36"/>
      <c r="O461" s="40"/>
      <c r="P461" s="29"/>
      <c r="Q461" s="36"/>
      <c r="R461" s="40"/>
      <c r="S461" s="29"/>
      <c r="T461" s="36"/>
      <c r="U461" s="40"/>
      <c r="V461" s="29"/>
      <c r="W461" s="36"/>
      <c r="X461" s="40"/>
      <c r="Y461" s="36" t="n">
        <f aca="false">Z461+AA461</f>
        <v>0</v>
      </c>
      <c r="Z461" s="40"/>
      <c r="AA461" s="36"/>
      <c r="AB461" s="36" t="n">
        <f aca="false">AC461+AD461</f>
        <v>0</v>
      </c>
      <c r="AC461" s="40"/>
      <c r="AD461" s="36"/>
    </row>
    <row r="462" customFormat="false" ht="51" hidden="false" customHeight="false" outlineLevel="0" collapsed="false">
      <c r="A462" s="24" t="s">
        <v>374</v>
      </c>
      <c r="B462" s="23" t="s">
        <v>357</v>
      </c>
      <c r="C462" s="31" t="s">
        <v>22</v>
      </c>
      <c r="D462" s="32" t="s">
        <v>46</v>
      </c>
      <c r="E462" s="32" t="s">
        <v>74</v>
      </c>
      <c r="F462" s="33" t="s">
        <v>37</v>
      </c>
      <c r="G462" s="33" t="s">
        <v>18</v>
      </c>
      <c r="H462" s="53" t="s">
        <v>375</v>
      </c>
      <c r="I462" s="35"/>
      <c r="J462" s="36"/>
      <c r="K462" s="36"/>
      <c r="L462" s="40"/>
      <c r="M462" s="36"/>
      <c r="N462" s="36"/>
      <c r="O462" s="40"/>
      <c r="P462" s="29"/>
      <c r="Q462" s="36"/>
      <c r="R462" s="40"/>
      <c r="S462" s="29"/>
      <c r="T462" s="36"/>
      <c r="U462" s="40"/>
      <c r="V462" s="29"/>
      <c r="W462" s="36"/>
      <c r="X462" s="40"/>
      <c r="Y462" s="36" t="n">
        <f aca="false">Y463</f>
        <v>1520</v>
      </c>
      <c r="Z462" s="36" t="n">
        <f aca="false">Z463</f>
        <v>1520</v>
      </c>
      <c r="AA462" s="36" t="n">
        <f aca="false">AA463</f>
        <v>0</v>
      </c>
      <c r="AB462" s="36" t="n">
        <f aca="false">AB463</f>
        <v>1520</v>
      </c>
      <c r="AC462" s="36" t="n">
        <f aca="false">AC463</f>
        <v>1520</v>
      </c>
      <c r="AD462" s="36" t="n">
        <f aca="false">AD463</f>
        <v>0</v>
      </c>
    </row>
    <row r="463" customFormat="false" ht="12.75" hidden="false" customHeight="false" outlineLevel="0" collapsed="false">
      <c r="A463" s="24" t="s">
        <v>165</v>
      </c>
      <c r="B463" s="23" t="s">
        <v>357</v>
      </c>
      <c r="C463" s="31" t="s">
        <v>22</v>
      </c>
      <c r="D463" s="32" t="s">
        <v>46</v>
      </c>
      <c r="E463" s="32" t="s">
        <v>74</v>
      </c>
      <c r="F463" s="33" t="s">
        <v>37</v>
      </c>
      <c r="G463" s="33" t="s">
        <v>18</v>
      </c>
      <c r="H463" s="34" t="s">
        <v>375</v>
      </c>
      <c r="I463" s="35" t="s">
        <v>166</v>
      </c>
      <c r="J463" s="36"/>
      <c r="K463" s="36"/>
      <c r="L463" s="40"/>
      <c r="M463" s="36"/>
      <c r="N463" s="36"/>
      <c r="O463" s="40"/>
      <c r="P463" s="29"/>
      <c r="Q463" s="36"/>
      <c r="R463" s="40"/>
      <c r="S463" s="29"/>
      <c r="T463" s="36"/>
      <c r="U463" s="40"/>
      <c r="V463" s="29"/>
      <c r="W463" s="36"/>
      <c r="X463" s="40"/>
      <c r="Y463" s="36" t="n">
        <f aca="false">Z463+AA463</f>
        <v>1520</v>
      </c>
      <c r="Z463" s="36" t="n">
        <v>1520</v>
      </c>
      <c r="AA463" s="40"/>
      <c r="AB463" s="36" t="n">
        <f aca="false">AC463+AD463</f>
        <v>1520</v>
      </c>
      <c r="AC463" s="36" t="n">
        <v>1520</v>
      </c>
      <c r="AD463" s="40"/>
    </row>
    <row r="464" customFormat="false" ht="102" hidden="false" customHeight="false" outlineLevel="0" collapsed="false">
      <c r="A464" s="24" t="s">
        <v>376</v>
      </c>
      <c r="B464" s="23" t="s">
        <v>357</v>
      </c>
      <c r="C464" s="31" t="s">
        <v>22</v>
      </c>
      <c r="D464" s="32" t="s">
        <v>46</v>
      </c>
      <c r="E464" s="32" t="s">
        <v>74</v>
      </c>
      <c r="F464" s="33" t="s">
        <v>37</v>
      </c>
      <c r="G464" s="33" t="s">
        <v>18</v>
      </c>
      <c r="H464" s="53" t="s">
        <v>375</v>
      </c>
      <c r="I464" s="35"/>
      <c r="J464" s="36"/>
      <c r="K464" s="36"/>
      <c r="L464" s="40"/>
      <c r="M464" s="36"/>
      <c r="N464" s="36"/>
      <c r="O464" s="40"/>
      <c r="P464" s="29"/>
      <c r="Q464" s="36"/>
      <c r="R464" s="40"/>
      <c r="S464" s="29"/>
      <c r="T464" s="36"/>
      <c r="U464" s="40"/>
      <c r="V464" s="29"/>
      <c r="W464" s="36"/>
      <c r="X464" s="40"/>
      <c r="Y464" s="36" t="n">
        <f aca="false">Y465</f>
        <v>4972</v>
      </c>
      <c r="Z464" s="36" t="n">
        <f aca="false">Z465</f>
        <v>4972</v>
      </c>
      <c r="AA464" s="36" t="n">
        <f aca="false">AA465</f>
        <v>0</v>
      </c>
      <c r="AB464" s="36" t="n">
        <f aca="false">AB465</f>
        <v>4972</v>
      </c>
      <c r="AC464" s="36" t="n">
        <f aca="false">AC465</f>
        <v>4972</v>
      </c>
      <c r="AD464" s="36" t="n">
        <f aca="false">AD465</f>
        <v>0</v>
      </c>
    </row>
    <row r="465" customFormat="false" ht="38.25" hidden="false" customHeight="false" outlineLevel="0" collapsed="false">
      <c r="A465" s="24" t="s">
        <v>377</v>
      </c>
      <c r="B465" s="23" t="s">
        <v>357</v>
      </c>
      <c r="C465" s="31" t="s">
        <v>22</v>
      </c>
      <c r="D465" s="32" t="s">
        <v>46</v>
      </c>
      <c r="E465" s="32" t="s">
        <v>74</v>
      </c>
      <c r="F465" s="33" t="s">
        <v>37</v>
      </c>
      <c r="G465" s="33" t="s">
        <v>18</v>
      </c>
      <c r="H465" s="34" t="s">
        <v>375</v>
      </c>
      <c r="I465" s="35" t="s">
        <v>166</v>
      </c>
      <c r="J465" s="36"/>
      <c r="K465" s="36"/>
      <c r="L465" s="40"/>
      <c r="M465" s="36"/>
      <c r="N465" s="36"/>
      <c r="O465" s="40"/>
      <c r="P465" s="29"/>
      <c r="Q465" s="36"/>
      <c r="R465" s="40"/>
      <c r="S465" s="29"/>
      <c r="T465" s="36"/>
      <c r="U465" s="40"/>
      <c r="V465" s="29"/>
      <c r="W465" s="36"/>
      <c r="X465" s="40"/>
      <c r="Y465" s="36" t="n">
        <f aca="false">Z465+AA465</f>
        <v>4972</v>
      </c>
      <c r="Z465" s="40" t="n">
        <v>4972</v>
      </c>
      <c r="AA465" s="40"/>
      <c r="AB465" s="36" t="n">
        <f aca="false">AC465+AD465</f>
        <v>4972</v>
      </c>
      <c r="AC465" s="40" t="n">
        <v>4972</v>
      </c>
      <c r="AD465" s="40"/>
    </row>
    <row r="466" customFormat="false" ht="12.75" hidden="false" customHeight="false" outlineLevel="0" collapsed="false">
      <c r="A466" s="24" t="s">
        <v>165</v>
      </c>
      <c r="B466" s="23" t="s">
        <v>357</v>
      </c>
      <c r="C466" s="31" t="s">
        <v>22</v>
      </c>
      <c r="D466" s="32" t="s">
        <v>46</v>
      </c>
      <c r="E466" s="32" t="s">
        <v>74</v>
      </c>
      <c r="F466" s="33" t="s">
        <v>37</v>
      </c>
      <c r="G466" s="33" t="s">
        <v>18</v>
      </c>
      <c r="H466" s="69" t="s">
        <v>375</v>
      </c>
      <c r="I466" s="35" t="s">
        <v>166</v>
      </c>
      <c r="J466" s="36"/>
      <c r="K466" s="36"/>
      <c r="L466" s="40"/>
      <c r="M466" s="36"/>
      <c r="N466" s="36"/>
      <c r="O466" s="40"/>
      <c r="P466" s="29"/>
      <c r="Q466" s="36"/>
      <c r="R466" s="40"/>
      <c r="S466" s="29"/>
      <c r="T466" s="36"/>
      <c r="U466" s="40"/>
      <c r="V466" s="29"/>
      <c r="W466" s="36"/>
      <c r="X466" s="40"/>
      <c r="Y466" s="36" t="n">
        <f aca="false">Y467</f>
        <v>7.8</v>
      </c>
      <c r="Z466" s="36" t="n">
        <f aca="false">Z467</f>
        <v>7.8</v>
      </c>
      <c r="AA466" s="36" t="n">
        <f aca="false">AA467</f>
        <v>0</v>
      </c>
      <c r="AB466" s="36" t="n">
        <f aca="false">AB467</f>
        <v>7.8</v>
      </c>
      <c r="AC466" s="36" t="n">
        <f aca="false">AC467</f>
        <v>7.8</v>
      </c>
      <c r="AD466" s="36" t="n">
        <f aca="false">AD467</f>
        <v>0</v>
      </c>
    </row>
    <row r="467" customFormat="false" ht="12.75" hidden="false" customHeight="false" outlineLevel="0" collapsed="false">
      <c r="A467" s="24" t="s">
        <v>378</v>
      </c>
      <c r="B467" s="23" t="s">
        <v>357</v>
      </c>
      <c r="C467" s="31" t="s">
        <v>22</v>
      </c>
      <c r="D467" s="32" t="s">
        <v>46</v>
      </c>
      <c r="E467" s="32" t="s">
        <v>74</v>
      </c>
      <c r="F467" s="33" t="s">
        <v>37</v>
      </c>
      <c r="G467" s="33" t="s">
        <v>18</v>
      </c>
      <c r="H467" s="34" t="s">
        <v>375</v>
      </c>
      <c r="I467" s="35"/>
      <c r="J467" s="36"/>
      <c r="K467" s="36"/>
      <c r="L467" s="40"/>
      <c r="M467" s="36"/>
      <c r="N467" s="36"/>
      <c r="O467" s="40"/>
      <c r="P467" s="29"/>
      <c r="Q467" s="36"/>
      <c r="R467" s="40"/>
      <c r="S467" s="29"/>
      <c r="T467" s="36"/>
      <c r="U467" s="40"/>
      <c r="V467" s="29"/>
      <c r="W467" s="36"/>
      <c r="X467" s="40"/>
      <c r="Y467" s="36" t="n">
        <f aca="false">Y468</f>
        <v>7.8</v>
      </c>
      <c r="Z467" s="36" t="n">
        <f aca="false">Z468</f>
        <v>7.8</v>
      </c>
      <c r="AA467" s="36" t="n">
        <f aca="false">AA468</f>
        <v>0</v>
      </c>
      <c r="AB467" s="36" t="n">
        <f aca="false">AB468</f>
        <v>7.8</v>
      </c>
      <c r="AC467" s="36" t="n">
        <f aca="false">AC468</f>
        <v>7.8</v>
      </c>
      <c r="AD467" s="36" t="n">
        <f aca="false">AD468</f>
        <v>0</v>
      </c>
    </row>
    <row r="468" customFormat="false" ht="12.75" hidden="false" customHeight="false" outlineLevel="0" collapsed="false">
      <c r="A468" s="24" t="s">
        <v>165</v>
      </c>
      <c r="B468" s="23" t="s">
        <v>357</v>
      </c>
      <c r="C468" s="31" t="s">
        <v>22</v>
      </c>
      <c r="D468" s="32" t="s">
        <v>46</v>
      </c>
      <c r="E468" s="32" t="s">
        <v>74</v>
      </c>
      <c r="F468" s="33" t="s">
        <v>37</v>
      </c>
      <c r="G468" s="33" t="s">
        <v>18</v>
      </c>
      <c r="H468" s="67" t="s">
        <v>375</v>
      </c>
      <c r="I468" s="35" t="s">
        <v>166</v>
      </c>
      <c r="J468" s="36"/>
      <c r="K468" s="36"/>
      <c r="L468" s="40"/>
      <c r="M468" s="36"/>
      <c r="N468" s="36"/>
      <c r="O468" s="40"/>
      <c r="P468" s="29"/>
      <c r="Q468" s="36"/>
      <c r="R468" s="40"/>
      <c r="S468" s="29"/>
      <c r="T468" s="36"/>
      <c r="U468" s="40"/>
      <c r="V468" s="29"/>
      <c r="W468" s="36"/>
      <c r="X468" s="40"/>
      <c r="Y468" s="36" t="n">
        <f aca="false">Z468+AA468</f>
        <v>7.8</v>
      </c>
      <c r="Z468" s="40" t="n">
        <v>7.8</v>
      </c>
      <c r="AA468" s="40"/>
      <c r="AB468" s="36" t="n">
        <f aca="false">AC468+AD468</f>
        <v>7.8</v>
      </c>
      <c r="AC468" s="40" t="n">
        <v>7.8</v>
      </c>
      <c r="AD468" s="40"/>
    </row>
    <row r="469" customFormat="false" ht="25.5" hidden="false" customHeight="false" outlineLevel="0" collapsed="false">
      <c r="A469" s="25" t="s">
        <v>379</v>
      </c>
      <c r="B469" s="23" t="s">
        <v>357</v>
      </c>
      <c r="C469" s="31" t="s">
        <v>22</v>
      </c>
      <c r="D469" s="32" t="s">
        <v>46</v>
      </c>
      <c r="E469" s="32" t="s">
        <v>74</v>
      </c>
      <c r="F469" s="33" t="s">
        <v>37</v>
      </c>
      <c r="G469" s="33" t="s">
        <v>18</v>
      </c>
      <c r="H469" s="34" t="s">
        <v>375</v>
      </c>
      <c r="I469" s="35"/>
      <c r="J469" s="36"/>
      <c r="K469" s="36"/>
      <c r="L469" s="40"/>
      <c r="M469" s="36"/>
      <c r="N469" s="36"/>
      <c r="O469" s="40"/>
      <c r="P469" s="29"/>
      <c r="Q469" s="36"/>
      <c r="R469" s="40"/>
      <c r="S469" s="29"/>
      <c r="T469" s="36"/>
      <c r="U469" s="40"/>
      <c r="V469" s="29"/>
      <c r="W469" s="36"/>
      <c r="X469" s="40"/>
      <c r="Y469" s="36" t="n">
        <f aca="false">Y470</f>
        <v>150</v>
      </c>
      <c r="Z469" s="36" t="n">
        <f aca="false">Z470</f>
        <v>150</v>
      </c>
      <c r="AA469" s="36" t="n">
        <f aca="false">AA470</f>
        <v>0</v>
      </c>
      <c r="AB469" s="36" t="n">
        <f aca="false">AB470</f>
        <v>150</v>
      </c>
      <c r="AC469" s="36" t="n">
        <f aca="false">AC470</f>
        <v>150</v>
      </c>
      <c r="AD469" s="36" t="n">
        <f aca="false">AD470</f>
        <v>0</v>
      </c>
    </row>
    <row r="470" customFormat="false" ht="12.75" hidden="false" customHeight="false" outlineLevel="0" collapsed="false">
      <c r="A470" s="24" t="s">
        <v>165</v>
      </c>
      <c r="B470" s="23" t="s">
        <v>357</v>
      </c>
      <c r="C470" s="31" t="s">
        <v>22</v>
      </c>
      <c r="D470" s="32" t="s">
        <v>46</v>
      </c>
      <c r="E470" s="32" t="s">
        <v>74</v>
      </c>
      <c r="F470" s="33" t="s">
        <v>37</v>
      </c>
      <c r="G470" s="33" t="s">
        <v>18</v>
      </c>
      <c r="H470" s="34" t="s">
        <v>375</v>
      </c>
      <c r="I470" s="35" t="s">
        <v>166</v>
      </c>
      <c r="J470" s="36"/>
      <c r="K470" s="36"/>
      <c r="L470" s="40"/>
      <c r="M470" s="36"/>
      <c r="N470" s="36"/>
      <c r="O470" s="40"/>
      <c r="P470" s="29"/>
      <c r="Q470" s="36"/>
      <c r="R470" s="40"/>
      <c r="S470" s="29"/>
      <c r="T470" s="36"/>
      <c r="U470" s="40"/>
      <c r="V470" s="29"/>
      <c r="W470" s="36"/>
      <c r="X470" s="40"/>
      <c r="Y470" s="36" t="n">
        <f aca="false">Z470+AA470</f>
        <v>150</v>
      </c>
      <c r="Z470" s="40" t="n">
        <v>150</v>
      </c>
      <c r="AA470" s="40"/>
      <c r="AB470" s="36" t="n">
        <f aca="false">AC470+AD470</f>
        <v>150</v>
      </c>
      <c r="AC470" s="40" t="n">
        <v>150</v>
      </c>
      <c r="AD470" s="40"/>
    </row>
    <row r="471" customFormat="false" ht="105.75" hidden="false" customHeight="true" outlineLevel="0" collapsed="false">
      <c r="A471" s="56" t="s">
        <v>380</v>
      </c>
      <c r="B471" s="23" t="s">
        <v>357</v>
      </c>
      <c r="C471" s="31" t="s">
        <v>22</v>
      </c>
      <c r="D471" s="32" t="s">
        <v>46</v>
      </c>
      <c r="E471" s="32" t="s">
        <v>74</v>
      </c>
      <c r="F471" s="33" t="s">
        <v>37</v>
      </c>
      <c r="G471" s="33" t="s">
        <v>18</v>
      </c>
      <c r="H471" s="34" t="s">
        <v>375</v>
      </c>
      <c r="I471" s="35"/>
      <c r="J471" s="36"/>
      <c r="K471" s="36"/>
      <c r="L471" s="40"/>
      <c r="M471" s="36"/>
      <c r="N471" s="36"/>
      <c r="O471" s="40"/>
      <c r="P471" s="29"/>
      <c r="Q471" s="36"/>
      <c r="R471" s="40"/>
      <c r="S471" s="29"/>
      <c r="T471" s="36"/>
      <c r="U471" s="40"/>
      <c r="V471" s="29"/>
      <c r="W471" s="36"/>
      <c r="X471" s="40"/>
      <c r="Y471" s="36" t="n">
        <f aca="false">Y472</f>
        <v>2012</v>
      </c>
      <c r="Z471" s="36" t="n">
        <f aca="false">Z472</f>
        <v>2012</v>
      </c>
      <c r="AA471" s="36" t="n">
        <f aca="false">AA472</f>
        <v>0</v>
      </c>
      <c r="AB471" s="36" t="n">
        <f aca="false">AB472</f>
        <v>2012</v>
      </c>
      <c r="AC471" s="36" t="n">
        <f aca="false">AC472</f>
        <v>2012</v>
      </c>
      <c r="AD471" s="36" t="n">
        <f aca="false">AD472</f>
        <v>0</v>
      </c>
    </row>
    <row r="472" customFormat="false" ht="12.75" hidden="false" customHeight="false" outlineLevel="0" collapsed="false">
      <c r="A472" s="24" t="s">
        <v>165</v>
      </c>
      <c r="B472" s="23" t="s">
        <v>357</v>
      </c>
      <c r="C472" s="31" t="s">
        <v>22</v>
      </c>
      <c r="D472" s="32" t="s">
        <v>46</v>
      </c>
      <c r="E472" s="32" t="s">
        <v>74</v>
      </c>
      <c r="F472" s="33" t="s">
        <v>37</v>
      </c>
      <c r="G472" s="33" t="s">
        <v>18</v>
      </c>
      <c r="H472" s="53" t="s">
        <v>375</v>
      </c>
      <c r="I472" s="35" t="s">
        <v>166</v>
      </c>
      <c r="J472" s="36"/>
      <c r="K472" s="36"/>
      <c r="L472" s="40"/>
      <c r="M472" s="36"/>
      <c r="N472" s="36"/>
      <c r="O472" s="40"/>
      <c r="P472" s="29"/>
      <c r="Q472" s="36"/>
      <c r="R472" s="40"/>
      <c r="S472" s="29"/>
      <c r="T472" s="36"/>
      <c r="U472" s="40"/>
      <c r="V472" s="29"/>
      <c r="W472" s="36"/>
      <c r="X472" s="40"/>
      <c r="Y472" s="36" t="n">
        <f aca="false">Z472+AA472</f>
        <v>2012</v>
      </c>
      <c r="Z472" s="36" t="n">
        <v>2012</v>
      </c>
      <c r="AA472" s="40"/>
      <c r="AB472" s="36" t="n">
        <f aca="false">AC472+AD472</f>
        <v>2012</v>
      </c>
      <c r="AC472" s="36" t="n">
        <v>2012</v>
      </c>
      <c r="AD472" s="40"/>
    </row>
    <row r="473" customFormat="false" ht="12.75" hidden="false" customHeight="false" outlineLevel="0" collapsed="false">
      <c r="A473" s="24" t="s">
        <v>230</v>
      </c>
      <c r="B473" s="23" t="s">
        <v>357</v>
      </c>
      <c r="C473" s="31" t="s">
        <v>22</v>
      </c>
      <c r="D473" s="32" t="s">
        <v>50</v>
      </c>
      <c r="E473" s="32"/>
      <c r="F473" s="33"/>
      <c r="G473" s="33"/>
      <c r="H473" s="34"/>
      <c r="I473" s="35"/>
      <c r="J473" s="36" t="n">
        <f aca="false">J474</f>
        <v>7515</v>
      </c>
      <c r="K473" s="36" t="n">
        <f aca="false">K474</f>
        <v>0</v>
      </c>
      <c r="L473" s="36" t="n">
        <f aca="false">L474</f>
        <v>7515</v>
      </c>
      <c r="M473" s="36" t="n">
        <f aca="false">M474</f>
        <v>7515</v>
      </c>
      <c r="N473" s="36" t="n">
        <f aca="false">N474</f>
        <v>0</v>
      </c>
      <c r="O473" s="36" t="n">
        <f aca="false">O474</f>
        <v>0</v>
      </c>
      <c r="P473" s="36" t="n">
        <f aca="false">P474</f>
        <v>7678.5</v>
      </c>
      <c r="Q473" s="36" t="n">
        <f aca="false">Q474</f>
        <v>0</v>
      </c>
      <c r="R473" s="36" t="n">
        <f aca="false">R474</f>
        <v>163.5</v>
      </c>
      <c r="S473" s="36" t="n">
        <f aca="false">S474</f>
        <v>7678.5</v>
      </c>
      <c r="T473" s="36" t="n">
        <f aca="false">T474</f>
        <v>0</v>
      </c>
      <c r="U473" s="36" t="n">
        <f aca="false">U474</f>
        <v>0</v>
      </c>
      <c r="V473" s="36" t="n">
        <f aca="false">V474</f>
        <v>7678.5</v>
      </c>
      <c r="W473" s="36" t="n">
        <f aca="false">W474</f>
        <v>0</v>
      </c>
      <c r="X473" s="36" t="n">
        <f aca="false">X474</f>
        <v>0</v>
      </c>
      <c r="Y473" s="36" t="n">
        <f aca="false">Y482</f>
        <v>8412.1</v>
      </c>
      <c r="Z473" s="36" t="n">
        <f aca="false">Z482</f>
        <v>0</v>
      </c>
      <c r="AA473" s="36" t="n">
        <f aca="false">AA482</f>
        <v>8412.1</v>
      </c>
      <c r="AB473" s="36" t="n">
        <f aca="false">AB482</f>
        <v>8412.1</v>
      </c>
      <c r="AC473" s="36" t="n">
        <f aca="false">AC482</f>
        <v>0</v>
      </c>
      <c r="AD473" s="36" t="n">
        <f aca="false">AD482</f>
        <v>8412.1</v>
      </c>
    </row>
    <row r="474" customFormat="false" ht="25.5" hidden="false" customHeight="false" outlineLevel="0" collapsed="false">
      <c r="A474" s="24" t="s">
        <v>225</v>
      </c>
      <c r="B474" s="23" t="s">
        <v>357</v>
      </c>
      <c r="C474" s="31" t="s">
        <v>22</v>
      </c>
      <c r="D474" s="32" t="s">
        <v>50</v>
      </c>
      <c r="E474" s="32" t="s">
        <v>17</v>
      </c>
      <c r="F474" s="33"/>
      <c r="G474" s="33"/>
      <c r="H474" s="34"/>
      <c r="I474" s="35"/>
      <c r="J474" s="36" t="n">
        <f aca="false">J475</f>
        <v>7515</v>
      </c>
      <c r="K474" s="36" t="n">
        <f aca="false">K475</f>
        <v>0</v>
      </c>
      <c r="L474" s="36" t="n">
        <f aca="false">L475</f>
        <v>7515</v>
      </c>
      <c r="M474" s="36" t="n">
        <f aca="false">M475</f>
        <v>7515</v>
      </c>
      <c r="N474" s="36" t="n">
        <f aca="false">N475</f>
        <v>0</v>
      </c>
      <c r="O474" s="36" t="n">
        <f aca="false">O475</f>
        <v>0</v>
      </c>
      <c r="P474" s="36" t="n">
        <f aca="false">P475</f>
        <v>7678.5</v>
      </c>
      <c r="Q474" s="36" t="n">
        <f aca="false">Q475</f>
        <v>0</v>
      </c>
      <c r="R474" s="36" t="n">
        <f aca="false">R475</f>
        <v>163.5</v>
      </c>
      <c r="S474" s="36" t="n">
        <f aca="false">S475</f>
        <v>7678.5</v>
      </c>
      <c r="T474" s="36" t="n">
        <f aca="false">T475</f>
        <v>0</v>
      </c>
      <c r="U474" s="36" t="n">
        <f aca="false">U475</f>
        <v>0</v>
      </c>
      <c r="V474" s="36" t="n">
        <f aca="false">V475</f>
        <v>7678.5</v>
      </c>
      <c r="W474" s="36" t="n">
        <f aca="false">W475</f>
        <v>0</v>
      </c>
      <c r="X474" s="36" t="n">
        <f aca="false">X475</f>
        <v>0</v>
      </c>
      <c r="Y474" s="36"/>
      <c r="Z474" s="36"/>
      <c r="AA474" s="36"/>
      <c r="AB474" s="36"/>
      <c r="AC474" s="36"/>
      <c r="AD474" s="36"/>
    </row>
    <row r="475" customFormat="false" ht="12.75" hidden="false" customHeight="false" outlineLevel="0" collapsed="false">
      <c r="A475" s="24" t="s">
        <v>381</v>
      </c>
      <c r="B475" s="23" t="s">
        <v>357</v>
      </c>
      <c r="C475" s="31" t="s">
        <v>22</v>
      </c>
      <c r="D475" s="32" t="s">
        <v>50</v>
      </c>
      <c r="E475" s="32" t="s">
        <v>17</v>
      </c>
      <c r="F475" s="33" t="s">
        <v>287</v>
      </c>
      <c r="G475" s="33" t="s">
        <v>18</v>
      </c>
      <c r="H475" s="34"/>
      <c r="I475" s="35"/>
      <c r="J475" s="36" t="n">
        <f aca="false">J477</f>
        <v>7515</v>
      </c>
      <c r="K475" s="36" t="n">
        <f aca="false">K477</f>
        <v>0</v>
      </c>
      <c r="L475" s="36" t="n">
        <f aca="false">L477</f>
        <v>7515</v>
      </c>
      <c r="M475" s="36" t="n">
        <f aca="false">M477</f>
        <v>7515</v>
      </c>
      <c r="N475" s="36" t="n">
        <f aca="false">N477</f>
        <v>0</v>
      </c>
      <c r="O475" s="36" t="n">
        <f aca="false">O477</f>
        <v>0</v>
      </c>
      <c r="P475" s="36" t="n">
        <f aca="false">P477</f>
        <v>7678.5</v>
      </c>
      <c r="Q475" s="36" t="n">
        <f aca="false">Q477</f>
        <v>0</v>
      </c>
      <c r="R475" s="36" t="n">
        <f aca="false">R477</f>
        <v>163.5</v>
      </c>
      <c r="S475" s="36" t="n">
        <f aca="false">S476</f>
        <v>7678.5</v>
      </c>
      <c r="T475" s="36" t="n">
        <f aca="false">T476</f>
        <v>0</v>
      </c>
      <c r="U475" s="36" t="n">
        <f aca="false">U476</f>
        <v>0</v>
      </c>
      <c r="V475" s="36" t="n">
        <f aca="false">V476</f>
        <v>7678.5</v>
      </c>
      <c r="W475" s="36" t="n">
        <f aca="false">W476</f>
        <v>0</v>
      </c>
      <c r="X475" s="36" t="n">
        <f aca="false">X476</f>
        <v>0</v>
      </c>
      <c r="Y475" s="36"/>
      <c r="Z475" s="36"/>
      <c r="AA475" s="36"/>
      <c r="AB475" s="36"/>
      <c r="AC475" s="36"/>
      <c r="AD475" s="36"/>
    </row>
    <row r="476" customFormat="false" ht="25.5" hidden="false" customHeight="false" outlineLevel="0" collapsed="false">
      <c r="A476" s="38" t="s">
        <v>382</v>
      </c>
      <c r="B476" s="23" t="s">
        <v>357</v>
      </c>
      <c r="C476" s="31" t="s">
        <v>22</v>
      </c>
      <c r="D476" s="32" t="s">
        <v>50</v>
      </c>
      <c r="E476" s="32" t="s">
        <v>17</v>
      </c>
      <c r="F476" s="33" t="s">
        <v>287</v>
      </c>
      <c r="G476" s="33" t="s">
        <v>46</v>
      </c>
      <c r="H476" s="34"/>
      <c r="I476" s="35"/>
      <c r="J476" s="36" t="n">
        <f aca="false">J477</f>
        <v>7515</v>
      </c>
      <c r="K476" s="36" t="n">
        <f aca="false">K477</f>
        <v>0</v>
      </c>
      <c r="L476" s="36" t="n">
        <f aca="false">L477</f>
        <v>7515</v>
      </c>
      <c r="M476" s="36" t="n">
        <f aca="false">M477</f>
        <v>7515</v>
      </c>
      <c r="N476" s="36" t="n">
        <f aca="false">N477</f>
        <v>0</v>
      </c>
      <c r="O476" s="36" t="n">
        <f aca="false">O477</f>
        <v>0</v>
      </c>
      <c r="P476" s="36" t="n">
        <f aca="false">P477</f>
        <v>7678.5</v>
      </c>
      <c r="Q476" s="36" t="n">
        <f aca="false">Q477</f>
        <v>0</v>
      </c>
      <c r="R476" s="36" t="n">
        <f aca="false">R477</f>
        <v>163.5</v>
      </c>
      <c r="S476" s="36" t="n">
        <f aca="false">S477+S479+S480+S481</f>
        <v>7678.5</v>
      </c>
      <c r="T476" s="36" t="n">
        <f aca="false">T477+T479+T480+T481</f>
        <v>0</v>
      </c>
      <c r="U476" s="36" t="n">
        <f aca="false">U477+U479+U480+U481</f>
        <v>0</v>
      </c>
      <c r="V476" s="36" t="n">
        <f aca="false">V477+V479+V480+V481</f>
        <v>7678.5</v>
      </c>
      <c r="W476" s="36" t="n">
        <f aca="false">W477+W479+W480+W481</f>
        <v>0</v>
      </c>
      <c r="X476" s="36" t="n">
        <f aca="false">X477+X479+X480+X481</f>
        <v>0</v>
      </c>
      <c r="Y476" s="36"/>
      <c r="Z476" s="36"/>
      <c r="AA476" s="36"/>
      <c r="AB476" s="36"/>
      <c r="AC476" s="36"/>
      <c r="AD476" s="36"/>
    </row>
    <row r="477" customFormat="false" ht="12.75" hidden="false" customHeight="false" outlineLevel="0" collapsed="false">
      <c r="A477" s="24" t="s">
        <v>234</v>
      </c>
      <c r="B477" s="23" t="s">
        <v>357</v>
      </c>
      <c r="C477" s="31" t="s">
        <v>22</v>
      </c>
      <c r="D477" s="32" t="s">
        <v>50</v>
      </c>
      <c r="E477" s="32" t="s">
        <v>17</v>
      </c>
      <c r="F477" s="33" t="s">
        <v>287</v>
      </c>
      <c r="G477" s="33" t="s">
        <v>46</v>
      </c>
      <c r="H477" s="34" t="s">
        <v>383</v>
      </c>
      <c r="I477" s="35"/>
      <c r="J477" s="36" t="n">
        <f aca="false">J478</f>
        <v>7515</v>
      </c>
      <c r="K477" s="36" t="n">
        <f aca="false">K478</f>
        <v>0</v>
      </c>
      <c r="L477" s="36" t="n">
        <f aca="false">L478</f>
        <v>7515</v>
      </c>
      <c r="M477" s="36" t="n">
        <f aca="false">M478</f>
        <v>7515</v>
      </c>
      <c r="N477" s="36" t="n">
        <f aca="false">N478</f>
        <v>0</v>
      </c>
      <c r="O477" s="36" t="n">
        <f aca="false">O478</f>
        <v>0</v>
      </c>
      <c r="P477" s="36" t="n">
        <f aca="false">P478</f>
        <v>7678.5</v>
      </c>
      <c r="Q477" s="36" t="n">
        <f aca="false">Q478</f>
        <v>0</v>
      </c>
      <c r="R477" s="36" t="n">
        <f aca="false">R478</f>
        <v>163.5</v>
      </c>
      <c r="S477" s="36" t="n">
        <f aca="false">S478</f>
        <v>7678.5</v>
      </c>
      <c r="T477" s="36" t="n">
        <f aca="false">T478</f>
        <v>0</v>
      </c>
      <c r="U477" s="36" t="n">
        <f aca="false">U478</f>
        <v>0</v>
      </c>
      <c r="V477" s="36" t="n">
        <f aca="false">V478</f>
        <v>7678.5</v>
      </c>
      <c r="W477" s="36" t="n">
        <f aca="false">W478</f>
        <v>0</v>
      </c>
      <c r="X477" s="36" t="n">
        <f aca="false">X478</f>
        <v>0</v>
      </c>
      <c r="Y477" s="40"/>
      <c r="Z477" s="40"/>
      <c r="AA477" s="40"/>
      <c r="AB477" s="40"/>
      <c r="AC477" s="40"/>
      <c r="AD477" s="40"/>
    </row>
    <row r="478" customFormat="false" ht="12.75" hidden="false" customHeight="false" outlineLevel="0" collapsed="false">
      <c r="A478" s="24" t="s">
        <v>165</v>
      </c>
      <c r="B478" s="23" t="s">
        <v>357</v>
      </c>
      <c r="C478" s="31" t="s">
        <v>22</v>
      </c>
      <c r="D478" s="32" t="s">
        <v>50</v>
      </c>
      <c r="E478" s="32" t="s">
        <v>17</v>
      </c>
      <c r="F478" s="33" t="s">
        <v>287</v>
      </c>
      <c r="G478" s="33" t="s">
        <v>46</v>
      </c>
      <c r="H478" s="34" t="s">
        <v>383</v>
      </c>
      <c r="I478" s="35" t="s">
        <v>166</v>
      </c>
      <c r="J478" s="36" t="n">
        <f aca="false">K478+L478</f>
        <v>7515</v>
      </c>
      <c r="K478" s="36"/>
      <c r="L478" s="36" t="n">
        <f aca="false">7912.1-397.1</f>
        <v>7515</v>
      </c>
      <c r="M478" s="36" t="n">
        <f aca="false">N478+O478+J478</f>
        <v>7515</v>
      </c>
      <c r="N478" s="36"/>
      <c r="O478" s="36"/>
      <c r="P478" s="29" t="n">
        <f aca="false">M478+Q478+R478</f>
        <v>7678.5</v>
      </c>
      <c r="Q478" s="36"/>
      <c r="R478" s="36" t="n">
        <f aca="false">113.6+49.9</f>
        <v>163.5</v>
      </c>
      <c r="S478" s="29" t="n">
        <f aca="false">P478+T478+U478</f>
        <v>7678.5</v>
      </c>
      <c r="T478" s="36"/>
      <c r="U478" s="36"/>
      <c r="V478" s="29" t="n">
        <f aca="false">S478+W478+X478</f>
        <v>7678.5</v>
      </c>
      <c r="W478" s="36"/>
      <c r="X478" s="36"/>
      <c r="Y478" s="40"/>
      <c r="Z478" s="40"/>
      <c r="AA478" s="40"/>
      <c r="AB478" s="40"/>
      <c r="AC478" s="40"/>
      <c r="AD478" s="40"/>
    </row>
    <row r="479" customFormat="false" ht="38.25" hidden="true" customHeight="false" outlineLevel="0" collapsed="false">
      <c r="A479" s="82" t="s">
        <v>384</v>
      </c>
      <c r="B479" s="23" t="s">
        <v>357</v>
      </c>
      <c r="C479" s="31" t="s">
        <v>22</v>
      </c>
      <c r="D479" s="32" t="s">
        <v>50</v>
      </c>
      <c r="E479" s="32" t="s">
        <v>17</v>
      </c>
      <c r="F479" s="33" t="s">
        <v>287</v>
      </c>
      <c r="G479" s="33" t="s">
        <v>46</v>
      </c>
      <c r="H479" s="34" t="s">
        <v>385</v>
      </c>
      <c r="I479" s="35" t="s">
        <v>166</v>
      </c>
      <c r="J479" s="36"/>
      <c r="K479" s="36"/>
      <c r="L479" s="36"/>
      <c r="M479" s="36"/>
      <c r="N479" s="36"/>
      <c r="O479" s="36"/>
      <c r="P479" s="29"/>
      <c r="Q479" s="36"/>
      <c r="R479" s="36"/>
      <c r="S479" s="29" t="n">
        <f aca="false">P479+T479+U479</f>
        <v>0</v>
      </c>
      <c r="T479" s="36"/>
      <c r="U479" s="36"/>
      <c r="V479" s="29" t="n">
        <f aca="false">S479+W479+X479</f>
        <v>0</v>
      </c>
      <c r="W479" s="36"/>
      <c r="X479" s="36"/>
      <c r="Y479" s="36"/>
      <c r="Z479" s="36"/>
      <c r="AA479" s="36"/>
      <c r="AB479" s="36"/>
      <c r="AC479" s="36"/>
      <c r="AD479" s="36"/>
    </row>
    <row r="480" customFormat="false" ht="38.25" hidden="true" customHeight="false" outlineLevel="0" collapsed="false">
      <c r="A480" s="82" t="s">
        <v>386</v>
      </c>
      <c r="B480" s="23" t="s">
        <v>357</v>
      </c>
      <c r="C480" s="31" t="s">
        <v>22</v>
      </c>
      <c r="D480" s="32" t="s">
        <v>50</v>
      </c>
      <c r="E480" s="32" t="s">
        <v>17</v>
      </c>
      <c r="F480" s="33" t="s">
        <v>287</v>
      </c>
      <c r="G480" s="33" t="s">
        <v>46</v>
      </c>
      <c r="H480" s="34" t="s">
        <v>385</v>
      </c>
      <c r="I480" s="35" t="s">
        <v>166</v>
      </c>
      <c r="J480" s="36"/>
      <c r="K480" s="36"/>
      <c r="L480" s="36"/>
      <c r="M480" s="36"/>
      <c r="N480" s="36"/>
      <c r="O480" s="36"/>
      <c r="P480" s="29"/>
      <c r="Q480" s="36"/>
      <c r="R480" s="36"/>
      <c r="S480" s="29" t="n">
        <f aca="false">P480+T480+U480</f>
        <v>0</v>
      </c>
      <c r="T480" s="36"/>
      <c r="U480" s="36"/>
      <c r="V480" s="29" t="n">
        <f aca="false">S480+W480+X480</f>
        <v>0</v>
      </c>
      <c r="W480" s="36"/>
      <c r="X480" s="36"/>
      <c r="Y480" s="36"/>
      <c r="Z480" s="36"/>
      <c r="AA480" s="36"/>
      <c r="AB480" s="36"/>
      <c r="AC480" s="36"/>
      <c r="AD480" s="36"/>
    </row>
    <row r="481" customFormat="false" ht="25.5" hidden="true" customHeight="false" outlineLevel="0" collapsed="false">
      <c r="A481" s="24" t="s">
        <v>387</v>
      </c>
      <c r="B481" s="23" t="s">
        <v>357</v>
      </c>
      <c r="C481" s="31" t="s">
        <v>22</v>
      </c>
      <c r="D481" s="32" t="s">
        <v>50</v>
      </c>
      <c r="E481" s="32" t="s">
        <v>17</v>
      </c>
      <c r="F481" s="33" t="s">
        <v>287</v>
      </c>
      <c r="G481" s="33" t="s">
        <v>46</v>
      </c>
      <c r="H481" s="34" t="s">
        <v>388</v>
      </c>
      <c r="I481" s="35" t="s">
        <v>137</v>
      </c>
      <c r="J481" s="36"/>
      <c r="K481" s="36"/>
      <c r="L481" s="36"/>
      <c r="M481" s="36"/>
      <c r="N481" s="36"/>
      <c r="O481" s="36"/>
      <c r="P481" s="29"/>
      <c r="Q481" s="36"/>
      <c r="R481" s="36"/>
      <c r="S481" s="29"/>
      <c r="T481" s="36"/>
      <c r="U481" s="36"/>
      <c r="V481" s="29" t="n">
        <f aca="false">S481+W481+X481</f>
        <v>0</v>
      </c>
      <c r="W481" s="36"/>
      <c r="X481" s="36"/>
      <c r="Y481" s="36"/>
      <c r="Z481" s="36"/>
      <c r="AA481" s="36"/>
      <c r="AB481" s="36"/>
      <c r="AC481" s="36"/>
      <c r="AD481" s="36"/>
    </row>
    <row r="482" customFormat="false" ht="12.75" hidden="false" customHeight="false" outlineLevel="0" collapsed="false">
      <c r="A482" s="24" t="s">
        <v>234</v>
      </c>
      <c r="B482" s="23" t="s">
        <v>357</v>
      </c>
      <c r="C482" s="31" t="s">
        <v>22</v>
      </c>
      <c r="D482" s="32" t="s">
        <v>50</v>
      </c>
      <c r="E482" s="32" t="s">
        <v>74</v>
      </c>
      <c r="F482" s="33" t="s">
        <v>37</v>
      </c>
      <c r="G482" s="33" t="s">
        <v>18</v>
      </c>
      <c r="H482" s="34" t="s">
        <v>383</v>
      </c>
      <c r="I482" s="35"/>
      <c r="J482" s="36"/>
      <c r="K482" s="36"/>
      <c r="L482" s="36"/>
      <c r="M482" s="36"/>
      <c r="N482" s="36"/>
      <c r="O482" s="36"/>
      <c r="P482" s="29"/>
      <c r="Q482" s="36"/>
      <c r="R482" s="36"/>
      <c r="S482" s="29"/>
      <c r="T482" s="36"/>
      <c r="U482" s="36"/>
      <c r="V482" s="29"/>
      <c r="W482" s="36"/>
      <c r="X482" s="36"/>
      <c r="Y482" s="36" t="n">
        <f aca="false">Y483</f>
        <v>8412.1</v>
      </c>
      <c r="Z482" s="36" t="n">
        <f aca="false">Z483</f>
        <v>0</v>
      </c>
      <c r="AA482" s="36" t="n">
        <f aca="false">AA483</f>
        <v>8412.1</v>
      </c>
      <c r="AB482" s="36" t="n">
        <f aca="false">AB483</f>
        <v>8412.1</v>
      </c>
      <c r="AC482" s="36" t="n">
        <f aca="false">AC483</f>
        <v>0</v>
      </c>
      <c r="AD482" s="36" t="n">
        <f aca="false">AD483</f>
        <v>8412.1</v>
      </c>
    </row>
    <row r="483" customFormat="false" ht="12.75" hidden="false" customHeight="false" outlineLevel="0" collapsed="false">
      <c r="A483" s="24" t="s">
        <v>165</v>
      </c>
      <c r="B483" s="23" t="s">
        <v>357</v>
      </c>
      <c r="C483" s="31" t="s">
        <v>22</v>
      </c>
      <c r="D483" s="32" t="s">
        <v>50</v>
      </c>
      <c r="E483" s="32" t="s">
        <v>74</v>
      </c>
      <c r="F483" s="33" t="s">
        <v>37</v>
      </c>
      <c r="G483" s="33" t="s">
        <v>18</v>
      </c>
      <c r="H483" s="34" t="s">
        <v>383</v>
      </c>
      <c r="I483" s="35" t="s">
        <v>166</v>
      </c>
      <c r="J483" s="36"/>
      <c r="K483" s="36"/>
      <c r="L483" s="36"/>
      <c r="M483" s="36"/>
      <c r="N483" s="36"/>
      <c r="O483" s="36"/>
      <c r="P483" s="29"/>
      <c r="Q483" s="36"/>
      <c r="R483" s="36"/>
      <c r="S483" s="29"/>
      <c r="T483" s="36"/>
      <c r="U483" s="36"/>
      <c r="V483" s="29"/>
      <c r="W483" s="36"/>
      <c r="X483" s="36"/>
      <c r="Y483" s="36" t="n">
        <f aca="false">Z483+AA483</f>
        <v>8412.1</v>
      </c>
      <c r="Z483" s="36"/>
      <c r="AA483" s="36" t="n">
        <v>8412.1</v>
      </c>
      <c r="AB483" s="36" t="n">
        <f aca="false">AC483+AD483</f>
        <v>8412.1</v>
      </c>
      <c r="AC483" s="36"/>
      <c r="AD483" s="36" t="n">
        <v>8412.1</v>
      </c>
    </row>
    <row r="484" customFormat="false" ht="12.75" hidden="false" customHeight="false" outlineLevel="0" collapsed="false">
      <c r="A484" s="24" t="s">
        <v>240</v>
      </c>
      <c r="B484" s="23" t="s">
        <v>357</v>
      </c>
      <c r="C484" s="31" t="s">
        <v>22</v>
      </c>
      <c r="D484" s="32" t="s">
        <v>22</v>
      </c>
      <c r="E484" s="32"/>
      <c r="F484" s="33"/>
      <c r="G484" s="33" t="s">
        <v>18</v>
      </c>
      <c r="H484" s="34"/>
      <c r="I484" s="35"/>
      <c r="J484" s="36" t="n">
        <f aca="false">J485</f>
        <v>500</v>
      </c>
      <c r="K484" s="36" t="n">
        <f aca="false">K485</f>
        <v>0</v>
      </c>
      <c r="L484" s="36" t="n">
        <f aca="false">L485</f>
        <v>500</v>
      </c>
      <c r="M484" s="36" t="n">
        <f aca="false">M486+M491</f>
        <v>500</v>
      </c>
      <c r="N484" s="36" t="n">
        <f aca="false">N486+N491</f>
        <v>0</v>
      </c>
      <c r="O484" s="36" t="n">
        <f aca="false">O486+O491</f>
        <v>0</v>
      </c>
      <c r="P484" s="36" t="n">
        <f aca="false">P486+P491</f>
        <v>407.1</v>
      </c>
      <c r="Q484" s="36" t="n">
        <f aca="false">Q486+Q491</f>
        <v>0</v>
      </c>
      <c r="R484" s="36" t="n">
        <f aca="false">R486+R491</f>
        <v>-92.9</v>
      </c>
      <c r="S484" s="36" t="n">
        <f aca="false">S486+S491</f>
        <v>400</v>
      </c>
      <c r="T484" s="36" t="n">
        <f aca="false">T486+T491</f>
        <v>0</v>
      </c>
      <c r="U484" s="36" t="n">
        <f aca="false">U486+U491</f>
        <v>0</v>
      </c>
      <c r="V484" s="36" t="n">
        <f aca="false">V486+V491</f>
        <v>400</v>
      </c>
      <c r="W484" s="36" t="n">
        <f aca="false">W486+W491</f>
        <v>0</v>
      </c>
      <c r="X484" s="36" t="n">
        <f aca="false">X486+X491</f>
        <v>0</v>
      </c>
      <c r="Y484" s="36" t="n">
        <f aca="false">Y494+Y495</f>
        <v>500</v>
      </c>
      <c r="Z484" s="36" t="n">
        <f aca="false">Z494+Z495</f>
        <v>0</v>
      </c>
      <c r="AA484" s="36" t="n">
        <f aca="false">AA494+AA495</f>
        <v>500</v>
      </c>
      <c r="AB484" s="36" t="n">
        <f aca="false">AB494+AB495</f>
        <v>500</v>
      </c>
      <c r="AC484" s="36" t="n">
        <f aca="false">AC494+AC495</f>
        <v>0</v>
      </c>
      <c r="AD484" s="36" t="n">
        <f aca="false">AD494+AD495</f>
        <v>500</v>
      </c>
    </row>
    <row r="485" customFormat="false" ht="25.5" hidden="false" customHeight="false" outlineLevel="0" collapsed="false">
      <c r="A485" s="25" t="s">
        <v>364</v>
      </c>
      <c r="B485" s="23" t="s">
        <v>357</v>
      </c>
      <c r="C485" s="31" t="s">
        <v>22</v>
      </c>
      <c r="D485" s="32" t="s">
        <v>22</v>
      </c>
      <c r="E485" s="32" t="s">
        <v>17</v>
      </c>
      <c r="F485" s="33"/>
      <c r="G485" s="33" t="s">
        <v>18</v>
      </c>
      <c r="H485" s="34"/>
      <c r="I485" s="35"/>
      <c r="J485" s="36" t="n">
        <f aca="false">J486</f>
        <v>500</v>
      </c>
      <c r="K485" s="36" t="n">
        <f aca="false">K486</f>
        <v>0</v>
      </c>
      <c r="L485" s="36" t="n">
        <f aca="false">L486</f>
        <v>500</v>
      </c>
      <c r="M485" s="36" t="n">
        <f aca="false">M486</f>
        <v>500</v>
      </c>
      <c r="N485" s="36" t="n">
        <f aca="false">N486</f>
        <v>0</v>
      </c>
      <c r="O485" s="36" t="n">
        <f aca="false">O486</f>
        <v>0</v>
      </c>
      <c r="P485" s="36" t="n">
        <f aca="false">P486</f>
        <v>400</v>
      </c>
      <c r="Q485" s="36" t="n">
        <f aca="false">Q486</f>
        <v>0</v>
      </c>
      <c r="R485" s="36" t="n">
        <f aca="false">R486</f>
        <v>-100</v>
      </c>
      <c r="S485" s="36" t="n">
        <f aca="false">S486</f>
        <v>400</v>
      </c>
      <c r="T485" s="36" t="n">
        <f aca="false">T486</f>
        <v>0</v>
      </c>
      <c r="U485" s="36" t="n">
        <f aca="false">U486</f>
        <v>0</v>
      </c>
      <c r="V485" s="36" t="n">
        <f aca="false">V486</f>
        <v>400</v>
      </c>
      <c r="W485" s="36" t="n">
        <f aca="false">W486</f>
        <v>0</v>
      </c>
      <c r="X485" s="36" t="n">
        <f aca="false">X486</f>
        <v>0</v>
      </c>
      <c r="Y485" s="36"/>
      <c r="Z485" s="36"/>
      <c r="AA485" s="36"/>
      <c r="AB485" s="36"/>
      <c r="AC485" s="36"/>
      <c r="AD485" s="36"/>
    </row>
    <row r="486" customFormat="false" ht="12.75" hidden="false" customHeight="false" outlineLevel="0" collapsed="false">
      <c r="A486" s="24" t="s">
        <v>371</v>
      </c>
      <c r="B486" s="23" t="s">
        <v>357</v>
      </c>
      <c r="C486" s="31" t="s">
        <v>22</v>
      </c>
      <c r="D486" s="32" t="s">
        <v>22</v>
      </c>
      <c r="E486" s="32" t="s">
        <v>17</v>
      </c>
      <c r="F486" s="33" t="s">
        <v>24</v>
      </c>
      <c r="G486" s="33" t="s">
        <v>18</v>
      </c>
      <c r="H486" s="34"/>
      <c r="I486" s="35"/>
      <c r="J486" s="36" t="n">
        <f aca="false">J488</f>
        <v>500</v>
      </c>
      <c r="K486" s="36" t="n">
        <f aca="false">K488</f>
        <v>0</v>
      </c>
      <c r="L486" s="36" t="n">
        <f aca="false">L488</f>
        <v>500</v>
      </c>
      <c r="M486" s="36" t="n">
        <f aca="false">M488</f>
        <v>500</v>
      </c>
      <c r="N486" s="36" t="n">
        <f aca="false">N488</f>
        <v>0</v>
      </c>
      <c r="O486" s="36" t="n">
        <f aca="false">O488</f>
        <v>0</v>
      </c>
      <c r="P486" s="36" t="n">
        <f aca="false">P488</f>
        <v>400</v>
      </c>
      <c r="Q486" s="36" t="n">
        <f aca="false">Q488</f>
        <v>0</v>
      </c>
      <c r="R486" s="36" t="n">
        <f aca="false">R488</f>
        <v>-100</v>
      </c>
      <c r="S486" s="36" t="n">
        <f aca="false">S488</f>
        <v>400</v>
      </c>
      <c r="T486" s="36" t="n">
        <f aca="false">T488</f>
        <v>0</v>
      </c>
      <c r="U486" s="36" t="n">
        <f aca="false">U488</f>
        <v>0</v>
      </c>
      <c r="V486" s="36" t="n">
        <f aca="false">V488</f>
        <v>400</v>
      </c>
      <c r="W486" s="36" t="n">
        <f aca="false">W488</f>
        <v>0</v>
      </c>
      <c r="X486" s="36" t="n">
        <f aca="false">X488</f>
        <v>0</v>
      </c>
      <c r="Y486" s="36"/>
      <c r="Z486" s="36"/>
      <c r="AA486" s="36"/>
      <c r="AB486" s="36"/>
      <c r="AC486" s="36"/>
      <c r="AD486" s="36"/>
    </row>
    <row r="487" customFormat="false" ht="25.5" hidden="false" customHeight="false" outlineLevel="0" collapsed="false">
      <c r="A487" s="38" t="s">
        <v>227</v>
      </c>
      <c r="B487" s="23" t="s">
        <v>357</v>
      </c>
      <c r="C487" s="31" t="s">
        <v>22</v>
      </c>
      <c r="D487" s="32" t="s">
        <v>22</v>
      </c>
      <c r="E487" s="32" t="s">
        <v>17</v>
      </c>
      <c r="F487" s="33" t="s">
        <v>24</v>
      </c>
      <c r="G487" s="33" t="s">
        <v>17</v>
      </c>
      <c r="H487" s="34"/>
      <c r="I487" s="35"/>
      <c r="J487" s="36" t="n">
        <f aca="false">J488</f>
        <v>500</v>
      </c>
      <c r="K487" s="36" t="n">
        <f aca="false">K488</f>
        <v>0</v>
      </c>
      <c r="L487" s="36" t="n">
        <f aca="false">L488</f>
        <v>500</v>
      </c>
      <c r="M487" s="36" t="n">
        <f aca="false">M488</f>
        <v>500</v>
      </c>
      <c r="N487" s="36" t="n">
        <f aca="false">N488</f>
        <v>0</v>
      </c>
      <c r="O487" s="36" t="n">
        <f aca="false">O488</f>
        <v>0</v>
      </c>
      <c r="P487" s="36" t="n">
        <f aca="false">P488</f>
        <v>400</v>
      </c>
      <c r="Q487" s="36" t="n">
        <f aca="false">Q488</f>
        <v>0</v>
      </c>
      <c r="R487" s="36" t="n">
        <f aca="false">R488</f>
        <v>-100</v>
      </c>
      <c r="S487" s="36" t="n">
        <f aca="false">S488</f>
        <v>400</v>
      </c>
      <c r="T487" s="36" t="n">
        <f aca="false">T488</f>
        <v>0</v>
      </c>
      <c r="U487" s="36" t="n">
        <f aca="false">U488</f>
        <v>0</v>
      </c>
      <c r="V487" s="36" t="n">
        <f aca="false">V488</f>
        <v>400</v>
      </c>
      <c r="W487" s="36" t="n">
        <f aca="false">W488</f>
        <v>0</v>
      </c>
      <c r="X487" s="36" t="n">
        <f aca="false">X488</f>
        <v>0</v>
      </c>
      <c r="Y487" s="36"/>
      <c r="Z487" s="36"/>
      <c r="AA487" s="36"/>
      <c r="AB487" s="36"/>
      <c r="AC487" s="36"/>
      <c r="AD487" s="36"/>
    </row>
    <row r="488" customFormat="false" ht="12.75" hidden="false" customHeight="false" outlineLevel="0" collapsed="false">
      <c r="A488" s="24" t="s">
        <v>389</v>
      </c>
      <c r="B488" s="23" t="s">
        <v>357</v>
      </c>
      <c r="C488" s="31" t="s">
        <v>22</v>
      </c>
      <c r="D488" s="32" t="s">
        <v>22</v>
      </c>
      <c r="E488" s="32" t="s">
        <v>17</v>
      </c>
      <c r="F488" s="33" t="s">
        <v>24</v>
      </c>
      <c r="G488" s="33" t="s">
        <v>17</v>
      </c>
      <c r="H488" s="34" t="s">
        <v>390</v>
      </c>
      <c r="I488" s="35"/>
      <c r="J488" s="36" t="n">
        <f aca="false">J489+J490</f>
        <v>500</v>
      </c>
      <c r="K488" s="36" t="n">
        <f aca="false">K489+K490</f>
        <v>0</v>
      </c>
      <c r="L488" s="36" t="n">
        <f aca="false">L489+L490</f>
        <v>500</v>
      </c>
      <c r="M488" s="36" t="n">
        <f aca="false">M489+M490</f>
        <v>500</v>
      </c>
      <c r="N488" s="36" t="n">
        <f aca="false">N489+N490</f>
        <v>0</v>
      </c>
      <c r="O488" s="36" t="n">
        <f aca="false">O489+O490</f>
        <v>0</v>
      </c>
      <c r="P488" s="36" t="n">
        <f aca="false">P489+P490</f>
        <v>400</v>
      </c>
      <c r="Q488" s="36" t="n">
        <f aca="false">Q489+Q490</f>
        <v>0</v>
      </c>
      <c r="R488" s="36" t="n">
        <f aca="false">R489+R490</f>
        <v>-100</v>
      </c>
      <c r="S488" s="36" t="n">
        <f aca="false">S489+S490</f>
        <v>400</v>
      </c>
      <c r="T488" s="36" t="n">
        <f aca="false">T489+T490</f>
        <v>0</v>
      </c>
      <c r="U488" s="36" t="n">
        <f aca="false">U489+U490</f>
        <v>0</v>
      </c>
      <c r="V488" s="36" t="n">
        <f aca="false">V489+V490</f>
        <v>400</v>
      </c>
      <c r="W488" s="36" t="n">
        <f aca="false">W489+W490</f>
        <v>0</v>
      </c>
      <c r="X488" s="36" t="n">
        <f aca="false">X489+X490</f>
        <v>0</v>
      </c>
      <c r="Y488" s="36"/>
      <c r="Z488" s="36"/>
      <c r="AA488" s="36"/>
      <c r="AB488" s="36"/>
      <c r="AC488" s="36"/>
      <c r="AD488" s="36"/>
    </row>
    <row r="489" customFormat="false" ht="25.5" hidden="false" customHeight="false" outlineLevel="0" collapsed="false">
      <c r="A489" s="24" t="s">
        <v>31</v>
      </c>
      <c r="B489" s="23" t="s">
        <v>357</v>
      </c>
      <c r="C489" s="31" t="s">
        <v>22</v>
      </c>
      <c r="D489" s="32" t="s">
        <v>22</v>
      </c>
      <c r="E489" s="32" t="s">
        <v>17</v>
      </c>
      <c r="F489" s="33" t="s">
        <v>24</v>
      </c>
      <c r="G489" s="33" t="s">
        <v>17</v>
      </c>
      <c r="H489" s="34" t="s">
        <v>390</v>
      </c>
      <c r="I489" s="35" t="s">
        <v>32</v>
      </c>
      <c r="J489" s="36" t="n">
        <f aca="false">K489+L489</f>
        <v>85</v>
      </c>
      <c r="K489" s="40"/>
      <c r="L489" s="40" t="n">
        <v>85</v>
      </c>
      <c r="M489" s="36" t="n">
        <f aca="false">N489+O489+J489</f>
        <v>85</v>
      </c>
      <c r="N489" s="40"/>
      <c r="O489" s="40"/>
      <c r="P489" s="29" t="n">
        <f aca="false">J489+Q489+R489</f>
        <v>85</v>
      </c>
      <c r="Q489" s="40"/>
      <c r="R489" s="40"/>
      <c r="S489" s="29" t="n">
        <f aca="false">P489+T489+U489</f>
        <v>85</v>
      </c>
      <c r="T489" s="40"/>
      <c r="U489" s="40"/>
      <c r="V489" s="29" t="n">
        <f aca="false">S489+W489+X489</f>
        <v>85</v>
      </c>
      <c r="W489" s="40"/>
      <c r="X489" s="40"/>
      <c r="Y489" s="36"/>
      <c r="Z489" s="40"/>
      <c r="AA489" s="40"/>
      <c r="AB489" s="36"/>
      <c r="AC489" s="40"/>
      <c r="AD489" s="40"/>
    </row>
    <row r="490" customFormat="false" ht="12.75" hidden="false" customHeight="false" outlineLevel="0" collapsed="false">
      <c r="A490" s="24" t="s">
        <v>165</v>
      </c>
      <c r="B490" s="23" t="s">
        <v>357</v>
      </c>
      <c r="C490" s="31" t="s">
        <v>22</v>
      </c>
      <c r="D490" s="32" t="s">
        <v>22</v>
      </c>
      <c r="E490" s="32" t="s">
        <v>17</v>
      </c>
      <c r="F490" s="33" t="s">
        <v>24</v>
      </c>
      <c r="G490" s="33" t="s">
        <v>17</v>
      </c>
      <c r="H490" s="34" t="s">
        <v>390</v>
      </c>
      <c r="I490" s="35" t="s">
        <v>166</v>
      </c>
      <c r="J490" s="36" t="n">
        <f aca="false">K490+L490</f>
        <v>415</v>
      </c>
      <c r="K490" s="40"/>
      <c r="L490" s="40" t="n">
        <v>415</v>
      </c>
      <c r="M490" s="36" t="n">
        <f aca="false">N490+O490+J490</f>
        <v>415</v>
      </c>
      <c r="N490" s="40"/>
      <c r="O490" s="40"/>
      <c r="P490" s="29" t="n">
        <f aca="false">M490+Q490+R490</f>
        <v>315</v>
      </c>
      <c r="Q490" s="40"/>
      <c r="R490" s="40" t="n">
        <v>-100</v>
      </c>
      <c r="S490" s="29" t="n">
        <f aca="false">P490+T490+U490</f>
        <v>315</v>
      </c>
      <c r="T490" s="40"/>
      <c r="U490" s="40"/>
      <c r="V490" s="29" t="n">
        <f aca="false">S490+W490+X490</f>
        <v>315</v>
      </c>
      <c r="W490" s="40"/>
      <c r="X490" s="40"/>
      <c r="Y490" s="36"/>
      <c r="Z490" s="40"/>
      <c r="AA490" s="40"/>
      <c r="AB490" s="36"/>
      <c r="AC490" s="40"/>
      <c r="AD490" s="40"/>
    </row>
    <row r="491" customFormat="false" ht="25.5" hidden="false" customHeight="false" outlineLevel="0" collapsed="false">
      <c r="A491" s="25" t="s">
        <v>241</v>
      </c>
      <c r="B491" s="23" t="s">
        <v>357</v>
      </c>
      <c r="C491" s="31" t="s">
        <v>22</v>
      </c>
      <c r="D491" s="32" t="s">
        <v>22</v>
      </c>
      <c r="E491" s="32" t="s">
        <v>20</v>
      </c>
      <c r="F491" s="33"/>
      <c r="G491" s="33"/>
      <c r="H491" s="34"/>
      <c r="I491" s="35"/>
      <c r="J491" s="36"/>
      <c r="K491" s="40"/>
      <c r="L491" s="40"/>
      <c r="M491" s="36" t="n">
        <f aca="false">M492</f>
        <v>0</v>
      </c>
      <c r="N491" s="36" t="n">
        <f aca="false">N492</f>
        <v>0</v>
      </c>
      <c r="O491" s="36" t="n">
        <f aca="false">O492</f>
        <v>0</v>
      </c>
      <c r="P491" s="36" t="n">
        <f aca="false">P492</f>
        <v>7.1</v>
      </c>
      <c r="Q491" s="36" t="n">
        <f aca="false">Q492</f>
        <v>0</v>
      </c>
      <c r="R491" s="36" t="n">
        <f aca="false">R492</f>
        <v>7.1</v>
      </c>
      <c r="S491" s="36" t="n">
        <f aca="false">S492</f>
        <v>0</v>
      </c>
      <c r="T491" s="36" t="n">
        <f aca="false">T492</f>
        <v>0</v>
      </c>
      <c r="U491" s="36" t="n">
        <f aca="false">U492</f>
        <v>0</v>
      </c>
      <c r="V491" s="36" t="n">
        <f aca="false">V492</f>
        <v>0</v>
      </c>
      <c r="W491" s="36" t="n">
        <f aca="false">W492</f>
        <v>0</v>
      </c>
      <c r="X491" s="36" t="n">
        <f aca="false">X492</f>
        <v>0</v>
      </c>
      <c r="Y491" s="36"/>
      <c r="Z491" s="40"/>
      <c r="AA491" s="40"/>
      <c r="AB491" s="36"/>
      <c r="AC491" s="40"/>
      <c r="AD491" s="40"/>
    </row>
    <row r="492" customFormat="false" ht="25.5" hidden="false" customHeight="false" outlineLevel="0" collapsed="false">
      <c r="A492" s="24" t="s">
        <v>242</v>
      </c>
      <c r="B492" s="23" t="s">
        <v>357</v>
      </c>
      <c r="C492" s="31" t="s">
        <v>22</v>
      </c>
      <c r="D492" s="32" t="s">
        <v>22</v>
      </c>
      <c r="E492" s="32" t="s">
        <v>20</v>
      </c>
      <c r="F492" s="33" t="s">
        <v>37</v>
      </c>
      <c r="G492" s="33" t="s">
        <v>17</v>
      </c>
      <c r="H492" s="34" t="s">
        <v>243</v>
      </c>
      <c r="I492" s="35"/>
      <c r="J492" s="36"/>
      <c r="K492" s="40"/>
      <c r="L492" s="40"/>
      <c r="M492" s="36" t="n">
        <f aca="false">M493+M495</f>
        <v>0</v>
      </c>
      <c r="N492" s="36" t="n">
        <f aca="false">N493+N495</f>
        <v>0</v>
      </c>
      <c r="O492" s="36" t="n">
        <f aca="false">O493+O495</f>
        <v>0</v>
      </c>
      <c r="P492" s="36" t="n">
        <f aca="false">P493+P495</f>
        <v>7.1</v>
      </c>
      <c r="Q492" s="36" t="n">
        <f aca="false">Q493+Q495</f>
        <v>0</v>
      </c>
      <c r="R492" s="36" t="n">
        <f aca="false">R493+R495</f>
        <v>7.1</v>
      </c>
      <c r="S492" s="36" t="n">
        <f aca="false">S493+S495</f>
        <v>0</v>
      </c>
      <c r="T492" s="36" t="n">
        <f aca="false">T493+T495</f>
        <v>0</v>
      </c>
      <c r="U492" s="36" t="n">
        <f aca="false">U493+U495</f>
        <v>0</v>
      </c>
      <c r="V492" s="36" t="n">
        <f aca="false">V493+V495</f>
        <v>0</v>
      </c>
      <c r="W492" s="36" t="n">
        <f aca="false">W493+W495</f>
        <v>0</v>
      </c>
      <c r="X492" s="36" t="n">
        <f aca="false">X493+X495</f>
        <v>0</v>
      </c>
      <c r="Y492" s="36" t="n">
        <f aca="false">Y493+Y495</f>
        <v>0</v>
      </c>
      <c r="Z492" s="36" t="n">
        <f aca="false">Z493+Z495</f>
        <v>0</v>
      </c>
      <c r="AA492" s="36" t="n">
        <f aca="false">AA493+AA495</f>
        <v>0</v>
      </c>
      <c r="AB492" s="36" t="n">
        <f aca="false">AB493+AB495</f>
        <v>0</v>
      </c>
      <c r="AC492" s="40"/>
      <c r="AD492" s="40"/>
    </row>
    <row r="493" customFormat="false" ht="25.5" hidden="true" customHeight="false" outlineLevel="0" collapsed="false">
      <c r="A493" s="24" t="s">
        <v>31</v>
      </c>
      <c r="B493" s="23" t="s">
        <v>357</v>
      </c>
      <c r="C493" s="31" t="s">
        <v>22</v>
      </c>
      <c r="D493" s="32" t="s">
        <v>22</v>
      </c>
      <c r="E493" s="32" t="s">
        <v>20</v>
      </c>
      <c r="F493" s="33" t="s">
        <v>37</v>
      </c>
      <c r="G493" s="33" t="s">
        <v>17</v>
      </c>
      <c r="H493" s="34" t="s">
        <v>243</v>
      </c>
      <c r="I493" s="35" t="s">
        <v>32</v>
      </c>
      <c r="J493" s="36"/>
      <c r="K493" s="40"/>
      <c r="L493" s="40"/>
      <c r="M493" s="36"/>
      <c r="N493" s="40"/>
      <c r="O493" s="40"/>
      <c r="P493" s="29" t="n">
        <f aca="false">M493+Q493+R493</f>
        <v>0</v>
      </c>
      <c r="Q493" s="29"/>
      <c r="R493" s="29"/>
      <c r="S493" s="29" t="n">
        <f aca="false">P493+T493+U493</f>
        <v>0</v>
      </c>
      <c r="T493" s="29"/>
      <c r="U493" s="29"/>
      <c r="V493" s="29" t="n">
        <f aca="false">S493+W493+X493</f>
        <v>0</v>
      </c>
      <c r="W493" s="29"/>
      <c r="X493" s="29"/>
      <c r="Y493" s="36"/>
      <c r="Z493" s="40"/>
      <c r="AA493" s="40"/>
      <c r="AB493" s="36"/>
      <c r="AC493" s="40"/>
      <c r="AD493" s="40"/>
    </row>
    <row r="494" customFormat="false" ht="25.5" hidden="false" customHeight="false" outlineLevel="0" collapsed="false">
      <c r="A494" s="24" t="s">
        <v>31</v>
      </c>
      <c r="B494" s="23" t="s">
        <v>357</v>
      </c>
      <c r="C494" s="31" t="s">
        <v>22</v>
      </c>
      <c r="D494" s="32" t="s">
        <v>22</v>
      </c>
      <c r="E494" s="32" t="s">
        <v>20</v>
      </c>
      <c r="F494" s="33" t="s">
        <v>37</v>
      </c>
      <c r="G494" s="33" t="s">
        <v>17</v>
      </c>
      <c r="H494" s="34" t="s">
        <v>390</v>
      </c>
      <c r="I494" s="35" t="s">
        <v>32</v>
      </c>
      <c r="J494" s="36"/>
      <c r="K494" s="40"/>
      <c r="L494" s="40"/>
      <c r="M494" s="36"/>
      <c r="N494" s="40"/>
      <c r="O494" s="40"/>
      <c r="P494" s="29" t="n">
        <f aca="false">M494+Q494+R494</f>
        <v>0</v>
      </c>
      <c r="Q494" s="29"/>
      <c r="R494" s="29"/>
      <c r="S494" s="29"/>
      <c r="T494" s="29"/>
      <c r="U494" s="29"/>
      <c r="V494" s="29"/>
      <c r="W494" s="29"/>
      <c r="X494" s="29"/>
      <c r="Y494" s="36" t="n">
        <f aca="false">Z494+AA494</f>
        <v>500</v>
      </c>
      <c r="Z494" s="40"/>
      <c r="AA494" s="40" t="n">
        <v>500</v>
      </c>
      <c r="AB494" s="36" t="n">
        <f aca="false">AC494+AD494</f>
        <v>500</v>
      </c>
      <c r="AC494" s="40"/>
      <c r="AD494" s="40" t="n">
        <v>500</v>
      </c>
    </row>
    <row r="495" customFormat="false" ht="12.75" hidden="false" customHeight="false" outlineLevel="0" collapsed="false">
      <c r="A495" s="24" t="s">
        <v>165</v>
      </c>
      <c r="B495" s="23" t="s">
        <v>357</v>
      </c>
      <c r="C495" s="31" t="s">
        <v>22</v>
      </c>
      <c r="D495" s="32" t="s">
        <v>22</v>
      </c>
      <c r="E495" s="32" t="s">
        <v>20</v>
      </c>
      <c r="F495" s="33" t="s">
        <v>37</v>
      </c>
      <c r="G495" s="33" t="s">
        <v>17</v>
      </c>
      <c r="H495" s="34" t="s">
        <v>390</v>
      </c>
      <c r="I495" s="35" t="s">
        <v>166</v>
      </c>
      <c r="J495" s="36"/>
      <c r="K495" s="40"/>
      <c r="L495" s="40"/>
      <c r="M495" s="36"/>
      <c r="N495" s="40"/>
      <c r="O495" s="40"/>
      <c r="P495" s="29" t="n">
        <f aca="false">M495+Q495+R495</f>
        <v>7.1</v>
      </c>
      <c r="Q495" s="29"/>
      <c r="R495" s="29" t="n">
        <v>7.1</v>
      </c>
      <c r="S495" s="29"/>
      <c r="T495" s="29"/>
      <c r="U495" s="29"/>
      <c r="V495" s="29"/>
      <c r="W495" s="29"/>
      <c r="X495" s="29"/>
      <c r="Y495" s="36" t="n">
        <f aca="false">Z495+AA495</f>
        <v>0</v>
      </c>
      <c r="Z495" s="40"/>
      <c r="AA495" s="40"/>
      <c r="AB495" s="36" t="n">
        <f aca="false">AC495+AD495</f>
        <v>0</v>
      </c>
      <c r="AC495" s="40"/>
      <c r="AD495" s="40"/>
    </row>
    <row r="496" s="49" customFormat="true" ht="12.75" hidden="false" customHeight="false" outlineLevel="0" collapsed="false">
      <c r="A496" s="24" t="s">
        <v>246</v>
      </c>
      <c r="B496" s="23" t="s">
        <v>357</v>
      </c>
      <c r="C496" s="31" t="s">
        <v>22</v>
      </c>
      <c r="D496" s="32" t="s">
        <v>60</v>
      </c>
      <c r="E496" s="32"/>
      <c r="F496" s="33"/>
      <c r="G496" s="33"/>
      <c r="H496" s="34"/>
      <c r="I496" s="35"/>
      <c r="J496" s="36" t="n">
        <f aca="false">J497</f>
        <v>16625.37</v>
      </c>
      <c r="K496" s="36" t="n">
        <f aca="false">K497</f>
        <v>10.5</v>
      </c>
      <c r="L496" s="36" t="n">
        <f aca="false">L497</f>
        <v>16614.87</v>
      </c>
      <c r="M496" s="36" t="n">
        <f aca="false">M497</f>
        <v>29122.07</v>
      </c>
      <c r="N496" s="36" t="n">
        <f aca="false">N497</f>
        <v>12496.8</v>
      </c>
      <c r="O496" s="36" t="n">
        <f aca="false">O497</f>
        <v>0</v>
      </c>
      <c r="P496" s="36" t="n">
        <f aca="false">P497</f>
        <v>15720.07</v>
      </c>
      <c r="Q496" s="36" t="n">
        <f aca="false">Q497</f>
        <v>0</v>
      </c>
      <c r="R496" s="36" t="n">
        <f aca="false">R497</f>
        <v>-13402</v>
      </c>
      <c r="S496" s="36" t="n">
        <f aca="false">S497</f>
        <v>15431.57</v>
      </c>
      <c r="T496" s="36" t="n">
        <f aca="false">T497</f>
        <v>0</v>
      </c>
      <c r="U496" s="36" t="n">
        <f aca="false">U497</f>
        <v>0</v>
      </c>
      <c r="V496" s="36" t="n">
        <f aca="false">V497</f>
        <v>15431.57</v>
      </c>
      <c r="W496" s="36" t="n">
        <f aca="false">W497</f>
        <v>0</v>
      </c>
      <c r="X496" s="36" t="n">
        <f aca="false">X497</f>
        <v>0</v>
      </c>
      <c r="Y496" s="36" t="n">
        <f aca="false">Y497+Y507+Y546+Y531+Y533</f>
        <v>14081.2</v>
      </c>
      <c r="Z496" s="36" t="n">
        <f aca="false">Z497+Z507+Z546+Z531+Z533</f>
        <v>354.3</v>
      </c>
      <c r="AA496" s="36" t="n">
        <f aca="false">AA497+AA507+AA546+AA531+AA533</f>
        <v>13726.9</v>
      </c>
      <c r="AB496" s="36" t="n">
        <f aca="false">AB497+AB507+AB546+AB531+AB533</f>
        <v>13333.4</v>
      </c>
      <c r="AC496" s="36" t="n">
        <f aca="false">AC497+AC507+AC546+AC531+AC533</f>
        <v>0</v>
      </c>
      <c r="AD496" s="36" t="n">
        <f aca="false">AD497+AD507+AD546+AD531+AD533</f>
        <v>13333.4</v>
      </c>
    </row>
    <row r="497" s="49" customFormat="true" ht="25.5" hidden="false" customHeight="false" outlineLevel="0" collapsed="false">
      <c r="A497" s="24" t="s">
        <v>225</v>
      </c>
      <c r="B497" s="23" t="s">
        <v>357</v>
      </c>
      <c r="C497" s="31" t="s">
        <v>22</v>
      </c>
      <c r="D497" s="32" t="s">
        <v>60</v>
      </c>
      <c r="E497" s="32" t="s">
        <v>17</v>
      </c>
      <c r="F497" s="33"/>
      <c r="G497" s="33"/>
      <c r="H497" s="34"/>
      <c r="I497" s="35"/>
      <c r="J497" s="36" t="n">
        <f aca="false">J498+J504+J511+J520+J527+J535</f>
        <v>16625.37</v>
      </c>
      <c r="K497" s="36" t="n">
        <f aca="false">K498+K504+K511+K520+K527+K535</f>
        <v>10.5</v>
      </c>
      <c r="L497" s="36" t="n">
        <f aca="false">L498+L504+L511+L520+L527+L535</f>
        <v>16614.87</v>
      </c>
      <c r="M497" s="36" t="n">
        <f aca="false">M498+M504+M511+M520+M527+M535</f>
        <v>29122.07</v>
      </c>
      <c r="N497" s="36" t="n">
        <f aca="false">N498+N504+N511+N520+N527+N535</f>
        <v>12496.8</v>
      </c>
      <c r="O497" s="36" t="n">
        <f aca="false">O498+O504+O511+O520+O527+O535</f>
        <v>0</v>
      </c>
      <c r="P497" s="36" t="n">
        <f aca="false">P498+P504+P511+P520+P527+P535</f>
        <v>15720.07</v>
      </c>
      <c r="Q497" s="36" t="n">
        <f aca="false">Q498+Q504+Q511+Q520+Q527+Q535</f>
        <v>0</v>
      </c>
      <c r="R497" s="36" t="n">
        <f aca="false">R498+R504+R511+R520+R527+R535</f>
        <v>-13402</v>
      </c>
      <c r="S497" s="36" t="n">
        <f aca="false">S498+S504+S511+S520+S527+S535</f>
        <v>15431.57</v>
      </c>
      <c r="T497" s="36" t="n">
        <f aca="false">T498+T504+T511+T520+T527+T535</f>
        <v>0</v>
      </c>
      <c r="U497" s="36" t="n">
        <f aca="false">U498+U504+U511+U520+U527+U535</f>
        <v>0</v>
      </c>
      <c r="V497" s="36" t="n">
        <f aca="false">V498+V504+V511+V520+V527+V535</f>
        <v>15431.57</v>
      </c>
      <c r="W497" s="36" t="n">
        <f aca="false">W498+W504+W511+W520+W527+W535</f>
        <v>0</v>
      </c>
      <c r="X497" s="36" t="n">
        <f aca="false">X498+X504+X511+X520+X527+X535</f>
        <v>0</v>
      </c>
      <c r="Y497" s="36"/>
      <c r="Z497" s="36"/>
      <c r="AA497" s="36"/>
      <c r="AB497" s="36"/>
      <c r="AC497" s="36"/>
      <c r="AD497" s="36"/>
    </row>
    <row r="498" s="49" customFormat="true" ht="25.5" hidden="false" customHeight="false" outlineLevel="0" collapsed="false">
      <c r="A498" s="24" t="s">
        <v>391</v>
      </c>
      <c r="B498" s="23" t="s">
        <v>357</v>
      </c>
      <c r="C498" s="31" t="s">
        <v>22</v>
      </c>
      <c r="D498" s="32" t="s">
        <v>60</v>
      </c>
      <c r="E498" s="32" t="s">
        <v>17</v>
      </c>
      <c r="F498" s="33" t="s">
        <v>232</v>
      </c>
      <c r="G498" s="33"/>
      <c r="H498" s="34"/>
      <c r="I498" s="35"/>
      <c r="J498" s="36" t="n">
        <f aca="false">J500</f>
        <v>2942.7</v>
      </c>
      <c r="K498" s="36" t="n">
        <f aca="false">K500</f>
        <v>0</v>
      </c>
      <c r="L498" s="36" t="n">
        <f aca="false">L500</f>
        <v>2942.7</v>
      </c>
      <c r="M498" s="36" t="n">
        <f aca="false">M500</f>
        <v>2942.7</v>
      </c>
      <c r="N498" s="36" t="n">
        <f aca="false">N500</f>
        <v>0</v>
      </c>
      <c r="O498" s="36" t="n">
        <f aca="false">O500</f>
        <v>0</v>
      </c>
      <c r="P498" s="36" t="n">
        <f aca="false">P500</f>
        <v>2942.7</v>
      </c>
      <c r="Q498" s="36" t="n">
        <f aca="false">Q500</f>
        <v>0</v>
      </c>
      <c r="R498" s="36" t="n">
        <f aca="false">R500</f>
        <v>0</v>
      </c>
      <c r="S498" s="36" t="n">
        <f aca="false">S500</f>
        <v>2942.7</v>
      </c>
      <c r="T498" s="36" t="n">
        <f aca="false">T500</f>
        <v>0</v>
      </c>
      <c r="U498" s="36" t="n">
        <f aca="false">U500</f>
        <v>0</v>
      </c>
      <c r="V498" s="36" t="n">
        <f aca="false">V500</f>
        <v>2942.7</v>
      </c>
      <c r="W498" s="36" t="n">
        <f aca="false">W500</f>
        <v>0</v>
      </c>
      <c r="X498" s="36" t="n">
        <f aca="false">X500</f>
        <v>0</v>
      </c>
      <c r="Y498" s="36"/>
      <c r="Z498" s="36"/>
      <c r="AA498" s="36"/>
      <c r="AB498" s="36"/>
      <c r="AC498" s="36"/>
      <c r="AD498" s="36"/>
    </row>
    <row r="499" s="49" customFormat="true" ht="12.75" hidden="false" customHeight="false" outlineLevel="0" collapsed="false">
      <c r="A499" s="38" t="s">
        <v>392</v>
      </c>
      <c r="B499" s="23" t="s">
        <v>357</v>
      </c>
      <c r="C499" s="31" t="s">
        <v>22</v>
      </c>
      <c r="D499" s="32" t="s">
        <v>60</v>
      </c>
      <c r="E499" s="32" t="s">
        <v>17</v>
      </c>
      <c r="F499" s="33" t="s">
        <v>232</v>
      </c>
      <c r="G499" s="33" t="s">
        <v>46</v>
      </c>
      <c r="H499" s="34"/>
      <c r="I499" s="35"/>
      <c r="J499" s="36" t="n">
        <f aca="false">J500</f>
        <v>2942.7</v>
      </c>
      <c r="K499" s="36" t="n">
        <f aca="false">K500</f>
        <v>0</v>
      </c>
      <c r="L499" s="36" t="n">
        <f aca="false">L500</f>
        <v>2942.7</v>
      </c>
      <c r="M499" s="36" t="n">
        <f aca="false">M500</f>
        <v>2942.7</v>
      </c>
      <c r="N499" s="36" t="n">
        <f aca="false">N500</f>
        <v>0</v>
      </c>
      <c r="O499" s="36" t="n">
        <f aca="false">O500</f>
        <v>0</v>
      </c>
      <c r="P499" s="36" t="n">
        <f aca="false">P500</f>
        <v>2942.7</v>
      </c>
      <c r="Q499" s="36" t="n">
        <f aca="false">Q500</f>
        <v>0</v>
      </c>
      <c r="R499" s="36" t="n">
        <f aca="false">R500</f>
        <v>0</v>
      </c>
      <c r="S499" s="36" t="n">
        <f aca="false">S500</f>
        <v>2942.7</v>
      </c>
      <c r="T499" s="36" t="n">
        <f aca="false">T500</f>
        <v>0</v>
      </c>
      <c r="U499" s="36" t="n">
        <f aca="false">U500</f>
        <v>0</v>
      </c>
      <c r="V499" s="36" t="n">
        <f aca="false">V500</f>
        <v>2942.7</v>
      </c>
      <c r="W499" s="36" t="n">
        <f aca="false">W500</f>
        <v>0</v>
      </c>
      <c r="X499" s="36" t="n">
        <f aca="false">X500</f>
        <v>0</v>
      </c>
      <c r="Y499" s="36"/>
      <c r="Z499" s="36"/>
      <c r="AA499" s="36"/>
      <c r="AB499" s="36"/>
      <c r="AC499" s="36"/>
      <c r="AD499" s="36"/>
    </row>
    <row r="500" customFormat="false" ht="12.75" hidden="false" customHeight="false" outlineLevel="0" collapsed="false">
      <c r="A500" s="24" t="s">
        <v>28</v>
      </c>
      <c r="B500" s="23" t="s">
        <v>357</v>
      </c>
      <c r="C500" s="31" t="s">
        <v>22</v>
      </c>
      <c r="D500" s="32" t="s">
        <v>60</v>
      </c>
      <c r="E500" s="77" t="s">
        <v>17</v>
      </c>
      <c r="F500" s="54" t="s">
        <v>232</v>
      </c>
      <c r="G500" s="54" t="s">
        <v>46</v>
      </c>
      <c r="H500" s="53" t="s">
        <v>27</v>
      </c>
      <c r="I500" s="35"/>
      <c r="J500" s="36" t="n">
        <f aca="false">J501+J502+J503</f>
        <v>2942.7</v>
      </c>
      <c r="K500" s="36" t="n">
        <f aca="false">K501+K502+K503</f>
        <v>0</v>
      </c>
      <c r="L500" s="36" t="n">
        <f aca="false">L501+L502+L503</f>
        <v>2942.7</v>
      </c>
      <c r="M500" s="36" t="n">
        <f aca="false">M501+M502+M503</f>
        <v>2942.7</v>
      </c>
      <c r="N500" s="36" t="n">
        <f aca="false">N501+N502+N503</f>
        <v>0</v>
      </c>
      <c r="O500" s="36" t="n">
        <f aca="false">O501+O502+O503</f>
        <v>0</v>
      </c>
      <c r="P500" s="36" t="n">
        <f aca="false">P501+P502+P503</f>
        <v>2942.7</v>
      </c>
      <c r="Q500" s="36" t="n">
        <f aca="false">Q501+Q502+Q503</f>
        <v>0</v>
      </c>
      <c r="R500" s="36" t="n">
        <f aca="false">R501+R502+R503</f>
        <v>0</v>
      </c>
      <c r="S500" s="36" t="n">
        <f aca="false">S501+S502+S503</f>
        <v>2942.7</v>
      </c>
      <c r="T500" s="36" t="n">
        <f aca="false">T501+T502+T503</f>
        <v>0</v>
      </c>
      <c r="U500" s="36" t="n">
        <f aca="false">U501+U502+U503</f>
        <v>0</v>
      </c>
      <c r="V500" s="36" t="n">
        <f aca="false">V501+V502+V503</f>
        <v>2942.7</v>
      </c>
      <c r="W500" s="36" t="n">
        <f aca="false">W501+W502+W503</f>
        <v>0</v>
      </c>
      <c r="X500" s="36" t="n">
        <f aca="false">X501+X502+X503</f>
        <v>0</v>
      </c>
      <c r="Y500" s="36"/>
      <c r="Z500" s="40"/>
      <c r="AA500" s="40"/>
      <c r="AB500" s="36"/>
      <c r="AC500" s="40"/>
      <c r="AD500" s="40"/>
    </row>
    <row r="501" customFormat="false" ht="25.5" hidden="false" customHeight="false" outlineLevel="0" collapsed="false">
      <c r="A501" s="24" t="s">
        <v>29</v>
      </c>
      <c r="B501" s="23" t="s">
        <v>357</v>
      </c>
      <c r="C501" s="31" t="s">
        <v>22</v>
      </c>
      <c r="D501" s="32" t="s">
        <v>60</v>
      </c>
      <c r="E501" s="32" t="s">
        <v>17</v>
      </c>
      <c r="F501" s="33" t="s">
        <v>232</v>
      </c>
      <c r="G501" s="33" t="s">
        <v>46</v>
      </c>
      <c r="H501" s="34" t="s">
        <v>27</v>
      </c>
      <c r="I501" s="35" t="s">
        <v>30</v>
      </c>
      <c r="J501" s="36" t="n">
        <f aca="false">K501+L501</f>
        <v>2516.4</v>
      </c>
      <c r="K501" s="40"/>
      <c r="L501" s="40" t="n">
        <v>2516.4</v>
      </c>
      <c r="M501" s="36" t="n">
        <f aca="false">N501+O501+J501</f>
        <v>2516.4</v>
      </c>
      <c r="N501" s="40"/>
      <c r="O501" s="40"/>
      <c r="P501" s="29" t="n">
        <f aca="false">M501+Q501+R501</f>
        <v>2516.4</v>
      </c>
      <c r="Q501" s="40"/>
      <c r="R501" s="40"/>
      <c r="S501" s="29" t="n">
        <f aca="false">P501+T501+U501</f>
        <v>2516.4</v>
      </c>
      <c r="T501" s="40"/>
      <c r="U501" s="40"/>
      <c r="V501" s="29" t="n">
        <f aca="false">S501+W501+X501</f>
        <v>2516.4</v>
      </c>
      <c r="W501" s="40"/>
      <c r="X501" s="40"/>
      <c r="Y501" s="36"/>
      <c r="Z501" s="40"/>
      <c r="AA501" s="40"/>
      <c r="AB501" s="36"/>
      <c r="AC501" s="40"/>
      <c r="AD501" s="40"/>
    </row>
    <row r="502" customFormat="false" ht="25.5" hidden="false" customHeight="false" outlineLevel="0" collapsed="false">
      <c r="A502" s="24" t="s">
        <v>31</v>
      </c>
      <c r="B502" s="23" t="s">
        <v>357</v>
      </c>
      <c r="C502" s="31" t="s">
        <v>22</v>
      </c>
      <c r="D502" s="32" t="s">
        <v>60</v>
      </c>
      <c r="E502" s="32" t="s">
        <v>17</v>
      </c>
      <c r="F502" s="33" t="s">
        <v>232</v>
      </c>
      <c r="G502" s="33" t="s">
        <v>46</v>
      </c>
      <c r="H502" s="34" t="s">
        <v>27</v>
      </c>
      <c r="I502" s="35" t="s">
        <v>32</v>
      </c>
      <c r="J502" s="36" t="n">
        <f aca="false">K502+L502</f>
        <v>335.2</v>
      </c>
      <c r="K502" s="40"/>
      <c r="L502" s="40" t="n">
        <v>335.2</v>
      </c>
      <c r="M502" s="36" t="n">
        <f aca="false">N502+O502+J502</f>
        <v>341.2</v>
      </c>
      <c r="N502" s="40"/>
      <c r="O502" s="40" t="n">
        <v>6</v>
      </c>
      <c r="P502" s="29" t="n">
        <f aca="false">M502+Q502+R502</f>
        <v>341.2</v>
      </c>
      <c r="Q502" s="40"/>
      <c r="R502" s="40"/>
      <c r="S502" s="29" t="n">
        <f aca="false">P502+T502+U502</f>
        <v>341.2</v>
      </c>
      <c r="T502" s="40"/>
      <c r="U502" s="40"/>
      <c r="V502" s="29" t="n">
        <f aca="false">S502+W502+X502</f>
        <v>341.2</v>
      </c>
      <c r="W502" s="40"/>
      <c r="X502" s="40"/>
      <c r="Y502" s="36"/>
      <c r="Z502" s="40"/>
      <c r="AA502" s="40"/>
      <c r="AB502" s="36"/>
      <c r="AC502" s="40"/>
      <c r="AD502" s="40"/>
    </row>
    <row r="503" customFormat="false" ht="12.75" hidden="false" customHeight="false" outlineLevel="0" collapsed="false">
      <c r="A503" s="24" t="s">
        <v>33</v>
      </c>
      <c r="B503" s="23" t="s">
        <v>357</v>
      </c>
      <c r="C503" s="31" t="s">
        <v>22</v>
      </c>
      <c r="D503" s="32" t="s">
        <v>60</v>
      </c>
      <c r="E503" s="32" t="s">
        <v>17</v>
      </c>
      <c r="F503" s="33" t="s">
        <v>232</v>
      </c>
      <c r="G503" s="33" t="s">
        <v>46</v>
      </c>
      <c r="H503" s="34" t="s">
        <v>27</v>
      </c>
      <c r="I503" s="35" t="s">
        <v>34</v>
      </c>
      <c r="J503" s="36" t="n">
        <f aca="false">K503+L503</f>
        <v>91.1</v>
      </c>
      <c r="K503" s="40"/>
      <c r="L503" s="40" t="n">
        <v>91.1</v>
      </c>
      <c r="M503" s="36" t="n">
        <f aca="false">N503+O503+J503</f>
        <v>85.1</v>
      </c>
      <c r="N503" s="40"/>
      <c r="O503" s="40" t="n">
        <v>-6</v>
      </c>
      <c r="P503" s="29" t="n">
        <f aca="false">M503+Q503+R503</f>
        <v>85.1</v>
      </c>
      <c r="Q503" s="40"/>
      <c r="R503" s="40"/>
      <c r="S503" s="29" t="n">
        <f aca="false">P503+T503+U503</f>
        <v>85.1</v>
      </c>
      <c r="T503" s="40"/>
      <c r="U503" s="40"/>
      <c r="V503" s="29" t="n">
        <f aca="false">S503+W503+X503</f>
        <v>85.1</v>
      </c>
      <c r="W503" s="40"/>
      <c r="X503" s="40"/>
      <c r="Y503" s="36"/>
      <c r="Z503" s="40"/>
      <c r="AA503" s="40"/>
      <c r="AB503" s="36"/>
      <c r="AC503" s="40"/>
      <c r="AD503" s="40"/>
    </row>
    <row r="504" customFormat="false" ht="25.5" hidden="true" customHeight="false" outlineLevel="0" collapsed="false">
      <c r="A504" s="24" t="s">
        <v>393</v>
      </c>
      <c r="B504" s="23" t="s">
        <v>357</v>
      </c>
      <c r="C504" s="37" t="s">
        <v>22</v>
      </c>
      <c r="D504" s="32" t="s">
        <v>60</v>
      </c>
      <c r="E504" s="32" t="s">
        <v>17</v>
      </c>
      <c r="F504" s="33" t="s">
        <v>261</v>
      </c>
      <c r="G504" s="33"/>
      <c r="H504" s="34"/>
      <c r="I504" s="35"/>
      <c r="J504" s="36" t="n">
        <f aca="false">J506</f>
        <v>0</v>
      </c>
      <c r="K504" s="36" t="n">
        <f aca="false">K506</f>
        <v>0</v>
      </c>
      <c r="L504" s="36" t="n">
        <f aca="false">L506</f>
        <v>0</v>
      </c>
      <c r="M504" s="36" t="n">
        <f aca="false">M506</f>
        <v>0</v>
      </c>
      <c r="N504" s="36" t="n">
        <f aca="false">N506</f>
        <v>0</v>
      </c>
      <c r="O504" s="36" t="n">
        <f aca="false">O506</f>
        <v>0</v>
      </c>
      <c r="P504" s="36" t="n">
        <f aca="false">P506</f>
        <v>0</v>
      </c>
      <c r="Q504" s="36" t="n">
        <f aca="false">Q506</f>
        <v>0</v>
      </c>
      <c r="R504" s="36" t="n">
        <f aca="false">R506</f>
        <v>0</v>
      </c>
      <c r="S504" s="36" t="n">
        <f aca="false">S506</f>
        <v>0</v>
      </c>
      <c r="T504" s="36" t="n">
        <f aca="false">T506</f>
        <v>0</v>
      </c>
      <c r="U504" s="36" t="n">
        <f aca="false">U506</f>
        <v>0</v>
      </c>
      <c r="V504" s="36" t="n">
        <f aca="false">V506</f>
        <v>0</v>
      </c>
      <c r="W504" s="36" t="n">
        <f aca="false">W506</f>
        <v>0</v>
      </c>
      <c r="X504" s="36" t="n">
        <f aca="false">X506</f>
        <v>0</v>
      </c>
      <c r="Y504" s="36" t="n">
        <f aca="false">Y506</f>
        <v>0</v>
      </c>
      <c r="Z504" s="36" t="n">
        <f aca="false">Z506</f>
        <v>0</v>
      </c>
      <c r="AA504" s="36" t="n">
        <f aca="false">AA506</f>
        <v>0</v>
      </c>
      <c r="AB504" s="36" t="n">
        <f aca="false">AB506</f>
        <v>0</v>
      </c>
      <c r="AC504" s="36" t="n">
        <f aca="false">AC506</f>
        <v>0</v>
      </c>
      <c r="AD504" s="36" t="n">
        <f aca="false">AD506</f>
        <v>0</v>
      </c>
    </row>
    <row r="505" customFormat="false" ht="25.5" hidden="true" customHeight="false" outlineLevel="0" collapsed="false">
      <c r="A505" s="38" t="s">
        <v>394</v>
      </c>
      <c r="B505" s="23" t="s">
        <v>357</v>
      </c>
      <c r="C505" s="37" t="s">
        <v>22</v>
      </c>
      <c r="D505" s="32" t="s">
        <v>60</v>
      </c>
      <c r="E505" s="32" t="s">
        <v>17</v>
      </c>
      <c r="F505" s="33" t="s">
        <v>261</v>
      </c>
      <c r="G505" s="33" t="s">
        <v>46</v>
      </c>
      <c r="H505" s="34" t="s">
        <v>375</v>
      </c>
      <c r="I505" s="35"/>
      <c r="J505" s="36" t="n">
        <f aca="false">J506</f>
        <v>0</v>
      </c>
      <c r="K505" s="36" t="n">
        <f aca="false">K506</f>
        <v>0</v>
      </c>
      <c r="L505" s="36" t="n">
        <f aca="false">L506</f>
        <v>0</v>
      </c>
      <c r="M505" s="36" t="n">
        <f aca="false">M506</f>
        <v>0</v>
      </c>
      <c r="N505" s="36" t="n">
        <f aca="false">N506</f>
        <v>0</v>
      </c>
      <c r="O505" s="36" t="n">
        <f aca="false">O506</f>
        <v>0</v>
      </c>
      <c r="P505" s="36" t="n">
        <f aca="false">P506</f>
        <v>0</v>
      </c>
      <c r="Q505" s="36" t="n">
        <f aca="false">Q506</f>
        <v>0</v>
      </c>
      <c r="R505" s="36" t="n">
        <f aca="false">R506</f>
        <v>0</v>
      </c>
      <c r="S505" s="36"/>
      <c r="T505" s="36"/>
      <c r="U505" s="36"/>
      <c r="V505" s="36"/>
      <c r="W505" s="36"/>
      <c r="X505" s="36"/>
      <c r="Y505" s="36" t="n">
        <f aca="false">Y506</f>
        <v>0</v>
      </c>
      <c r="Z505" s="36" t="n">
        <f aca="false">Z506</f>
        <v>0</v>
      </c>
      <c r="AA505" s="36" t="n">
        <f aca="false">AA506</f>
        <v>0</v>
      </c>
      <c r="AB505" s="36" t="n">
        <f aca="false">AB506</f>
        <v>0</v>
      </c>
      <c r="AC505" s="36" t="n">
        <f aca="false">AC506</f>
        <v>0</v>
      </c>
      <c r="AD505" s="36" t="n">
        <f aca="false">AD506</f>
        <v>0</v>
      </c>
    </row>
    <row r="506" customFormat="false" ht="25.5" hidden="true" customHeight="false" outlineLevel="0" collapsed="false">
      <c r="A506" s="25" t="s">
        <v>395</v>
      </c>
      <c r="B506" s="23" t="s">
        <v>357</v>
      </c>
      <c r="C506" s="37" t="s">
        <v>22</v>
      </c>
      <c r="D506" s="32" t="s">
        <v>60</v>
      </c>
      <c r="E506" s="32" t="s">
        <v>17</v>
      </c>
      <c r="F506" s="33" t="s">
        <v>261</v>
      </c>
      <c r="G506" s="33" t="s">
        <v>46</v>
      </c>
      <c r="H506" s="34" t="s">
        <v>375</v>
      </c>
      <c r="I506" s="35" t="s">
        <v>373</v>
      </c>
      <c r="J506" s="36" t="n">
        <f aca="false">K506+L506</f>
        <v>0</v>
      </c>
      <c r="K506" s="36"/>
      <c r="L506" s="36"/>
      <c r="M506" s="36" t="n">
        <f aca="false">N506+O506+J506</f>
        <v>0</v>
      </c>
      <c r="N506" s="36"/>
      <c r="O506" s="36"/>
      <c r="P506" s="36" t="n">
        <f aca="false">M506+R506+Q506</f>
        <v>0</v>
      </c>
      <c r="Q506" s="36"/>
      <c r="R506" s="36"/>
      <c r="S506" s="36" t="n">
        <f aca="false">P506+U506+T506</f>
        <v>0</v>
      </c>
      <c r="T506" s="36"/>
      <c r="U506" s="36"/>
      <c r="V506" s="29" t="n">
        <f aca="false">S506+W506+X506</f>
        <v>0</v>
      </c>
      <c r="W506" s="36"/>
      <c r="X506" s="36"/>
      <c r="Y506" s="36" t="n">
        <f aca="false">Z506+AA506</f>
        <v>0</v>
      </c>
      <c r="Z506" s="36"/>
      <c r="AA506" s="36"/>
      <c r="AB506" s="36" t="n">
        <f aca="false">AC506+AD506</f>
        <v>0</v>
      </c>
      <c r="AC506" s="36"/>
      <c r="AD506" s="36"/>
    </row>
    <row r="507" customFormat="false" ht="12.75" hidden="false" customHeight="false" outlineLevel="0" collapsed="false">
      <c r="A507" s="24" t="s">
        <v>396</v>
      </c>
      <c r="B507" s="23" t="s">
        <v>357</v>
      </c>
      <c r="C507" s="31" t="s">
        <v>22</v>
      </c>
      <c r="D507" s="32" t="s">
        <v>60</v>
      </c>
      <c r="E507" s="77" t="s">
        <v>74</v>
      </c>
      <c r="F507" s="54" t="s">
        <v>37</v>
      </c>
      <c r="G507" s="54" t="s">
        <v>18</v>
      </c>
      <c r="H507" s="53" t="s">
        <v>27</v>
      </c>
      <c r="I507" s="35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29"/>
      <c r="W507" s="36"/>
      <c r="X507" s="36"/>
      <c r="Y507" s="36" t="n">
        <f aca="false">Y508+Y509+Y510</f>
        <v>3598.2</v>
      </c>
      <c r="Z507" s="36" t="n">
        <f aca="false">Z508+Z509+Z510</f>
        <v>0</v>
      </c>
      <c r="AA507" s="36" t="n">
        <f aca="false">AA508+AA509+AA510</f>
        <v>3598.2</v>
      </c>
      <c r="AB507" s="36" t="n">
        <f aca="false">AB508+AB509+AB510</f>
        <v>3342.7</v>
      </c>
      <c r="AC507" s="36" t="n">
        <f aca="false">AC508+AC509+AC510</f>
        <v>0</v>
      </c>
      <c r="AD507" s="36" t="n">
        <f aca="false">AD508+AD509+AD510</f>
        <v>3342.7</v>
      </c>
    </row>
    <row r="508" customFormat="false" ht="25.5" hidden="false" customHeight="false" outlineLevel="0" collapsed="false">
      <c r="A508" s="24" t="s">
        <v>29</v>
      </c>
      <c r="B508" s="23" t="s">
        <v>357</v>
      </c>
      <c r="C508" s="31" t="s">
        <v>22</v>
      </c>
      <c r="D508" s="32" t="s">
        <v>60</v>
      </c>
      <c r="E508" s="32" t="s">
        <v>74</v>
      </c>
      <c r="F508" s="33" t="s">
        <v>37</v>
      </c>
      <c r="G508" s="33" t="s">
        <v>18</v>
      </c>
      <c r="H508" s="34" t="s">
        <v>27</v>
      </c>
      <c r="I508" s="35" t="s">
        <v>30</v>
      </c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29"/>
      <c r="W508" s="36"/>
      <c r="X508" s="36"/>
      <c r="Y508" s="36" t="n">
        <f aca="false">Z508+AA508</f>
        <v>2771.9</v>
      </c>
      <c r="Z508" s="40"/>
      <c r="AA508" s="40" t="n">
        <f aca="false">2771.9</f>
        <v>2771.9</v>
      </c>
      <c r="AB508" s="36" t="n">
        <f aca="false">AC508+AD508</f>
        <v>2516.4</v>
      </c>
      <c r="AC508" s="40"/>
      <c r="AD508" s="40" t="n">
        <f aca="false">2516.4</f>
        <v>2516.4</v>
      </c>
    </row>
    <row r="509" customFormat="false" ht="25.5" hidden="false" customHeight="false" outlineLevel="0" collapsed="false">
      <c r="A509" s="24" t="s">
        <v>31</v>
      </c>
      <c r="B509" s="23" t="s">
        <v>357</v>
      </c>
      <c r="C509" s="31" t="s">
        <v>22</v>
      </c>
      <c r="D509" s="32" t="s">
        <v>60</v>
      </c>
      <c r="E509" s="32" t="s">
        <v>74</v>
      </c>
      <c r="F509" s="33" t="s">
        <v>37</v>
      </c>
      <c r="G509" s="33" t="s">
        <v>18</v>
      </c>
      <c r="H509" s="34" t="s">
        <v>27</v>
      </c>
      <c r="I509" s="35" t="s">
        <v>32</v>
      </c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29"/>
      <c r="W509" s="36"/>
      <c r="X509" s="36"/>
      <c r="Y509" s="36" t="n">
        <f aca="false">Z509+AA509</f>
        <v>624.3</v>
      </c>
      <c r="Z509" s="40"/>
      <c r="AA509" s="40" t="n">
        <f aca="false">224.3+400</f>
        <v>624.3</v>
      </c>
      <c r="AB509" s="36" t="n">
        <f aca="false">AC509+AD509</f>
        <v>624.3</v>
      </c>
      <c r="AC509" s="40"/>
      <c r="AD509" s="40" t="n">
        <f aca="false">224.3+400</f>
        <v>624.3</v>
      </c>
    </row>
    <row r="510" customFormat="false" ht="12.75" hidden="false" customHeight="false" outlineLevel="0" collapsed="false">
      <c r="A510" s="24" t="s">
        <v>33</v>
      </c>
      <c r="B510" s="23" t="s">
        <v>357</v>
      </c>
      <c r="C510" s="31" t="s">
        <v>22</v>
      </c>
      <c r="D510" s="32" t="s">
        <v>60</v>
      </c>
      <c r="E510" s="32" t="s">
        <v>74</v>
      </c>
      <c r="F510" s="33" t="s">
        <v>37</v>
      </c>
      <c r="G510" s="33" t="s">
        <v>18</v>
      </c>
      <c r="H510" s="34" t="s">
        <v>27</v>
      </c>
      <c r="I510" s="35" t="s">
        <v>34</v>
      </c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29"/>
      <c r="W510" s="36"/>
      <c r="X510" s="36"/>
      <c r="Y510" s="36" t="n">
        <f aca="false">Z510+AA510</f>
        <v>202</v>
      </c>
      <c r="Z510" s="40"/>
      <c r="AA510" s="40" t="n">
        <v>202</v>
      </c>
      <c r="AB510" s="36" t="n">
        <f aca="false">AC510+AD510</f>
        <v>202</v>
      </c>
      <c r="AC510" s="40"/>
      <c r="AD510" s="40" t="n">
        <v>202</v>
      </c>
    </row>
    <row r="511" customFormat="false" ht="12.75" hidden="false" customHeight="false" outlineLevel="0" collapsed="false">
      <c r="A511" s="24" t="s">
        <v>371</v>
      </c>
      <c r="B511" s="23" t="s">
        <v>357</v>
      </c>
      <c r="C511" s="37" t="s">
        <v>22</v>
      </c>
      <c r="D511" s="32" t="s">
        <v>60</v>
      </c>
      <c r="E511" s="32" t="s">
        <v>17</v>
      </c>
      <c r="F511" s="33"/>
      <c r="G511" s="33"/>
      <c r="H511" s="34"/>
      <c r="I511" s="35"/>
      <c r="J511" s="36" t="n">
        <f aca="false">J512+J518</f>
        <v>410.5</v>
      </c>
      <c r="K511" s="36" t="n">
        <f aca="false">K512+K518</f>
        <v>10.5</v>
      </c>
      <c r="L511" s="36" t="n">
        <f aca="false">L512+L518</f>
        <v>400</v>
      </c>
      <c r="M511" s="36" t="n">
        <f aca="false">M512+M518</f>
        <v>410.5</v>
      </c>
      <c r="N511" s="36" t="n">
        <f aca="false">N512+N518</f>
        <v>0</v>
      </c>
      <c r="O511" s="36" t="n">
        <f aca="false">O512+O518</f>
        <v>0</v>
      </c>
      <c r="P511" s="36" t="n">
        <f aca="false">P512+P518</f>
        <v>410.5</v>
      </c>
      <c r="Q511" s="36" t="n">
        <f aca="false">Q512+Q518</f>
        <v>0</v>
      </c>
      <c r="R511" s="36" t="n">
        <f aca="false">R512+R518</f>
        <v>0</v>
      </c>
      <c r="S511" s="36" t="n">
        <f aca="false">S512+S518</f>
        <v>122</v>
      </c>
      <c r="T511" s="36" t="n">
        <f aca="false">T512+T518</f>
        <v>0</v>
      </c>
      <c r="U511" s="36" t="n">
        <f aca="false">U512+U518</f>
        <v>0</v>
      </c>
      <c r="V511" s="36" t="n">
        <f aca="false">V512+V518</f>
        <v>122</v>
      </c>
      <c r="W511" s="36" t="n">
        <f aca="false">W512+W518</f>
        <v>0</v>
      </c>
      <c r="X511" s="36" t="n">
        <f aca="false">X512+X518</f>
        <v>0</v>
      </c>
      <c r="Y511" s="36" t="n">
        <f aca="false">Y512+Y518</f>
        <v>0</v>
      </c>
      <c r="Z511" s="36" t="n">
        <f aca="false">Z512+Z518</f>
        <v>0</v>
      </c>
      <c r="AA511" s="36" t="n">
        <f aca="false">AA512+AA518</f>
        <v>0</v>
      </c>
      <c r="AB511" s="36" t="n">
        <f aca="false">AB512+AB518</f>
        <v>0</v>
      </c>
      <c r="AC511" s="36" t="n">
        <f aca="false">AC512</f>
        <v>0</v>
      </c>
      <c r="AD511" s="36" t="n">
        <f aca="false">AD512</f>
        <v>0</v>
      </c>
    </row>
    <row r="512" customFormat="false" ht="25.5" hidden="false" customHeight="false" outlineLevel="0" collapsed="false">
      <c r="A512" s="38" t="s">
        <v>227</v>
      </c>
      <c r="B512" s="23" t="s">
        <v>357</v>
      </c>
      <c r="C512" s="37" t="s">
        <v>22</v>
      </c>
      <c r="D512" s="32" t="s">
        <v>60</v>
      </c>
      <c r="E512" s="32" t="s">
        <v>17</v>
      </c>
      <c r="F512" s="33" t="s">
        <v>24</v>
      </c>
      <c r="G512" s="33" t="s">
        <v>17</v>
      </c>
      <c r="H512" s="34" t="s">
        <v>289</v>
      </c>
      <c r="I512" s="35"/>
      <c r="J512" s="36" t="n">
        <f aca="false">J515+J516+J517</f>
        <v>400</v>
      </c>
      <c r="K512" s="36" t="n">
        <f aca="false">K515+K516+K517</f>
        <v>0</v>
      </c>
      <c r="L512" s="36" t="n">
        <f aca="false">L515+L516+L517</f>
        <v>400</v>
      </c>
      <c r="M512" s="36" t="n">
        <f aca="false">M515+M516+M517</f>
        <v>400</v>
      </c>
      <c r="N512" s="36" t="n">
        <f aca="false">N515+N516+N517</f>
        <v>0</v>
      </c>
      <c r="O512" s="36" t="n">
        <f aca="false">O515+O516+O517</f>
        <v>0</v>
      </c>
      <c r="P512" s="36" t="n">
        <f aca="false">P515+P516+P517</f>
        <v>400</v>
      </c>
      <c r="Q512" s="36" t="n">
        <f aca="false">Q515+Q516+Q517</f>
        <v>0</v>
      </c>
      <c r="R512" s="36" t="n">
        <f aca="false">R515+R516+R517</f>
        <v>0</v>
      </c>
      <c r="S512" s="36" t="n">
        <f aca="false">S515+S516+S517</f>
        <v>122</v>
      </c>
      <c r="T512" s="36" t="n">
        <f aca="false">T515+T516+T517</f>
        <v>0</v>
      </c>
      <c r="U512" s="36" t="n">
        <f aca="false">U515+U516+U517</f>
        <v>0</v>
      </c>
      <c r="V512" s="36" t="n">
        <f aca="false">V515+V516+V517</f>
        <v>122</v>
      </c>
      <c r="W512" s="36" t="n">
        <f aca="false">W515+W516+W517</f>
        <v>0</v>
      </c>
      <c r="X512" s="36" t="n">
        <f aca="false">X515+X516+X517</f>
        <v>0</v>
      </c>
      <c r="Y512" s="36" t="n">
        <f aca="false">Y515+Y516+Y517</f>
        <v>0</v>
      </c>
      <c r="Z512" s="36" t="n">
        <f aca="false">Z515+Z516+Z517</f>
        <v>0</v>
      </c>
      <c r="AA512" s="36" t="n">
        <f aca="false">AA515+AA516+AA517</f>
        <v>0</v>
      </c>
      <c r="AB512" s="36" t="n">
        <f aca="false">AB515+AB516+AB517</f>
        <v>0</v>
      </c>
      <c r="AC512" s="36" t="n">
        <f aca="false">AC513+AC515</f>
        <v>0</v>
      </c>
      <c r="AD512" s="36" t="n">
        <f aca="false">AD513+AD515</f>
        <v>0</v>
      </c>
    </row>
    <row r="513" customFormat="false" ht="12.75" hidden="true" customHeight="false" outlineLevel="0" collapsed="false">
      <c r="A513" s="24" t="s">
        <v>165</v>
      </c>
      <c r="B513" s="23" t="s">
        <v>357</v>
      </c>
      <c r="C513" s="37" t="s">
        <v>22</v>
      </c>
      <c r="D513" s="32" t="s">
        <v>60</v>
      </c>
      <c r="E513" s="32" t="s">
        <v>17</v>
      </c>
      <c r="F513" s="33" t="s">
        <v>24</v>
      </c>
      <c r="G513" s="33" t="s">
        <v>17</v>
      </c>
      <c r="H513" s="34" t="s">
        <v>289</v>
      </c>
      <c r="I513" s="35" t="s">
        <v>166</v>
      </c>
      <c r="J513" s="36" t="n">
        <f aca="false">K513+L513</f>
        <v>0</v>
      </c>
      <c r="K513" s="40"/>
      <c r="L513" s="40"/>
      <c r="M513" s="36" t="n">
        <f aca="false">N513+O513+J513</f>
        <v>0</v>
      </c>
      <c r="N513" s="40"/>
      <c r="O513" s="40"/>
      <c r="P513" s="29" t="n">
        <f aca="false">M513+Q513+R513</f>
        <v>0</v>
      </c>
      <c r="Q513" s="40"/>
      <c r="R513" s="40"/>
      <c r="S513" s="29" t="n">
        <f aca="false">P513+T513+U513</f>
        <v>0</v>
      </c>
      <c r="T513" s="40"/>
      <c r="U513" s="40"/>
      <c r="V513" s="29" t="n">
        <f aca="false">S513+W513+X513</f>
        <v>0</v>
      </c>
      <c r="W513" s="40"/>
      <c r="X513" s="40"/>
      <c r="Y513" s="36" t="n">
        <f aca="false">Z513+AA513</f>
        <v>0</v>
      </c>
      <c r="Z513" s="40"/>
      <c r="AA513" s="40"/>
      <c r="AB513" s="36" t="n">
        <f aca="false">AC513+AD513</f>
        <v>0</v>
      </c>
      <c r="AC513" s="40"/>
      <c r="AD513" s="40"/>
    </row>
    <row r="514" customFormat="false" ht="25.5" hidden="true" customHeight="false" outlineLevel="0" collapsed="false">
      <c r="A514" s="24" t="s">
        <v>29</v>
      </c>
      <c r="B514" s="23" t="s">
        <v>357</v>
      </c>
      <c r="C514" s="37" t="s">
        <v>22</v>
      </c>
      <c r="D514" s="32" t="s">
        <v>60</v>
      </c>
      <c r="E514" s="32" t="s">
        <v>17</v>
      </c>
      <c r="F514" s="33" t="s">
        <v>24</v>
      </c>
      <c r="G514" s="33" t="s">
        <v>17</v>
      </c>
      <c r="H514" s="34" t="s">
        <v>289</v>
      </c>
      <c r="I514" s="35" t="s">
        <v>30</v>
      </c>
      <c r="J514" s="36"/>
      <c r="K514" s="40"/>
      <c r="L514" s="40"/>
      <c r="M514" s="36"/>
      <c r="N514" s="40"/>
      <c r="O514" s="40"/>
      <c r="P514" s="29" t="n">
        <f aca="false">M514+Q514+R514</f>
        <v>0</v>
      </c>
      <c r="Q514" s="40"/>
      <c r="R514" s="40"/>
      <c r="S514" s="29" t="n">
        <f aca="false">P514+T514+U514</f>
        <v>0</v>
      </c>
      <c r="T514" s="40"/>
      <c r="U514" s="40"/>
      <c r="V514" s="29" t="n">
        <f aca="false">S514+W514+X514</f>
        <v>0</v>
      </c>
      <c r="W514" s="40"/>
      <c r="X514" s="40"/>
      <c r="Y514" s="36"/>
      <c r="Z514" s="40"/>
      <c r="AA514" s="40"/>
      <c r="AB514" s="36"/>
      <c r="AC514" s="40"/>
      <c r="AD514" s="40"/>
    </row>
    <row r="515" customFormat="false" ht="12.75" hidden="false" customHeight="false" outlineLevel="0" collapsed="false">
      <c r="A515" s="24" t="s">
        <v>51</v>
      </c>
      <c r="B515" s="23" t="s">
        <v>357</v>
      </c>
      <c r="C515" s="37" t="s">
        <v>22</v>
      </c>
      <c r="D515" s="32" t="s">
        <v>60</v>
      </c>
      <c r="E515" s="32" t="s">
        <v>17</v>
      </c>
      <c r="F515" s="33" t="s">
        <v>24</v>
      </c>
      <c r="G515" s="33" t="s">
        <v>17</v>
      </c>
      <c r="H515" s="34" t="s">
        <v>289</v>
      </c>
      <c r="I515" s="35" t="s">
        <v>32</v>
      </c>
      <c r="J515" s="36" t="n">
        <f aca="false">K515+L515</f>
        <v>122</v>
      </c>
      <c r="K515" s="40"/>
      <c r="L515" s="40" t="n">
        <v>122</v>
      </c>
      <c r="M515" s="36" t="n">
        <f aca="false">J515+N515+O515</f>
        <v>122</v>
      </c>
      <c r="N515" s="40"/>
      <c r="O515" s="40"/>
      <c r="P515" s="29" t="n">
        <f aca="false">M515+Q515+R515</f>
        <v>122</v>
      </c>
      <c r="Q515" s="40"/>
      <c r="R515" s="40"/>
      <c r="S515" s="29" t="n">
        <f aca="false">P515+T515+U515</f>
        <v>122</v>
      </c>
      <c r="T515" s="40"/>
      <c r="U515" s="40"/>
      <c r="V515" s="29" t="n">
        <f aca="false">S515+W515+X515</f>
        <v>122</v>
      </c>
      <c r="W515" s="40"/>
      <c r="X515" s="40"/>
      <c r="Y515" s="36" t="n">
        <f aca="false">Z515+AA515</f>
        <v>0</v>
      </c>
      <c r="Z515" s="40"/>
      <c r="AA515" s="40"/>
      <c r="AB515" s="36" t="n">
        <f aca="false">AC515+AD515</f>
        <v>0</v>
      </c>
      <c r="AC515" s="40"/>
      <c r="AD515" s="40"/>
    </row>
    <row r="516" customFormat="false" ht="25.5" hidden="false" customHeight="false" outlineLevel="0" collapsed="false">
      <c r="A516" s="24" t="s">
        <v>29</v>
      </c>
      <c r="B516" s="23" t="s">
        <v>357</v>
      </c>
      <c r="C516" s="37" t="s">
        <v>22</v>
      </c>
      <c r="D516" s="32" t="s">
        <v>60</v>
      </c>
      <c r="E516" s="32" t="s">
        <v>17</v>
      </c>
      <c r="F516" s="33" t="s">
        <v>24</v>
      </c>
      <c r="G516" s="33" t="s">
        <v>17</v>
      </c>
      <c r="H516" s="34" t="s">
        <v>289</v>
      </c>
      <c r="I516" s="35" t="s">
        <v>30</v>
      </c>
      <c r="J516" s="36" t="n">
        <f aca="false">K516+L516</f>
        <v>8</v>
      </c>
      <c r="K516" s="40"/>
      <c r="L516" s="40" t="n">
        <v>8</v>
      </c>
      <c r="M516" s="36" t="n">
        <f aca="false">J516+N516</f>
        <v>8</v>
      </c>
      <c r="N516" s="40"/>
      <c r="O516" s="40"/>
      <c r="P516" s="29" t="n">
        <f aca="false">M516+Q516+R516</f>
        <v>8</v>
      </c>
      <c r="Q516" s="40"/>
      <c r="R516" s="40"/>
      <c r="S516" s="29"/>
      <c r="T516" s="40"/>
      <c r="U516" s="40"/>
      <c r="V516" s="29"/>
      <c r="W516" s="40"/>
      <c r="X516" s="40"/>
      <c r="Y516" s="36"/>
      <c r="Z516" s="40"/>
      <c r="AA516" s="40"/>
      <c r="AB516" s="36"/>
      <c r="AC516" s="40"/>
      <c r="AD516" s="40"/>
    </row>
    <row r="517" customFormat="false" ht="12.75" hidden="false" customHeight="false" outlineLevel="0" collapsed="false">
      <c r="A517" s="24" t="s">
        <v>165</v>
      </c>
      <c r="B517" s="23" t="s">
        <v>357</v>
      </c>
      <c r="C517" s="37" t="s">
        <v>22</v>
      </c>
      <c r="D517" s="32" t="s">
        <v>60</v>
      </c>
      <c r="E517" s="32" t="s">
        <v>17</v>
      </c>
      <c r="F517" s="33" t="s">
        <v>24</v>
      </c>
      <c r="G517" s="33" t="s">
        <v>17</v>
      </c>
      <c r="H517" s="34" t="s">
        <v>289</v>
      </c>
      <c r="I517" s="35" t="s">
        <v>166</v>
      </c>
      <c r="J517" s="36" t="n">
        <f aca="false">K517+L517</f>
        <v>270</v>
      </c>
      <c r="K517" s="40"/>
      <c r="L517" s="40" t="n">
        <v>270</v>
      </c>
      <c r="M517" s="36" t="n">
        <f aca="false">J517+N517</f>
        <v>270</v>
      </c>
      <c r="N517" s="40"/>
      <c r="O517" s="40"/>
      <c r="P517" s="29" t="n">
        <f aca="false">M517+Q517+R517</f>
        <v>270</v>
      </c>
      <c r="Q517" s="40"/>
      <c r="R517" s="40"/>
      <c r="S517" s="29"/>
      <c r="T517" s="40"/>
      <c r="U517" s="40"/>
      <c r="V517" s="29"/>
      <c r="W517" s="40"/>
      <c r="X517" s="40"/>
      <c r="Y517" s="36"/>
      <c r="Z517" s="40"/>
      <c r="AA517" s="40"/>
      <c r="AB517" s="36"/>
      <c r="AC517" s="40"/>
      <c r="AD517" s="40"/>
    </row>
    <row r="518" customFormat="false" ht="76.5" hidden="false" customHeight="false" outlineLevel="0" collapsed="false">
      <c r="A518" s="24" t="s">
        <v>397</v>
      </c>
      <c r="B518" s="23" t="s">
        <v>357</v>
      </c>
      <c r="C518" s="37" t="s">
        <v>22</v>
      </c>
      <c r="D518" s="32" t="s">
        <v>60</v>
      </c>
      <c r="E518" s="32" t="s">
        <v>17</v>
      </c>
      <c r="F518" s="33" t="s">
        <v>24</v>
      </c>
      <c r="G518" s="33" t="s">
        <v>17</v>
      </c>
      <c r="H518" s="34" t="s">
        <v>398</v>
      </c>
      <c r="I518" s="35"/>
      <c r="J518" s="36" t="n">
        <f aca="false">J519</f>
        <v>10.5</v>
      </c>
      <c r="K518" s="36" t="n">
        <f aca="false">K519</f>
        <v>10.5</v>
      </c>
      <c r="L518" s="36" t="n">
        <f aca="false">L519</f>
        <v>0</v>
      </c>
      <c r="M518" s="36" t="n">
        <f aca="false">M519</f>
        <v>10.5</v>
      </c>
      <c r="N518" s="36" t="n">
        <f aca="false">N519</f>
        <v>0</v>
      </c>
      <c r="O518" s="36" t="n">
        <f aca="false">O519</f>
        <v>0</v>
      </c>
      <c r="P518" s="36" t="n">
        <f aca="false">P519</f>
        <v>10.5</v>
      </c>
      <c r="Q518" s="36" t="n">
        <f aca="false">Q519</f>
        <v>0</v>
      </c>
      <c r="R518" s="36" t="n">
        <f aca="false">R519</f>
        <v>0</v>
      </c>
      <c r="S518" s="36" t="n">
        <f aca="false">S519</f>
        <v>0</v>
      </c>
      <c r="T518" s="36" t="n">
        <f aca="false">T519</f>
        <v>0</v>
      </c>
      <c r="U518" s="36" t="n">
        <f aca="false">U519</f>
        <v>0</v>
      </c>
      <c r="V518" s="36" t="n">
        <f aca="false">V519</f>
        <v>0</v>
      </c>
      <c r="W518" s="36" t="n">
        <f aca="false">W519</f>
        <v>0</v>
      </c>
      <c r="X518" s="36" t="n">
        <f aca="false">X519</f>
        <v>0</v>
      </c>
      <c r="Y518" s="36" t="n">
        <f aca="false">Y519</f>
        <v>0</v>
      </c>
      <c r="Z518" s="36" t="n">
        <f aca="false">Z519</f>
        <v>0</v>
      </c>
      <c r="AA518" s="36" t="n">
        <f aca="false">AA519</f>
        <v>0</v>
      </c>
      <c r="AB518" s="36" t="n">
        <f aca="false">AB519</f>
        <v>0</v>
      </c>
      <c r="AC518" s="40"/>
      <c r="AD518" s="40"/>
    </row>
    <row r="519" customFormat="false" ht="12.75" hidden="false" customHeight="false" outlineLevel="0" collapsed="false">
      <c r="A519" s="24" t="s">
        <v>51</v>
      </c>
      <c r="B519" s="23" t="s">
        <v>357</v>
      </c>
      <c r="C519" s="37" t="s">
        <v>22</v>
      </c>
      <c r="D519" s="32" t="s">
        <v>60</v>
      </c>
      <c r="E519" s="32" t="s">
        <v>17</v>
      </c>
      <c r="F519" s="33" t="s">
        <v>24</v>
      </c>
      <c r="G519" s="33" t="s">
        <v>17</v>
      </c>
      <c r="H519" s="34" t="s">
        <v>398</v>
      </c>
      <c r="I519" s="35" t="s">
        <v>32</v>
      </c>
      <c r="J519" s="36" t="n">
        <f aca="false">K519+L519</f>
        <v>10.5</v>
      </c>
      <c r="K519" s="40" t="n">
        <v>10.5</v>
      </c>
      <c r="L519" s="40"/>
      <c r="M519" s="36" t="n">
        <f aca="false">J519+N519</f>
        <v>10.5</v>
      </c>
      <c r="N519" s="40"/>
      <c r="O519" s="40"/>
      <c r="P519" s="29" t="n">
        <f aca="false">M519+Q519+R519</f>
        <v>10.5</v>
      </c>
      <c r="Q519" s="40"/>
      <c r="R519" s="40"/>
      <c r="S519" s="29"/>
      <c r="T519" s="40"/>
      <c r="U519" s="40"/>
      <c r="V519" s="29"/>
      <c r="W519" s="40"/>
      <c r="X519" s="40"/>
      <c r="Y519" s="36"/>
      <c r="Z519" s="40"/>
      <c r="AA519" s="40"/>
      <c r="AB519" s="36"/>
      <c r="AC519" s="40"/>
      <c r="AD519" s="40"/>
    </row>
    <row r="520" customFormat="false" ht="25.5" hidden="false" customHeight="false" outlineLevel="0" collapsed="false">
      <c r="A520" s="24" t="s">
        <v>247</v>
      </c>
      <c r="B520" s="23" t="s">
        <v>357</v>
      </c>
      <c r="C520" s="37" t="s">
        <v>22</v>
      </c>
      <c r="D520" s="32" t="s">
        <v>60</v>
      </c>
      <c r="E520" s="32" t="s">
        <v>17</v>
      </c>
      <c r="F520" s="33" t="s">
        <v>248</v>
      </c>
      <c r="G520" s="33"/>
      <c r="H520" s="34"/>
      <c r="I520" s="35"/>
      <c r="J520" s="36" t="n">
        <f aca="false">J521</f>
        <v>3175.97</v>
      </c>
      <c r="K520" s="36" t="n">
        <f aca="false">K521</f>
        <v>0</v>
      </c>
      <c r="L520" s="36" t="n">
        <f aca="false">L521</f>
        <v>3175.97</v>
      </c>
      <c r="M520" s="36" t="n">
        <f aca="false">M521</f>
        <v>15672.77</v>
      </c>
      <c r="N520" s="36" t="n">
        <f aca="false">N521</f>
        <v>12496.8</v>
      </c>
      <c r="O520" s="36" t="n">
        <f aca="false">O521</f>
        <v>0</v>
      </c>
      <c r="P520" s="36" t="n">
        <f aca="false">P521</f>
        <v>1407.67</v>
      </c>
      <c r="Q520" s="36" t="n">
        <f aca="false">Q521</f>
        <v>0</v>
      </c>
      <c r="R520" s="36" t="n">
        <f aca="false">R521</f>
        <v>-14265.1</v>
      </c>
      <c r="S520" s="36" t="n">
        <f aca="false">S521</f>
        <v>1407.67</v>
      </c>
      <c r="T520" s="36" t="n">
        <f aca="false">T521</f>
        <v>0</v>
      </c>
      <c r="U520" s="36" t="n">
        <f aca="false">U521</f>
        <v>0</v>
      </c>
      <c r="V520" s="36" t="n">
        <f aca="false">V521</f>
        <v>1407.67</v>
      </c>
      <c r="W520" s="36" t="n">
        <f aca="false">W521</f>
        <v>0</v>
      </c>
      <c r="X520" s="36" t="n">
        <f aca="false">X521</f>
        <v>0</v>
      </c>
      <c r="Y520" s="36" t="n">
        <f aca="false">Y521</f>
        <v>492.3</v>
      </c>
      <c r="Z520" s="36" t="n">
        <f aca="false">Z521</f>
        <v>354.3</v>
      </c>
      <c r="AA520" s="36" t="n">
        <f aca="false">AA521</f>
        <v>138</v>
      </c>
      <c r="AB520" s="36" t="n">
        <f aca="false">AB521</f>
        <v>0</v>
      </c>
      <c r="AC520" s="36" t="n">
        <f aca="false">AC521</f>
        <v>0</v>
      </c>
      <c r="AD520" s="36" t="n">
        <f aca="false">AD521</f>
        <v>0</v>
      </c>
    </row>
    <row r="521" customFormat="false" ht="12.75" hidden="false" customHeight="false" outlineLevel="0" collapsed="false">
      <c r="A521" s="24" t="s">
        <v>336</v>
      </c>
      <c r="B521" s="23" t="s">
        <v>357</v>
      </c>
      <c r="C521" s="37" t="s">
        <v>22</v>
      </c>
      <c r="D521" s="32" t="s">
        <v>60</v>
      </c>
      <c r="E521" s="32" t="s">
        <v>17</v>
      </c>
      <c r="F521" s="33" t="s">
        <v>248</v>
      </c>
      <c r="G521" s="33" t="s">
        <v>17</v>
      </c>
      <c r="H521" s="34"/>
      <c r="I521" s="35"/>
      <c r="J521" s="36" t="n">
        <f aca="false">J522+J523+J529+J531+J533</f>
        <v>3175.97</v>
      </c>
      <c r="K521" s="36" t="n">
        <f aca="false">K522+K523+K529+K531+K533</f>
        <v>0</v>
      </c>
      <c r="L521" s="36" t="n">
        <f aca="false">L522+L523+L529+L531+L533</f>
        <v>3175.97</v>
      </c>
      <c r="M521" s="36" t="n">
        <f aca="false">M522+M523+M529+M531+M533</f>
        <v>15672.77</v>
      </c>
      <c r="N521" s="36" t="n">
        <f aca="false">N522+N523+N529+N531+N533</f>
        <v>12496.8</v>
      </c>
      <c r="O521" s="36" t="n">
        <f aca="false">O522+O523+O529+O531+O533</f>
        <v>0</v>
      </c>
      <c r="P521" s="36" t="n">
        <f aca="false">P522+P523+P529+P531+P533</f>
        <v>1407.67</v>
      </c>
      <c r="Q521" s="36" t="n">
        <f aca="false">Q522+Q523+Q529+Q531+Q533</f>
        <v>0</v>
      </c>
      <c r="R521" s="36" t="n">
        <f aca="false">R522+R523+R529+R531+R533</f>
        <v>-14265.1</v>
      </c>
      <c r="S521" s="36" t="n">
        <f aca="false">S522+S523+S529+S531+S533</f>
        <v>1407.67</v>
      </c>
      <c r="T521" s="36" t="n">
        <f aca="false">T522+T523+T529+T531+T533</f>
        <v>0</v>
      </c>
      <c r="U521" s="36" t="n">
        <f aca="false">U522+U523+U529+U531+U533</f>
        <v>0</v>
      </c>
      <c r="V521" s="36" t="n">
        <f aca="false">V522+V523+V529+V531+V533</f>
        <v>1407.67</v>
      </c>
      <c r="W521" s="36" t="n">
        <f aca="false">W522+W523+W529+W531+W533</f>
        <v>0</v>
      </c>
      <c r="X521" s="36" t="n">
        <f aca="false">X522+X523+X529+X531+X533</f>
        <v>0</v>
      </c>
      <c r="Y521" s="36" t="n">
        <f aca="false">Y522+Y523+Y529+Y531+Y533</f>
        <v>492.3</v>
      </c>
      <c r="Z521" s="36" t="n">
        <f aca="false">Z522+Z523+Z529+Z531+Z533</f>
        <v>354.3</v>
      </c>
      <c r="AA521" s="36" t="n">
        <f aca="false">AA522+AA523+AA529+AA531+AA533</f>
        <v>138</v>
      </c>
      <c r="AB521" s="36" t="n">
        <f aca="false">AB522+AB523+AB529+AB531+AB533</f>
        <v>0</v>
      </c>
      <c r="AC521" s="36" t="n">
        <f aca="false">AC522+AC523+AC529+AC531+AC533</f>
        <v>0</v>
      </c>
      <c r="AD521" s="36" t="n">
        <f aca="false">AD522+AD523+AD529+AD531+AD533</f>
        <v>0</v>
      </c>
    </row>
    <row r="522" customFormat="false" ht="12.75" hidden="false" customHeight="false" outlineLevel="0" collapsed="false">
      <c r="A522" s="24" t="s">
        <v>165</v>
      </c>
      <c r="B522" s="23" t="s">
        <v>357</v>
      </c>
      <c r="C522" s="37" t="s">
        <v>22</v>
      </c>
      <c r="D522" s="32" t="s">
        <v>60</v>
      </c>
      <c r="E522" s="32" t="s">
        <v>17</v>
      </c>
      <c r="F522" s="33" t="s">
        <v>248</v>
      </c>
      <c r="G522" s="33" t="s">
        <v>17</v>
      </c>
      <c r="H522" s="34" t="s">
        <v>86</v>
      </c>
      <c r="I522" s="35" t="s">
        <v>166</v>
      </c>
      <c r="J522" s="36" t="n">
        <f aca="false">K522+L522</f>
        <v>3175.97</v>
      </c>
      <c r="K522" s="36"/>
      <c r="L522" s="36" t="n">
        <f aca="false">100+40+40+145.97+50+500+2300-450-124+574</f>
        <v>3175.97</v>
      </c>
      <c r="M522" s="36" t="n">
        <f aca="false">N522+O522+J522</f>
        <v>3175.97</v>
      </c>
      <c r="N522" s="40"/>
      <c r="O522" s="40"/>
      <c r="P522" s="29" t="n">
        <f aca="false">M522+Q522+R522</f>
        <v>1407.67</v>
      </c>
      <c r="Q522" s="40"/>
      <c r="R522" s="40" t="n">
        <f aca="false">-1388.6-479.7+100</f>
        <v>-1768.3</v>
      </c>
      <c r="S522" s="29" t="n">
        <f aca="false">P522+T522+U522</f>
        <v>1407.67</v>
      </c>
      <c r="T522" s="40"/>
      <c r="U522" s="40"/>
      <c r="V522" s="29" t="n">
        <f aca="false">S522+W522+X522</f>
        <v>1407.67</v>
      </c>
      <c r="W522" s="40"/>
      <c r="X522" s="40"/>
      <c r="Y522" s="36" t="n">
        <f aca="false">Z522+AA522</f>
        <v>0</v>
      </c>
      <c r="Z522" s="36"/>
      <c r="AA522" s="40"/>
      <c r="AB522" s="36" t="n">
        <f aca="false">AC522+AD522</f>
        <v>0</v>
      </c>
      <c r="AC522" s="36"/>
      <c r="AD522" s="40"/>
    </row>
    <row r="523" customFormat="false" ht="102" hidden="true" customHeight="false" outlineLevel="0" collapsed="false">
      <c r="A523" s="24" t="s">
        <v>399</v>
      </c>
      <c r="B523" s="23" t="s">
        <v>357</v>
      </c>
      <c r="C523" s="31" t="s">
        <v>22</v>
      </c>
      <c r="D523" s="32" t="s">
        <v>60</v>
      </c>
      <c r="E523" s="32" t="s">
        <v>17</v>
      </c>
      <c r="F523" s="33" t="s">
        <v>248</v>
      </c>
      <c r="G523" s="33" t="s">
        <v>17</v>
      </c>
      <c r="H523" s="63" t="s">
        <v>338</v>
      </c>
      <c r="I523" s="35"/>
      <c r="J523" s="36" t="n">
        <f aca="false">J524</f>
        <v>0</v>
      </c>
      <c r="K523" s="36" t="n">
        <f aca="false">K524</f>
        <v>0</v>
      </c>
      <c r="L523" s="36" t="n">
        <f aca="false">L524</f>
        <v>0</v>
      </c>
      <c r="M523" s="36" t="n">
        <f aca="false">M524</f>
        <v>12496.8</v>
      </c>
      <c r="N523" s="36" t="n">
        <f aca="false">N524</f>
        <v>12496.8</v>
      </c>
      <c r="O523" s="36" t="n">
        <f aca="false">O524</f>
        <v>0</v>
      </c>
      <c r="P523" s="36" t="n">
        <f aca="false">P524</f>
        <v>0</v>
      </c>
      <c r="Q523" s="36" t="n">
        <f aca="false">Q524</f>
        <v>0</v>
      </c>
      <c r="R523" s="36" t="n">
        <f aca="false">R524</f>
        <v>-12496.8</v>
      </c>
      <c r="S523" s="36" t="n">
        <f aca="false">S524</f>
        <v>0</v>
      </c>
      <c r="T523" s="36" t="n">
        <f aca="false">T524</f>
        <v>0</v>
      </c>
      <c r="U523" s="36" t="n">
        <f aca="false">U524</f>
        <v>0</v>
      </c>
      <c r="V523" s="29"/>
      <c r="W523" s="36"/>
      <c r="X523" s="36"/>
      <c r="Y523" s="36" t="n">
        <f aca="false">Y524</f>
        <v>0</v>
      </c>
      <c r="Z523" s="36" t="n">
        <f aca="false">Z524</f>
        <v>0</v>
      </c>
      <c r="AA523" s="36" t="n">
        <f aca="false">AA524</f>
        <v>0</v>
      </c>
      <c r="AB523" s="36" t="n">
        <f aca="false">AB524</f>
        <v>0</v>
      </c>
      <c r="AC523" s="36" t="n">
        <f aca="false">AC524</f>
        <v>0</v>
      </c>
      <c r="AD523" s="36" t="n">
        <f aca="false">AD524</f>
        <v>0</v>
      </c>
    </row>
    <row r="524" customFormat="false" ht="25.5" hidden="true" customHeight="false" outlineLevel="0" collapsed="false">
      <c r="A524" s="24" t="s">
        <v>31</v>
      </c>
      <c r="B524" s="23" t="s">
        <v>357</v>
      </c>
      <c r="C524" s="31" t="s">
        <v>22</v>
      </c>
      <c r="D524" s="32" t="s">
        <v>60</v>
      </c>
      <c r="E524" s="32" t="s">
        <v>17</v>
      </c>
      <c r="F524" s="33" t="s">
        <v>248</v>
      </c>
      <c r="G524" s="33" t="s">
        <v>17</v>
      </c>
      <c r="H524" s="63" t="s">
        <v>338</v>
      </c>
      <c r="I524" s="35" t="s">
        <v>32</v>
      </c>
      <c r="J524" s="36" t="n">
        <f aca="false">K524+L524</f>
        <v>0</v>
      </c>
      <c r="K524" s="36"/>
      <c r="L524" s="36"/>
      <c r="M524" s="36" t="n">
        <f aca="false">J524+N524</f>
        <v>12496.8</v>
      </c>
      <c r="N524" s="36" t="n">
        <v>12496.8</v>
      </c>
      <c r="O524" s="36"/>
      <c r="P524" s="29" t="n">
        <f aca="false">M524+Q524+R524</f>
        <v>0</v>
      </c>
      <c r="Q524" s="36"/>
      <c r="R524" s="36" t="n">
        <v>-12496.8</v>
      </c>
      <c r="S524" s="29" t="n">
        <f aca="false">P524+T524+U524</f>
        <v>0</v>
      </c>
      <c r="T524" s="36"/>
      <c r="U524" s="36"/>
      <c r="V524" s="29"/>
      <c r="W524" s="36"/>
      <c r="X524" s="36"/>
      <c r="Y524" s="36" t="n">
        <f aca="false">Z524+AA524</f>
        <v>0</v>
      </c>
      <c r="Z524" s="36"/>
      <c r="AA524" s="36"/>
      <c r="AB524" s="36" t="n">
        <f aca="false">AC524+AD524</f>
        <v>0</v>
      </c>
      <c r="AC524" s="36"/>
      <c r="AD524" s="36"/>
    </row>
    <row r="525" customFormat="false" ht="38.25" hidden="true" customHeight="false" outlineLevel="0" collapsed="false">
      <c r="A525" s="24" t="s">
        <v>400</v>
      </c>
      <c r="B525" s="23" t="s">
        <v>357</v>
      </c>
      <c r="C525" s="31" t="s">
        <v>22</v>
      </c>
      <c r="D525" s="32" t="s">
        <v>60</v>
      </c>
      <c r="E525" s="32" t="s">
        <v>17</v>
      </c>
      <c r="F525" s="33" t="s">
        <v>248</v>
      </c>
      <c r="G525" s="33" t="s">
        <v>17</v>
      </c>
      <c r="H525" s="63" t="s">
        <v>401</v>
      </c>
      <c r="I525" s="35"/>
      <c r="J525" s="36" t="n">
        <f aca="false">K525+L525</f>
        <v>0</v>
      </c>
      <c r="K525" s="36"/>
      <c r="L525" s="36"/>
      <c r="M525" s="36" t="n">
        <f aca="false">M526</f>
        <v>0</v>
      </c>
      <c r="N525" s="36" t="n">
        <f aca="false">N526</f>
        <v>0</v>
      </c>
      <c r="O525" s="36" t="n">
        <f aca="false">O526</f>
        <v>0</v>
      </c>
      <c r="P525" s="36" t="n">
        <f aca="false">P526</f>
        <v>0</v>
      </c>
      <c r="Q525" s="36" t="n">
        <f aca="false">Q526</f>
        <v>0</v>
      </c>
      <c r="R525" s="36" t="n">
        <f aca="false">R526</f>
        <v>0</v>
      </c>
      <c r="S525" s="36" t="n">
        <f aca="false">S526</f>
        <v>0</v>
      </c>
      <c r="T525" s="36" t="n">
        <f aca="false">T526</f>
        <v>0</v>
      </c>
      <c r="U525" s="36" t="n">
        <f aca="false">U526</f>
        <v>0</v>
      </c>
      <c r="V525" s="29"/>
      <c r="W525" s="36"/>
      <c r="X525" s="36"/>
      <c r="Y525" s="36" t="n">
        <f aca="false">Z525+AA525</f>
        <v>0</v>
      </c>
      <c r="Z525" s="36"/>
      <c r="AA525" s="36"/>
      <c r="AB525" s="36" t="n">
        <f aca="false">AC525+AD525</f>
        <v>0</v>
      </c>
      <c r="AC525" s="36"/>
      <c r="AD525" s="36"/>
    </row>
    <row r="526" customFormat="false" ht="12.75" hidden="true" customHeight="false" outlineLevel="0" collapsed="false">
      <c r="A526" s="24" t="s">
        <v>165</v>
      </c>
      <c r="B526" s="23" t="s">
        <v>357</v>
      </c>
      <c r="C526" s="31" t="s">
        <v>22</v>
      </c>
      <c r="D526" s="32" t="s">
        <v>60</v>
      </c>
      <c r="E526" s="32" t="s">
        <v>17</v>
      </c>
      <c r="F526" s="33" t="s">
        <v>248</v>
      </c>
      <c r="G526" s="33" t="s">
        <v>17</v>
      </c>
      <c r="H526" s="63" t="s">
        <v>401</v>
      </c>
      <c r="I526" s="35" t="s">
        <v>166</v>
      </c>
      <c r="J526" s="36" t="n">
        <f aca="false">K526+L526</f>
        <v>0</v>
      </c>
      <c r="K526" s="36"/>
      <c r="L526" s="36"/>
      <c r="M526" s="36"/>
      <c r="N526" s="36"/>
      <c r="O526" s="36"/>
      <c r="P526" s="29" t="n">
        <f aca="false">M526+Q526+R526</f>
        <v>0</v>
      </c>
      <c r="Q526" s="36"/>
      <c r="R526" s="36"/>
      <c r="S526" s="29" t="n">
        <f aca="false">P526+T526+U526</f>
        <v>0</v>
      </c>
      <c r="T526" s="36"/>
      <c r="U526" s="36"/>
      <c r="V526" s="29"/>
      <c r="W526" s="36"/>
      <c r="X526" s="36"/>
      <c r="Y526" s="36" t="n">
        <f aca="false">Z526+AA526</f>
        <v>0</v>
      </c>
      <c r="Z526" s="36"/>
      <c r="AA526" s="36"/>
      <c r="AB526" s="36" t="n">
        <f aca="false">AC526+AD526</f>
        <v>0</v>
      </c>
      <c r="AC526" s="36"/>
      <c r="AD526" s="36"/>
    </row>
    <row r="527" customFormat="false" ht="25.5" hidden="true" customHeight="false" outlineLevel="0" collapsed="false">
      <c r="A527" s="24" t="s">
        <v>402</v>
      </c>
      <c r="B527" s="23" t="s">
        <v>357</v>
      </c>
      <c r="C527" s="37" t="s">
        <v>22</v>
      </c>
      <c r="D527" s="32" t="s">
        <v>60</v>
      </c>
      <c r="E527" s="32" t="s">
        <v>17</v>
      </c>
      <c r="F527" s="33" t="s">
        <v>291</v>
      </c>
      <c r="G527" s="33" t="s">
        <v>18</v>
      </c>
      <c r="H527" s="34" t="s">
        <v>403</v>
      </c>
      <c r="I527" s="35"/>
      <c r="J527" s="36" t="n">
        <f aca="false">K527+L527</f>
        <v>0</v>
      </c>
      <c r="K527" s="36" t="n">
        <f aca="false">K528</f>
        <v>0</v>
      </c>
      <c r="L527" s="36" t="n">
        <f aca="false">L528</f>
        <v>0</v>
      </c>
      <c r="M527" s="36" t="n">
        <f aca="false">M528</f>
        <v>0</v>
      </c>
      <c r="N527" s="36" t="n">
        <f aca="false">N528</f>
        <v>0</v>
      </c>
      <c r="O527" s="36" t="n">
        <f aca="false">O528</f>
        <v>0</v>
      </c>
      <c r="P527" s="36" t="n">
        <f aca="false">P528</f>
        <v>0</v>
      </c>
      <c r="Q527" s="36" t="n">
        <f aca="false">Q528</f>
        <v>0</v>
      </c>
      <c r="R527" s="36" t="n">
        <f aca="false">R528</f>
        <v>0</v>
      </c>
      <c r="S527" s="36" t="n">
        <f aca="false">S528</f>
        <v>0</v>
      </c>
      <c r="T527" s="36" t="n">
        <f aca="false">T528</f>
        <v>0</v>
      </c>
      <c r="U527" s="36" t="n">
        <f aca="false">U528</f>
        <v>0</v>
      </c>
      <c r="V527" s="36" t="n">
        <f aca="false">V528</f>
        <v>0</v>
      </c>
      <c r="W527" s="36" t="n">
        <f aca="false">W528</f>
        <v>0</v>
      </c>
      <c r="X527" s="36" t="n">
        <f aca="false">X528</f>
        <v>0</v>
      </c>
      <c r="Y527" s="36" t="n">
        <f aca="false">Z527+AA527</f>
        <v>0</v>
      </c>
      <c r="Z527" s="36" t="n">
        <f aca="false">Z528</f>
        <v>0</v>
      </c>
      <c r="AA527" s="36" t="n">
        <f aca="false">AA528</f>
        <v>0</v>
      </c>
      <c r="AB527" s="36" t="n">
        <f aca="false">AC527+AD527</f>
        <v>0</v>
      </c>
      <c r="AC527" s="36" t="n">
        <f aca="false">AC528</f>
        <v>0</v>
      </c>
      <c r="AD527" s="36" t="n">
        <f aca="false">AD528</f>
        <v>0</v>
      </c>
    </row>
    <row r="528" customFormat="false" ht="12.75" hidden="true" customHeight="false" outlineLevel="0" collapsed="false">
      <c r="A528" s="24" t="s">
        <v>165</v>
      </c>
      <c r="B528" s="23" t="s">
        <v>357</v>
      </c>
      <c r="C528" s="37" t="s">
        <v>22</v>
      </c>
      <c r="D528" s="32" t="s">
        <v>60</v>
      </c>
      <c r="E528" s="32" t="s">
        <v>17</v>
      </c>
      <c r="F528" s="33" t="s">
        <v>291</v>
      </c>
      <c r="G528" s="33" t="s">
        <v>18</v>
      </c>
      <c r="H528" s="34" t="s">
        <v>403</v>
      </c>
      <c r="I528" s="35" t="s">
        <v>166</v>
      </c>
      <c r="J528" s="36" t="n">
        <f aca="false">K528+L528</f>
        <v>0</v>
      </c>
      <c r="K528" s="40"/>
      <c r="L528" s="40"/>
      <c r="M528" s="36" t="n">
        <f aca="false">N528+O528</f>
        <v>0</v>
      </c>
      <c r="N528" s="40"/>
      <c r="O528" s="40"/>
      <c r="P528" s="29" t="n">
        <f aca="false">J528+Q528+R528</f>
        <v>0</v>
      </c>
      <c r="Q528" s="40"/>
      <c r="R528" s="40"/>
      <c r="S528" s="29" t="n">
        <f aca="false">M528+T528+U528</f>
        <v>0</v>
      </c>
      <c r="T528" s="40"/>
      <c r="U528" s="40"/>
      <c r="V528" s="29" t="n">
        <f aca="false">S528+W528+X528</f>
        <v>0</v>
      </c>
      <c r="W528" s="40"/>
      <c r="X528" s="40"/>
      <c r="Y528" s="36" t="n">
        <f aca="false">Z528+AA528</f>
        <v>0</v>
      </c>
      <c r="Z528" s="40"/>
      <c r="AA528" s="40"/>
      <c r="AB528" s="36" t="n">
        <f aca="false">AC528+AD528</f>
        <v>0</v>
      </c>
      <c r="AC528" s="40"/>
      <c r="AD528" s="40"/>
    </row>
    <row r="529" customFormat="false" ht="25.5" hidden="true" customHeight="false" outlineLevel="0" collapsed="false">
      <c r="A529" s="24" t="s">
        <v>209</v>
      </c>
      <c r="B529" s="23" t="s">
        <v>357</v>
      </c>
      <c r="C529" s="31" t="s">
        <v>22</v>
      </c>
      <c r="D529" s="32" t="s">
        <v>60</v>
      </c>
      <c r="E529" s="32" t="s">
        <v>17</v>
      </c>
      <c r="F529" s="33" t="s">
        <v>248</v>
      </c>
      <c r="G529" s="33" t="s">
        <v>17</v>
      </c>
      <c r="H529" s="63" t="s">
        <v>210</v>
      </c>
      <c r="I529" s="35"/>
      <c r="J529" s="36" t="n">
        <f aca="false">J530</f>
        <v>0</v>
      </c>
      <c r="K529" s="36" t="n">
        <f aca="false">K530</f>
        <v>0</v>
      </c>
      <c r="L529" s="36" t="n">
        <f aca="false">L530</f>
        <v>0</v>
      </c>
      <c r="M529" s="36" t="n">
        <f aca="false">M530</f>
        <v>0</v>
      </c>
      <c r="N529" s="36" t="n">
        <f aca="false">N530</f>
        <v>0</v>
      </c>
      <c r="O529" s="36" t="n">
        <f aca="false">O530</f>
        <v>0</v>
      </c>
      <c r="P529" s="29"/>
      <c r="Q529" s="40"/>
      <c r="R529" s="40"/>
      <c r="S529" s="29"/>
      <c r="T529" s="40"/>
      <c r="U529" s="40"/>
      <c r="V529" s="29"/>
      <c r="W529" s="40"/>
      <c r="X529" s="40"/>
      <c r="Y529" s="36" t="n">
        <f aca="false">Y530</f>
        <v>0</v>
      </c>
      <c r="Z529" s="36" t="n">
        <f aca="false">Z530</f>
        <v>0</v>
      </c>
      <c r="AA529" s="36" t="n">
        <f aca="false">AA530</f>
        <v>0</v>
      </c>
      <c r="AB529" s="36" t="n">
        <f aca="false">AB530</f>
        <v>0</v>
      </c>
      <c r="AC529" s="36" t="n">
        <f aca="false">AC530</f>
        <v>0</v>
      </c>
      <c r="AD529" s="36" t="n">
        <f aca="false">AD530</f>
        <v>0</v>
      </c>
    </row>
    <row r="530" customFormat="false" ht="25.5" hidden="true" customHeight="false" outlineLevel="0" collapsed="false">
      <c r="A530" s="24" t="s">
        <v>31</v>
      </c>
      <c r="B530" s="23" t="s">
        <v>357</v>
      </c>
      <c r="C530" s="31" t="s">
        <v>22</v>
      </c>
      <c r="D530" s="32" t="s">
        <v>60</v>
      </c>
      <c r="E530" s="32" t="s">
        <v>17</v>
      </c>
      <c r="F530" s="33" t="s">
        <v>248</v>
      </c>
      <c r="G530" s="33" t="s">
        <v>17</v>
      </c>
      <c r="H530" s="63" t="s">
        <v>210</v>
      </c>
      <c r="I530" s="35" t="s">
        <v>32</v>
      </c>
      <c r="J530" s="36" t="n">
        <f aca="false">K530+L530</f>
        <v>0</v>
      </c>
      <c r="K530" s="40"/>
      <c r="L530" s="40"/>
      <c r="M530" s="36" t="n">
        <f aca="false">N530+O530+J530</f>
        <v>0</v>
      </c>
      <c r="N530" s="40"/>
      <c r="O530" s="36"/>
      <c r="P530" s="29"/>
      <c r="Q530" s="40"/>
      <c r="R530" s="40"/>
      <c r="S530" s="29"/>
      <c r="T530" s="40"/>
      <c r="U530" s="40"/>
      <c r="V530" s="29"/>
      <c r="W530" s="40"/>
      <c r="X530" s="40"/>
      <c r="Y530" s="36" t="n">
        <f aca="false">Z530+AA530</f>
        <v>0</v>
      </c>
      <c r="Z530" s="40"/>
      <c r="AA530" s="40"/>
      <c r="AB530" s="36" t="n">
        <f aca="false">AC530+AD530</f>
        <v>0</v>
      </c>
      <c r="AC530" s="40"/>
      <c r="AD530" s="40"/>
    </row>
    <row r="531" customFormat="false" ht="89.25" hidden="false" customHeight="false" outlineLevel="0" collapsed="false">
      <c r="A531" s="24" t="s">
        <v>277</v>
      </c>
      <c r="B531" s="23" t="s">
        <v>357</v>
      </c>
      <c r="C531" s="31" t="s">
        <v>22</v>
      </c>
      <c r="D531" s="32" t="s">
        <v>60</v>
      </c>
      <c r="E531" s="32" t="s">
        <v>74</v>
      </c>
      <c r="F531" s="33" t="s">
        <v>37</v>
      </c>
      <c r="G531" s="33" t="s">
        <v>18</v>
      </c>
      <c r="H531" s="34" t="s">
        <v>404</v>
      </c>
      <c r="I531" s="35"/>
      <c r="J531" s="36" t="n">
        <f aca="false">J532</f>
        <v>0</v>
      </c>
      <c r="K531" s="36" t="n">
        <f aca="false">K532</f>
        <v>0</v>
      </c>
      <c r="L531" s="36" t="n">
        <f aca="false">L532</f>
        <v>0</v>
      </c>
      <c r="M531" s="36" t="n">
        <f aca="false">M532</f>
        <v>0</v>
      </c>
      <c r="N531" s="36" t="n">
        <f aca="false">N532</f>
        <v>0</v>
      </c>
      <c r="O531" s="36" t="n">
        <f aca="false">O532</f>
        <v>0</v>
      </c>
      <c r="P531" s="36" t="n">
        <f aca="false">P532</f>
        <v>0</v>
      </c>
      <c r="Q531" s="36" t="n">
        <f aca="false">Q532</f>
        <v>0</v>
      </c>
      <c r="R531" s="36" t="n">
        <f aca="false">R532</f>
        <v>0</v>
      </c>
      <c r="S531" s="36" t="n">
        <f aca="false">S532</f>
        <v>0</v>
      </c>
      <c r="T531" s="36" t="n">
        <f aca="false">T532</f>
        <v>0</v>
      </c>
      <c r="U531" s="36" t="n">
        <f aca="false">U532</f>
        <v>0</v>
      </c>
      <c r="V531" s="36" t="n">
        <f aca="false">V532</f>
        <v>0</v>
      </c>
      <c r="W531" s="36" t="n">
        <f aca="false">W532</f>
        <v>0</v>
      </c>
      <c r="X531" s="36" t="n">
        <f aca="false">X532</f>
        <v>0</v>
      </c>
      <c r="Y531" s="36" t="n">
        <f aca="false">Z531+AA531</f>
        <v>354.3</v>
      </c>
      <c r="Z531" s="36" t="n">
        <f aca="false">Z532</f>
        <v>354.3</v>
      </c>
      <c r="AA531" s="36" t="n">
        <f aca="false">AA532</f>
        <v>0</v>
      </c>
      <c r="AB531" s="36" t="n">
        <f aca="false">AB532</f>
        <v>0</v>
      </c>
      <c r="AC531" s="36" t="n">
        <f aca="false">AC532</f>
        <v>0</v>
      </c>
      <c r="AD531" s="36" t="n">
        <f aca="false">AD532</f>
        <v>0</v>
      </c>
    </row>
    <row r="532" customFormat="false" ht="12.75" hidden="false" customHeight="false" outlineLevel="0" collapsed="false">
      <c r="A532" s="24" t="s">
        <v>165</v>
      </c>
      <c r="B532" s="23" t="s">
        <v>357</v>
      </c>
      <c r="C532" s="31" t="s">
        <v>22</v>
      </c>
      <c r="D532" s="32" t="s">
        <v>60</v>
      </c>
      <c r="E532" s="32" t="s">
        <v>74</v>
      </c>
      <c r="F532" s="33" t="s">
        <v>37</v>
      </c>
      <c r="G532" s="33" t="s">
        <v>18</v>
      </c>
      <c r="H532" s="34" t="s">
        <v>404</v>
      </c>
      <c r="I532" s="35" t="s">
        <v>166</v>
      </c>
      <c r="J532" s="36"/>
      <c r="K532" s="40"/>
      <c r="L532" s="40"/>
      <c r="M532" s="36" t="n">
        <f aca="false">N532+O532</f>
        <v>0</v>
      </c>
      <c r="N532" s="40"/>
      <c r="O532" s="40"/>
      <c r="P532" s="29" t="n">
        <f aca="false">M532+Q532+R532</f>
        <v>0</v>
      </c>
      <c r="Q532" s="40"/>
      <c r="R532" s="40"/>
      <c r="S532" s="29" t="n">
        <f aca="false">P532+T532+U532</f>
        <v>0</v>
      </c>
      <c r="T532" s="40"/>
      <c r="U532" s="40"/>
      <c r="V532" s="29" t="n">
        <f aca="false">S532+W532+X532</f>
        <v>0</v>
      </c>
      <c r="W532" s="40"/>
      <c r="X532" s="40"/>
      <c r="Y532" s="36" t="n">
        <f aca="false">Z532+AA532</f>
        <v>354.3</v>
      </c>
      <c r="Z532" s="40" t="n">
        <v>354.3</v>
      </c>
      <c r="AA532" s="40"/>
      <c r="AB532" s="36"/>
      <c r="AC532" s="40"/>
      <c r="AD532" s="40"/>
    </row>
    <row r="533" customFormat="false" ht="89.25" hidden="false" customHeight="false" outlineLevel="0" collapsed="false">
      <c r="A533" s="24" t="s">
        <v>405</v>
      </c>
      <c r="B533" s="23" t="s">
        <v>357</v>
      </c>
      <c r="C533" s="31" t="s">
        <v>22</v>
      </c>
      <c r="D533" s="32" t="s">
        <v>60</v>
      </c>
      <c r="E533" s="32" t="s">
        <v>74</v>
      </c>
      <c r="F533" s="33" t="s">
        <v>37</v>
      </c>
      <c r="G533" s="33" t="s">
        <v>18</v>
      </c>
      <c r="H533" s="34" t="s">
        <v>404</v>
      </c>
      <c r="I533" s="35"/>
      <c r="J533" s="36" t="n">
        <f aca="false">J534</f>
        <v>0</v>
      </c>
      <c r="K533" s="36" t="n">
        <f aca="false">K534</f>
        <v>0</v>
      </c>
      <c r="L533" s="36" t="n">
        <f aca="false">L534</f>
        <v>0</v>
      </c>
      <c r="M533" s="36" t="n">
        <f aca="false">M534</f>
        <v>0</v>
      </c>
      <c r="N533" s="36" t="n">
        <f aca="false">N534</f>
        <v>0</v>
      </c>
      <c r="O533" s="36" t="n">
        <f aca="false">O534</f>
        <v>0</v>
      </c>
      <c r="P533" s="36" t="n">
        <f aca="false">P534</f>
        <v>0</v>
      </c>
      <c r="Q533" s="36" t="n">
        <f aca="false">Q534</f>
        <v>0</v>
      </c>
      <c r="R533" s="36" t="n">
        <f aca="false">R534</f>
        <v>0</v>
      </c>
      <c r="S533" s="36" t="n">
        <f aca="false">S534</f>
        <v>0</v>
      </c>
      <c r="T533" s="36" t="n">
        <f aca="false">T534</f>
        <v>0</v>
      </c>
      <c r="U533" s="36" t="n">
        <f aca="false">U534</f>
        <v>0</v>
      </c>
      <c r="V533" s="36" t="n">
        <f aca="false">V534</f>
        <v>0</v>
      </c>
      <c r="W533" s="36" t="n">
        <f aca="false">W534</f>
        <v>0</v>
      </c>
      <c r="X533" s="36" t="n">
        <f aca="false">X534</f>
        <v>0</v>
      </c>
      <c r="Y533" s="36" t="n">
        <f aca="false">Z533+AA533</f>
        <v>138</v>
      </c>
      <c r="Z533" s="36" t="n">
        <f aca="false">Z534</f>
        <v>0</v>
      </c>
      <c r="AA533" s="36" t="n">
        <f aca="false">AA534</f>
        <v>138</v>
      </c>
      <c r="AB533" s="36" t="n">
        <f aca="false">AB534</f>
        <v>0</v>
      </c>
      <c r="AC533" s="36" t="n">
        <f aca="false">AC534</f>
        <v>0</v>
      </c>
      <c r="AD533" s="36" t="n">
        <f aca="false">AD534</f>
        <v>0</v>
      </c>
    </row>
    <row r="534" customFormat="false" ht="12.75" hidden="false" customHeight="false" outlineLevel="0" collapsed="false">
      <c r="A534" s="24" t="s">
        <v>165</v>
      </c>
      <c r="B534" s="23" t="s">
        <v>357</v>
      </c>
      <c r="C534" s="31" t="s">
        <v>22</v>
      </c>
      <c r="D534" s="32" t="s">
        <v>60</v>
      </c>
      <c r="E534" s="32" t="s">
        <v>74</v>
      </c>
      <c r="F534" s="33" t="s">
        <v>37</v>
      </c>
      <c r="G534" s="33" t="s">
        <v>18</v>
      </c>
      <c r="H534" s="34" t="s">
        <v>404</v>
      </c>
      <c r="I534" s="35" t="s">
        <v>166</v>
      </c>
      <c r="J534" s="36"/>
      <c r="K534" s="40"/>
      <c r="L534" s="40"/>
      <c r="M534" s="36" t="n">
        <f aca="false">N534+O534</f>
        <v>0</v>
      </c>
      <c r="N534" s="40"/>
      <c r="O534" s="40"/>
      <c r="P534" s="29" t="n">
        <f aca="false">M534+Q534+R534</f>
        <v>0</v>
      </c>
      <c r="Q534" s="40"/>
      <c r="R534" s="40"/>
      <c r="S534" s="29" t="n">
        <f aca="false">P534+T534+U534</f>
        <v>0</v>
      </c>
      <c r="T534" s="40"/>
      <c r="U534" s="40"/>
      <c r="V534" s="29" t="n">
        <f aca="false">S534+W534+X534</f>
        <v>0</v>
      </c>
      <c r="W534" s="40"/>
      <c r="X534" s="40"/>
      <c r="Y534" s="36" t="n">
        <f aca="false">Z534+AA534</f>
        <v>138</v>
      </c>
      <c r="Z534" s="40"/>
      <c r="AA534" s="40" t="n">
        <v>138</v>
      </c>
      <c r="AB534" s="36"/>
      <c r="AC534" s="40"/>
      <c r="AD534" s="40"/>
    </row>
    <row r="535" customFormat="false" ht="25.5" hidden="false" customHeight="false" outlineLevel="0" collapsed="false">
      <c r="A535" s="24" t="s">
        <v>391</v>
      </c>
      <c r="B535" s="23" t="s">
        <v>357</v>
      </c>
      <c r="C535" s="37" t="s">
        <v>22</v>
      </c>
      <c r="D535" s="32" t="s">
        <v>60</v>
      </c>
      <c r="E535" s="32" t="s">
        <v>17</v>
      </c>
      <c r="F535" s="33" t="s">
        <v>232</v>
      </c>
      <c r="G535" s="33" t="s">
        <v>18</v>
      </c>
      <c r="H535" s="34"/>
      <c r="I535" s="35"/>
      <c r="J535" s="36" t="n">
        <f aca="false">J537</f>
        <v>10096.2</v>
      </c>
      <c r="K535" s="36" t="n">
        <f aca="false">K537</f>
        <v>0</v>
      </c>
      <c r="L535" s="36" t="n">
        <f aca="false">L537</f>
        <v>10096.2</v>
      </c>
      <c r="M535" s="36" t="n">
        <f aca="false">M537</f>
        <v>10096.1</v>
      </c>
      <c r="N535" s="36" t="n">
        <f aca="false">N537</f>
        <v>0</v>
      </c>
      <c r="O535" s="36" t="n">
        <f aca="false">O537</f>
        <v>0</v>
      </c>
      <c r="P535" s="36" t="n">
        <f aca="false">P537</f>
        <v>10959.2</v>
      </c>
      <c r="Q535" s="36" t="n">
        <f aca="false">Q537</f>
        <v>0</v>
      </c>
      <c r="R535" s="36" t="n">
        <f aca="false">R537</f>
        <v>863.1</v>
      </c>
      <c r="S535" s="36" t="n">
        <f aca="false">S537</f>
        <v>10959.2</v>
      </c>
      <c r="T535" s="36" t="n">
        <f aca="false">T537</f>
        <v>0</v>
      </c>
      <c r="U535" s="36" t="n">
        <f aca="false">U537</f>
        <v>0</v>
      </c>
      <c r="V535" s="36" t="n">
        <f aca="false">V537</f>
        <v>10959.2</v>
      </c>
      <c r="W535" s="36" t="n">
        <f aca="false">W537</f>
        <v>0</v>
      </c>
      <c r="X535" s="36" t="n">
        <f aca="false">X537</f>
        <v>0</v>
      </c>
      <c r="Y535" s="36"/>
      <c r="Z535" s="36"/>
      <c r="AA535" s="36"/>
      <c r="AB535" s="36"/>
      <c r="AC535" s="36"/>
      <c r="AD535" s="36"/>
    </row>
    <row r="536" customFormat="false" ht="15.75" hidden="false" customHeight="true" outlineLevel="0" collapsed="false">
      <c r="A536" s="38" t="s">
        <v>406</v>
      </c>
      <c r="B536" s="23" t="s">
        <v>357</v>
      </c>
      <c r="C536" s="37" t="s">
        <v>22</v>
      </c>
      <c r="D536" s="32" t="s">
        <v>60</v>
      </c>
      <c r="E536" s="32" t="s">
        <v>17</v>
      </c>
      <c r="F536" s="33" t="s">
        <v>232</v>
      </c>
      <c r="G536" s="33" t="s">
        <v>17</v>
      </c>
      <c r="H536" s="34"/>
      <c r="I536" s="35"/>
      <c r="J536" s="36" t="n">
        <f aca="false">J537</f>
        <v>10096.2</v>
      </c>
      <c r="K536" s="36" t="n">
        <f aca="false">K537</f>
        <v>0</v>
      </c>
      <c r="L536" s="36" t="n">
        <f aca="false">L537</f>
        <v>10096.2</v>
      </c>
      <c r="M536" s="36" t="n">
        <f aca="false">M537</f>
        <v>10096.1</v>
      </c>
      <c r="N536" s="36" t="n">
        <f aca="false">N537</f>
        <v>0</v>
      </c>
      <c r="O536" s="36" t="n">
        <f aca="false">O537</f>
        <v>0</v>
      </c>
      <c r="P536" s="36" t="n">
        <f aca="false">P537</f>
        <v>10959.2</v>
      </c>
      <c r="Q536" s="36" t="n">
        <f aca="false">Q537</f>
        <v>0</v>
      </c>
      <c r="R536" s="36" t="n">
        <f aca="false">R537</f>
        <v>863.1</v>
      </c>
      <c r="S536" s="36" t="n">
        <f aca="false">S537</f>
        <v>10959.2</v>
      </c>
      <c r="T536" s="36" t="n">
        <f aca="false">T537</f>
        <v>0</v>
      </c>
      <c r="U536" s="36" t="n">
        <f aca="false">U537</f>
        <v>0</v>
      </c>
      <c r="V536" s="36" t="n">
        <f aca="false">V537</f>
        <v>10959.2</v>
      </c>
      <c r="W536" s="36" t="n">
        <f aca="false">W537</f>
        <v>0</v>
      </c>
      <c r="X536" s="36" t="n">
        <f aca="false">X537</f>
        <v>0</v>
      </c>
      <c r="Y536" s="36"/>
      <c r="Z536" s="36"/>
      <c r="AA536" s="36"/>
      <c r="AB536" s="36"/>
      <c r="AC536" s="36"/>
      <c r="AD536" s="36"/>
    </row>
    <row r="537" customFormat="false" ht="51" hidden="false" customHeight="false" outlineLevel="0" collapsed="false">
      <c r="A537" s="24" t="s">
        <v>293</v>
      </c>
      <c r="B537" s="23" t="s">
        <v>357</v>
      </c>
      <c r="C537" s="31" t="s">
        <v>22</v>
      </c>
      <c r="D537" s="32" t="s">
        <v>60</v>
      </c>
      <c r="E537" s="32" t="s">
        <v>17</v>
      </c>
      <c r="F537" s="33" t="s">
        <v>232</v>
      </c>
      <c r="G537" s="33" t="s">
        <v>17</v>
      </c>
      <c r="H537" s="34" t="s">
        <v>407</v>
      </c>
      <c r="I537" s="35"/>
      <c r="J537" s="36" t="n">
        <f aca="false">J538+J539+J540+J541</f>
        <v>10096.2</v>
      </c>
      <c r="K537" s="36" t="n">
        <f aca="false">K538+K539+K540+K541</f>
        <v>0</v>
      </c>
      <c r="L537" s="36" t="n">
        <f aca="false">L538+L539+L540+L541</f>
        <v>10096.2</v>
      </c>
      <c r="M537" s="36" t="n">
        <f aca="false">M538+M539+M540+M541</f>
        <v>10096.1</v>
      </c>
      <c r="N537" s="36" t="n">
        <f aca="false">N538+N539+N540+N541</f>
        <v>0</v>
      </c>
      <c r="O537" s="36" t="n">
        <f aca="false">O538+O539+O540+O541</f>
        <v>0</v>
      </c>
      <c r="P537" s="36" t="n">
        <f aca="false">P538+P539+P540+P541</f>
        <v>10959.2</v>
      </c>
      <c r="Q537" s="36" t="n">
        <f aca="false">Q538+Q539+Q540+Q541</f>
        <v>0</v>
      </c>
      <c r="R537" s="36" t="n">
        <f aca="false">R538+R539+R540+R541</f>
        <v>863.1</v>
      </c>
      <c r="S537" s="36" t="n">
        <f aca="false">S538+S539+S540+S541</f>
        <v>10959.2</v>
      </c>
      <c r="T537" s="36" t="n">
        <f aca="false">T538+T539+T540+T541</f>
        <v>0</v>
      </c>
      <c r="U537" s="36" t="n">
        <f aca="false">U538+U539+U540+U541</f>
        <v>0</v>
      </c>
      <c r="V537" s="36" t="n">
        <f aca="false">V538+V539+V540+V541</f>
        <v>10959.2</v>
      </c>
      <c r="W537" s="36" t="n">
        <f aca="false">W538+W539+W540+W541</f>
        <v>0</v>
      </c>
      <c r="X537" s="36" t="n">
        <f aca="false">X538+X539+X540+X541</f>
        <v>0</v>
      </c>
      <c r="Y537" s="36"/>
      <c r="Z537" s="40"/>
      <c r="AA537" s="40"/>
      <c r="AB537" s="36"/>
      <c r="AC537" s="40"/>
      <c r="AD537" s="40"/>
    </row>
    <row r="538" customFormat="false" ht="12.75" hidden="true" customHeight="false" outlineLevel="0" collapsed="false">
      <c r="A538" s="24" t="s">
        <v>165</v>
      </c>
      <c r="B538" s="23" t="s">
        <v>357</v>
      </c>
      <c r="C538" s="31" t="s">
        <v>22</v>
      </c>
      <c r="D538" s="32" t="s">
        <v>60</v>
      </c>
      <c r="E538" s="32" t="s">
        <v>17</v>
      </c>
      <c r="F538" s="33" t="s">
        <v>232</v>
      </c>
      <c r="G538" s="33" t="s">
        <v>17</v>
      </c>
      <c r="H538" s="34" t="s">
        <v>407</v>
      </c>
      <c r="I538" s="35" t="s">
        <v>166</v>
      </c>
      <c r="J538" s="36" t="n">
        <f aca="false">K538+L538</f>
        <v>0</v>
      </c>
      <c r="K538" s="36"/>
      <c r="L538" s="36"/>
      <c r="M538" s="36" t="n">
        <f aca="false">N538+O538+J538</f>
        <v>0</v>
      </c>
      <c r="N538" s="36"/>
      <c r="O538" s="36"/>
      <c r="P538" s="29" t="n">
        <f aca="false">M538+Q538+R538</f>
        <v>0</v>
      </c>
      <c r="Q538" s="36"/>
      <c r="R538" s="36"/>
      <c r="S538" s="29" t="n">
        <f aca="false">P538+T538+U538</f>
        <v>0</v>
      </c>
      <c r="T538" s="36"/>
      <c r="U538" s="36"/>
      <c r="V538" s="29" t="n">
        <f aca="false">S538+W538+X538</f>
        <v>0</v>
      </c>
      <c r="W538" s="36"/>
      <c r="X538" s="36"/>
      <c r="Y538" s="36"/>
      <c r="Z538" s="40"/>
      <c r="AA538" s="40"/>
      <c r="AB538" s="36"/>
      <c r="AC538" s="40"/>
      <c r="AD538" s="40"/>
    </row>
    <row r="539" customFormat="false" ht="12.75" hidden="false" customHeight="false" outlineLevel="0" collapsed="false">
      <c r="A539" s="24" t="s">
        <v>116</v>
      </c>
      <c r="B539" s="23" t="s">
        <v>357</v>
      </c>
      <c r="C539" s="31" t="s">
        <v>22</v>
      </c>
      <c r="D539" s="32" t="s">
        <v>60</v>
      </c>
      <c r="E539" s="32" t="s">
        <v>17</v>
      </c>
      <c r="F539" s="33" t="s">
        <v>232</v>
      </c>
      <c r="G539" s="33" t="s">
        <v>17</v>
      </c>
      <c r="H539" s="34" t="s">
        <v>407</v>
      </c>
      <c r="I539" s="35" t="s">
        <v>117</v>
      </c>
      <c r="J539" s="36" t="n">
        <f aca="false">K539+L539</f>
        <v>9390.3</v>
      </c>
      <c r="K539" s="36"/>
      <c r="L539" s="36" t="n">
        <v>9390.3</v>
      </c>
      <c r="M539" s="36" t="n">
        <f aca="false">N539+O539+J539-0.1</f>
        <v>9140.2</v>
      </c>
      <c r="N539" s="36"/>
      <c r="O539" s="36" t="n">
        <v>-250</v>
      </c>
      <c r="P539" s="29" t="n">
        <f aca="false">M539+Q539+R539</f>
        <v>10003.3</v>
      </c>
      <c r="Q539" s="36"/>
      <c r="R539" s="36" t="n">
        <v>863.1</v>
      </c>
      <c r="S539" s="29" t="n">
        <f aca="false">P539+T539+U539</f>
        <v>10003.3</v>
      </c>
      <c r="T539" s="36"/>
      <c r="U539" s="36"/>
      <c r="V539" s="29" t="n">
        <f aca="false">S539+W539+X539</f>
        <v>10003.3</v>
      </c>
      <c r="W539" s="36"/>
      <c r="X539" s="36"/>
      <c r="Y539" s="36"/>
      <c r="Z539" s="40"/>
      <c r="AA539" s="40"/>
      <c r="AB539" s="36"/>
      <c r="AC539" s="40"/>
      <c r="AD539" s="40"/>
    </row>
    <row r="540" customFormat="false" ht="25.5" hidden="false" customHeight="false" outlineLevel="0" collapsed="false">
      <c r="A540" s="24" t="s">
        <v>31</v>
      </c>
      <c r="B540" s="23" t="s">
        <v>357</v>
      </c>
      <c r="C540" s="31" t="s">
        <v>22</v>
      </c>
      <c r="D540" s="32" t="s">
        <v>60</v>
      </c>
      <c r="E540" s="32" t="s">
        <v>17</v>
      </c>
      <c r="F540" s="33" t="s">
        <v>232</v>
      </c>
      <c r="G540" s="33" t="s">
        <v>17</v>
      </c>
      <c r="H540" s="34" t="s">
        <v>407</v>
      </c>
      <c r="I540" s="35" t="s">
        <v>32</v>
      </c>
      <c r="J540" s="36" t="n">
        <f aca="false">K540+L540</f>
        <v>597.4</v>
      </c>
      <c r="K540" s="36"/>
      <c r="L540" s="36" t="n">
        <v>597.4</v>
      </c>
      <c r="M540" s="36" t="n">
        <f aca="false">N540+O540+J540</f>
        <v>847.4</v>
      </c>
      <c r="N540" s="36"/>
      <c r="O540" s="36" t="n">
        <v>250</v>
      </c>
      <c r="P540" s="29" t="n">
        <f aca="false">M540+Q540+R540</f>
        <v>847.4</v>
      </c>
      <c r="Q540" s="36"/>
      <c r="R540" s="36"/>
      <c r="S540" s="29" t="n">
        <f aca="false">P540+T540+U540</f>
        <v>847.4</v>
      </c>
      <c r="T540" s="36"/>
      <c r="U540" s="36"/>
      <c r="V540" s="29" t="n">
        <f aca="false">S540+W540+X540</f>
        <v>847.4</v>
      </c>
      <c r="W540" s="36"/>
      <c r="X540" s="36"/>
      <c r="Y540" s="36"/>
      <c r="Z540" s="40"/>
      <c r="AA540" s="40"/>
      <c r="AB540" s="36"/>
      <c r="AC540" s="40"/>
      <c r="AD540" s="40"/>
    </row>
    <row r="541" customFormat="false" ht="12.75" hidden="false" customHeight="false" outlineLevel="0" collapsed="false">
      <c r="A541" s="24" t="s">
        <v>33</v>
      </c>
      <c r="B541" s="23" t="s">
        <v>357</v>
      </c>
      <c r="C541" s="31" t="s">
        <v>22</v>
      </c>
      <c r="D541" s="32" t="s">
        <v>60</v>
      </c>
      <c r="E541" s="32" t="s">
        <v>17</v>
      </c>
      <c r="F541" s="33" t="s">
        <v>232</v>
      </c>
      <c r="G541" s="33" t="s">
        <v>17</v>
      </c>
      <c r="H541" s="34" t="s">
        <v>407</v>
      </c>
      <c r="I541" s="35" t="s">
        <v>34</v>
      </c>
      <c r="J541" s="36" t="n">
        <f aca="false">K541+L541</f>
        <v>108.5</v>
      </c>
      <c r="K541" s="36"/>
      <c r="L541" s="36" t="n">
        <v>108.5</v>
      </c>
      <c r="M541" s="36" t="n">
        <f aca="false">N541+O541+J541</f>
        <v>108.5</v>
      </c>
      <c r="N541" s="36"/>
      <c r="O541" s="36"/>
      <c r="P541" s="29" t="n">
        <f aca="false">M541+Q541+R541</f>
        <v>108.5</v>
      </c>
      <c r="Q541" s="36"/>
      <c r="R541" s="36"/>
      <c r="S541" s="29" t="n">
        <f aca="false">P541+T541+U541</f>
        <v>108.5</v>
      </c>
      <c r="T541" s="36"/>
      <c r="U541" s="36"/>
      <c r="V541" s="29" t="n">
        <f aca="false">S541+W541+X541</f>
        <v>108.5</v>
      </c>
      <c r="W541" s="36"/>
      <c r="X541" s="36"/>
      <c r="Y541" s="36"/>
      <c r="Z541" s="40"/>
      <c r="AA541" s="40"/>
      <c r="AB541" s="36"/>
      <c r="AC541" s="40"/>
      <c r="AD541" s="40"/>
    </row>
    <row r="542" customFormat="false" ht="12.75" hidden="true" customHeight="false" outlineLevel="0" collapsed="false">
      <c r="A542" s="24" t="s">
        <v>81</v>
      </c>
      <c r="B542" s="23" t="s">
        <v>357</v>
      </c>
      <c r="C542" s="31" t="s">
        <v>55</v>
      </c>
      <c r="D542" s="32" t="s">
        <v>18</v>
      </c>
      <c r="E542" s="32"/>
      <c r="F542" s="33"/>
      <c r="G542" s="33" t="s">
        <v>18</v>
      </c>
      <c r="H542" s="34"/>
      <c r="I542" s="35"/>
      <c r="J542" s="36"/>
      <c r="K542" s="36"/>
      <c r="L542" s="36"/>
      <c r="M542" s="36" t="n">
        <f aca="false">M543</f>
        <v>0</v>
      </c>
      <c r="N542" s="36" t="n">
        <f aca="false">N543</f>
        <v>0</v>
      </c>
      <c r="O542" s="36" t="n">
        <f aca="false">O543</f>
        <v>0</v>
      </c>
      <c r="P542" s="36" t="n">
        <f aca="false">P543</f>
        <v>0</v>
      </c>
      <c r="Q542" s="36" t="n">
        <f aca="false">Q543</f>
        <v>0</v>
      </c>
      <c r="R542" s="36" t="n">
        <f aca="false">R543</f>
        <v>0</v>
      </c>
      <c r="S542" s="36" t="n">
        <f aca="false">S543</f>
        <v>0</v>
      </c>
      <c r="T542" s="36" t="n">
        <f aca="false">T543</f>
        <v>0</v>
      </c>
      <c r="U542" s="36" t="n">
        <f aca="false">U543</f>
        <v>0</v>
      </c>
      <c r="V542" s="36" t="n">
        <f aca="false">V543</f>
        <v>0</v>
      </c>
      <c r="W542" s="36" t="n">
        <f aca="false">W543</f>
        <v>0</v>
      </c>
      <c r="X542" s="36" t="n">
        <f aca="false">X543</f>
        <v>0</v>
      </c>
      <c r="Y542" s="36"/>
      <c r="Z542" s="36"/>
      <c r="AA542" s="36"/>
      <c r="AB542" s="36"/>
      <c r="AC542" s="36"/>
      <c r="AD542" s="36"/>
    </row>
    <row r="543" customFormat="false" ht="12.75" hidden="true" customHeight="false" outlineLevel="0" collapsed="false">
      <c r="A543" s="24" t="s">
        <v>253</v>
      </c>
      <c r="B543" s="23" t="s">
        <v>357</v>
      </c>
      <c r="C543" s="31" t="s">
        <v>55</v>
      </c>
      <c r="D543" s="32" t="s">
        <v>17</v>
      </c>
      <c r="E543" s="32" t="s">
        <v>46</v>
      </c>
      <c r="F543" s="33" t="s">
        <v>261</v>
      </c>
      <c r="G543" s="33" t="s">
        <v>18</v>
      </c>
      <c r="H543" s="34" t="s">
        <v>259</v>
      </c>
      <c r="I543" s="35" t="s">
        <v>166</v>
      </c>
      <c r="J543" s="36"/>
      <c r="K543" s="36"/>
      <c r="L543" s="36"/>
      <c r="M543" s="36" t="n">
        <f aca="false">M544</f>
        <v>0</v>
      </c>
      <c r="N543" s="36" t="n">
        <f aca="false">N544</f>
        <v>0</v>
      </c>
      <c r="O543" s="36" t="n">
        <f aca="false">O544</f>
        <v>0</v>
      </c>
      <c r="P543" s="36" t="n">
        <f aca="false">P544</f>
        <v>0</v>
      </c>
      <c r="Q543" s="36" t="n">
        <f aca="false">Q544</f>
        <v>0</v>
      </c>
      <c r="R543" s="36" t="n">
        <f aca="false">R544</f>
        <v>0</v>
      </c>
      <c r="S543" s="36" t="n">
        <f aca="false">S544</f>
        <v>0</v>
      </c>
      <c r="T543" s="36" t="n">
        <f aca="false">T544</f>
        <v>0</v>
      </c>
      <c r="U543" s="36" t="n">
        <f aca="false">U544</f>
        <v>0</v>
      </c>
      <c r="V543" s="36" t="n">
        <f aca="false">V544</f>
        <v>0</v>
      </c>
      <c r="W543" s="36" t="n">
        <f aca="false">W544</f>
        <v>0</v>
      </c>
      <c r="X543" s="36" t="n">
        <f aca="false">X544</f>
        <v>0</v>
      </c>
      <c r="Y543" s="36"/>
      <c r="Z543" s="36"/>
      <c r="AA543" s="36"/>
      <c r="AB543" s="36"/>
      <c r="AC543" s="36"/>
      <c r="AD543" s="36"/>
    </row>
    <row r="544" customFormat="false" ht="12.75" hidden="true" customHeight="false" outlineLevel="0" collapsed="false">
      <c r="A544" s="24" t="s">
        <v>408</v>
      </c>
      <c r="B544" s="23" t="s">
        <v>357</v>
      </c>
      <c r="C544" s="31" t="s">
        <v>55</v>
      </c>
      <c r="D544" s="32" t="s">
        <v>17</v>
      </c>
      <c r="E544" s="32" t="s">
        <v>46</v>
      </c>
      <c r="F544" s="33" t="s">
        <v>261</v>
      </c>
      <c r="G544" s="33" t="s">
        <v>18</v>
      </c>
      <c r="H544" s="34" t="s">
        <v>259</v>
      </c>
      <c r="I544" s="35" t="s">
        <v>166</v>
      </c>
      <c r="J544" s="36"/>
      <c r="K544" s="36"/>
      <c r="L544" s="36"/>
      <c r="M544" s="36" t="n">
        <f aca="false">M545</f>
        <v>0</v>
      </c>
      <c r="N544" s="36" t="n">
        <f aca="false">N545</f>
        <v>0</v>
      </c>
      <c r="O544" s="36" t="n">
        <f aca="false">O545</f>
        <v>0</v>
      </c>
      <c r="P544" s="36" t="n">
        <f aca="false">P545</f>
        <v>0</v>
      </c>
      <c r="Q544" s="36" t="n">
        <f aca="false">Q545</f>
        <v>0</v>
      </c>
      <c r="R544" s="36" t="n">
        <f aca="false">R545</f>
        <v>0</v>
      </c>
      <c r="S544" s="36" t="n">
        <f aca="false">S545</f>
        <v>0</v>
      </c>
      <c r="T544" s="36" t="n">
        <f aca="false">T545</f>
        <v>0</v>
      </c>
      <c r="U544" s="36" t="n">
        <f aca="false">U545</f>
        <v>0</v>
      </c>
      <c r="V544" s="36" t="n">
        <f aca="false">V545</f>
        <v>0</v>
      </c>
      <c r="W544" s="36" t="n">
        <f aca="false">W545</f>
        <v>0</v>
      </c>
      <c r="X544" s="36" t="n">
        <f aca="false">X545</f>
        <v>0</v>
      </c>
      <c r="Y544" s="36"/>
      <c r="Z544" s="36"/>
      <c r="AA544" s="36"/>
      <c r="AB544" s="36"/>
      <c r="AC544" s="36"/>
      <c r="AD544" s="36"/>
    </row>
    <row r="545" customFormat="false" ht="12.75" hidden="true" customHeight="false" outlineLevel="0" collapsed="false">
      <c r="A545" s="24" t="s">
        <v>165</v>
      </c>
      <c r="B545" s="23" t="s">
        <v>357</v>
      </c>
      <c r="C545" s="31" t="s">
        <v>55</v>
      </c>
      <c r="D545" s="32" t="s">
        <v>17</v>
      </c>
      <c r="E545" s="32" t="s">
        <v>46</v>
      </c>
      <c r="F545" s="33" t="s">
        <v>261</v>
      </c>
      <c r="G545" s="33" t="s">
        <v>18</v>
      </c>
      <c r="H545" s="34" t="s">
        <v>259</v>
      </c>
      <c r="I545" s="35" t="s">
        <v>166</v>
      </c>
      <c r="J545" s="36"/>
      <c r="K545" s="36"/>
      <c r="L545" s="36"/>
      <c r="M545" s="36"/>
      <c r="N545" s="36"/>
      <c r="O545" s="36"/>
      <c r="P545" s="29" t="n">
        <f aca="false">M545+Q545+R545</f>
        <v>0</v>
      </c>
      <c r="Q545" s="36"/>
      <c r="R545" s="36"/>
      <c r="S545" s="29" t="n">
        <f aca="false">P545+T545+U545</f>
        <v>0</v>
      </c>
      <c r="T545" s="36"/>
      <c r="U545" s="36"/>
      <c r="V545" s="29" t="n">
        <f aca="false">S545+W545+X545</f>
        <v>0</v>
      </c>
      <c r="W545" s="36"/>
      <c r="X545" s="36"/>
      <c r="Y545" s="36"/>
      <c r="Z545" s="36"/>
      <c r="AA545" s="36"/>
      <c r="AB545" s="36"/>
      <c r="AC545" s="36"/>
      <c r="AD545" s="36"/>
    </row>
    <row r="546" customFormat="false" ht="51" hidden="false" customHeight="false" outlineLevel="0" collapsed="false">
      <c r="A546" s="24" t="s">
        <v>293</v>
      </c>
      <c r="B546" s="23" t="s">
        <v>357</v>
      </c>
      <c r="C546" s="31" t="s">
        <v>22</v>
      </c>
      <c r="D546" s="32" t="s">
        <v>60</v>
      </c>
      <c r="E546" s="32" t="s">
        <v>74</v>
      </c>
      <c r="F546" s="33" t="s">
        <v>37</v>
      </c>
      <c r="G546" s="33" t="s">
        <v>18</v>
      </c>
      <c r="H546" s="34" t="s">
        <v>407</v>
      </c>
      <c r="I546" s="35"/>
      <c r="J546" s="36"/>
      <c r="K546" s="36"/>
      <c r="L546" s="36"/>
      <c r="M546" s="36"/>
      <c r="N546" s="36"/>
      <c r="O546" s="36"/>
      <c r="P546" s="29"/>
      <c r="Q546" s="36"/>
      <c r="R546" s="36"/>
      <c r="S546" s="29"/>
      <c r="T546" s="36"/>
      <c r="U546" s="36"/>
      <c r="V546" s="29"/>
      <c r="W546" s="36"/>
      <c r="X546" s="36"/>
      <c r="Y546" s="36" t="n">
        <f aca="false">Y547+Y548+Y549+Y550</f>
        <v>9990.7</v>
      </c>
      <c r="Z546" s="36" t="n">
        <f aca="false">Z547+Z548+Z549+Z550</f>
        <v>0</v>
      </c>
      <c r="AA546" s="36" t="n">
        <f aca="false">AA547+AA548+AA549+AA550</f>
        <v>9990.7</v>
      </c>
      <c r="AB546" s="36" t="n">
        <f aca="false">AB547+AB548+AB549+AB550</f>
        <v>9990.7</v>
      </c>
      <c r="AC546" s="36" t="n">
        <f aca="false">AC547+AC548+AC549+AC550</f>
        <v>0</v>
      </c>
      <c r="AD546" s="36" t="n">
        <f aca="false">AD547+AD548+AD549+AD550</f>
        <v>9990.7</v>
      </c>
    </row>
    <row r="547" customFormat="false" ht="12.75" hidden="true" customHeight="false" outlineLevel="0" collapsed="false">
      <c r="A547" s="24" t="s">
        <v>165</v>
      </c>
      <c r="B547" s="23" t="s">
        <v>357</v>
      </c>
      <c r="C547" s="31" t="s">
        <v>22</v>
      </c>
      <c r="D547" s="32" t="s">
        <v>60</v>
      </c>
      <c r="E547" s="32" t="s">
        <v>17</v>
      </c>
      <c r="F547" s="33" t="s">
        <v>232</v>
      </c>
      <c r="G547" s="33" t="s">
        <v>17</v>
      </c>
      <c r="H547" s="34" t="s">
        <v>407</v>
      </c>
      <c r="I547" s="35" t="s">
        <v>166</v>
      </c>
      <c r="J547" s="36"/>
      <c r="K547" s="36"/>
      <c r="L547" s="36"/>
      <c r="M547" s="36"/>
      <c r="N547" s="36"/>
      <c r="O547" s="36"/>
      <c r="P547" s="29"/>
      <c r="Q547" s="36"/>
      <c r="R547" s="36"/>
      <c r="S547" s="29"/>
      <c r="T547" s="36"/>
      <c r="U547" s="36"/>
      <c r="V547" s="29"/>
      <c r="W547" s="36"/>
      <c r="X547" s="36"/>
      <c r="Y547" s="36" t="n">
        <f aca="false">Z547+AA547</f>
        <v>0</v>
      </c>
      <c r="Z547" s="36"/>
      <c r="AA547" s="36"/>
      <c r="AB547" s="36" t="n">
        <f aca="false">AC547+AD547</f>
        <v>0</v>
      </c>
      <c r="AC547" s="36"/>
      <c r="AD547" s="36"/>
    </row>
    <row r="548" customFormat="false" ht="12.75" hidden="false" customHeight="false" outlineLevel="0" collapsed="false">
      <c r="A548" s="24" t="s">
        <v>116</v>
      </c>
      <c r="B548" s="23" t="s">
        <v>357</v>
      </c>
      <c r="C548" s="31" t="s">
        <v>22</v>
      </c>
      <c r="D548" s="32" t="s">
        <v>60</v>
      </c>
      <c r="E548" s="32" t="s">
        <v>74</v>
      </c>
      <c r="F548" s="33" t="s">
        <v>37</v>
      </c>
      <c r="G548" s="33" t="s">
        <v>18</v>
      </c>
      <c r="H548" s="34" t="s">
        <v>407</v>
      </c>
      <c r="I548" s="35" t="s">
        <v>117</v>
      </c>
      <c r="J548" s="36"/>
      <c r="K548" s="36"/>
      <c r="L548" s="36"/>
      <c r="M548" s="36"/>
      <c r="N548" s="36"/>
      <c r="O548" s="36"/>
      <c r="P548" s="29"/>
      <c r="Q548" s="36"/>
      <c r="R548" s="36"/>
      <c r="S548" s="29"/>
      <c r="T548" s="36"/>
      <c r="U548" s="36"/>
      <c r="V548" s="29"/>
      <c r="W548" s="36"/>
      <c r="X548" s="36"/>
      <c r="Y548" s="36" t="n">
        <f aca="false">Z548+AA548</f>
        <v>9390.3</v>
      </c>
      <c r="Z548" s="36"/>
      <c r="AA548" s="36" t="n">
        <v>9390.3</v>
      </c>
      <c r="AB548" s="36" t="n">
        <f aca="false">AC548+AD548</f>
        <v>9390.3</v>
      </c>
      <c r="AC548" s="36"/>
      <c r="AD548" s="36" t="n">
        <v>9390.3</v>
      </c>
    </row>
    <row r="549" customFormat="false" ht="25.5" hidden="false" customHeight="false" outlineLevel="0" collapsed="false">
      <c r="A549" s="24" t="s">
        <v>31</v>
      </c>
      <c r="B549" s="23" t="s">
        <v>357</v>
      </c>
      <c r="C549" s="31" t="s">
        <v>22</v>
      </c>
      <c r="D549" s="32" t="s">
        <v>60</v>
      </c>
      <c r="E549" s="32" t="s">
        <v>74</v>
      </c>
      <c r="F549" s="33" t="s">
        <v>37</v>
      </c>
      <c r="G549" s="33" t="s">
        <v>18</v>
      </c>
      <c r="H549" s="34" t="s">
        <v>407</v>
      </c>
      <c r="I549" s="35" t="s">
        <v>32</v>
      </c>
      <c r="J549" s="36"/>
      <c r="K549" s="36"/>
      <c r="L549" s="36"/>
      <c r="M549" s="36"/>
      <c r="N549" s="36"/>
      <c r="O549" s="36"/>
      <c r="P549" s="29"/>
      <c r="Q549" s="36"/>
      <c r="R549" s="36"/>
      <c r="S549" s="29"/>
      <c r="T549" s="36"/>
      <c r="U549" s="36"/>
      <c r="V549" s="29"/>
      <c r="W549" s="36"/>
      <c r="X549" s="36"/>
      <c r="Y549" s="36" t="n">
        <f aca="false">Z549+AA549</f>
        <v>400.4</v>
      </c>
      <c r="Z549" s="36"/>
      <c r="AA549" s="36" t="n">
        <v>400.4</v>
      </c>
      <c r="AB549" s="36" t="n">
        <f aca="false">AC549+AD549</f>
        <v>400.4</v>
      </c>
      <c r="AC549" s="36"/>
      <c r="AD549" s="36" t="n">
        <v>400.4</v>
      </c>
    </row>
    <row r="550" customFormat="false" ht="12.75" hidden="false" customHeight="false" outlineLevel="0" collapsed="false">
      <c r="A550" s="24" t="s">
        <v>33</v>
      </c>
      <c r="B550" s="23" t="s">
        <v>357</v>
      </c>
      <c r="C550" s="31" t="s">
        <v>22</v>
      </c>
      <c r="D550" s="32" t="s">
        <v>60</v>
      </c>
      <c r="E550" s="32" t="s">
        <v>74</v>
      </c>
      <c r="F550" s="33" t="s">
        <v>37</v>
      </c>
      <c r="G550" s="33" t="s">
        <v>18</v>
      </c>
      <c r="H550" s="34" t="s">
        <v>407</v>
      </c>
      <c r="I550" s="35" t="s">
        <v>34</v>
      </c>
      <c r="J550" s="36"/>
      <c r="K550" s="36"/>
      <c r="L550" s="36"/>
      <c r="M550" s="36"/>
      <c r="N550" s="36"/>
      <c r="O550" s="36"/>
      <c r="P550" s="29"/>
      <c r="Q550" s="36"/>
      <c r="R550" s="36"/>
      <c r="S550" s="29"/>
      <c r="T550" s="36"/>
      <c r="U550" s="36"/>
      <c r="V550" s="29"/>
      <c r="W550" s="36"/>
      <c r="X550" s="36"/>
      <c r="Y550" s="36" t="n">
        <f aca="false">Z550+AA550</f>
        <v>200</v>
      </c>
      <c r="Z550" s="36"/>
      <c r="AA550" s="36" t="n">
        <v>200</v>
      </c>
      <c r="AB550" s="36" t="n">
        <f aca="false">AC550+AD550</f>
        <v>200</v>
      </c>
      <c r="AC550" s="36"/>
      <c r="AD550" s="36" t="n">
        <v>200</v>
      </c>
    </row>
    <row r="551" customFormat="false" ht="12.75" hidden="false" customHeight="false" outlineLevel="0" collapsed="false">
      <c r="A551" s="24" t="s">
        <v>308</v>
      </c>
      <c r="B551" s="23" t="s">
        <v>357</v>
      </c>
      <c r="C551" s="31" t="s">
        <v>150</v>
      </c>
      <c r="D551" s="32"/>
      <c r="E551" s="32"/>
      <c r="F551" s="33"/>
      <c r="G551" s="33"/>
      <c r="H551" s="34"/>
      <c r="I551" s="35"/>
      <c r="J551" s="36" t="n">
        <f aca="false">J552</f>
        <v>5353</v>
      </c>
      <c r="K551" s="36" t="n">
        <f aca="false">K552</f>
        <v>5353</v>
      </c>
      <c r="L551" s="36" t="n">
        <f aca="false">L552</f>
        <v>0</v>
      </c>
      <c r="M551" s="36" t="n">
        <f aca="false">M552</f>
        <v>5353</v>
      </c>
      <c r="N551" s="36" t="n">
        <f aca="false">N552</f>
        <v>0</v>
      </c>
      <c r="O551" s="36" t="n">
        <f aca="false">O552</f>
        <v>0</v>
      </c>
      <c r="P551" s="36" t="n">
        <f aca="false">P552</f>
        <v>5353</v>
      </c>
      <c r="Q551" s="36" t="n">
        <f aca="false">Q552</f>
        <v>0</v>
      </c>
      <c r="R551" s="36" t="n">
        <f aca="false">R552</f>
        <v>0</v>
      </c>
      <c r="S551" s="36" t="n">
        <f aca="false">S552</f>
        <v>5353</v>
      </c>
      <c r="T551" s="36" t="n">
        <f aca="false">T552</f>
        <v>0</v>
      </c>
      <c r="U551" s="36" t="n">
        <f aca="false">U552</f>
        <v>0</v>
      </c>
      <c r="V551" s="36" t="n">
        <f aca="false">V552</f>
        <v>5353</v>
      </c>
      <c r="W551" s="36" t="n">
        <f aca="false">W552</f>
        <v>0</v>
      </c>
      <c r="X551" s="36" t="n">
        <f aca="false">X552</f>
        <v>0</v>
      </c>
      <c r="Y551" s="36" t="n">
        <f aca="false">Y552</f>
        <v>5353</v>
      </c>
      <c r="Z551" s="36" t="n">
        <f aca="false">Z552</f>
        <v>5353</v>
      </c>
      <c r="AA551" s="36" t="n">
        <f aca="false">AA552</f>
        <v>0</v>
      </c>
      <c r="AB551" s="36" t="n">
        <f aca="false">AB552</f>
        <v>5353</v>
      </c>
      <c r="AC551" s="36" t="n">
        <f aca="false">AC552</f>
        <v>5353</v>
      </c>
      <c r="AD551" s="36" t="n">
        <f aca="false">AD552</f>
        <v>0</v>
      </c>
    </row>
    <row r="552" s="49" customFormat="true" ht="12.75" hidden="false" customHeight="false" outlineLevel="0" collapsed="false">
      <c r="A552" s="24" t="s">
        <v>409</v>
      </c>
      <c r="B552" s="23" t="s">
        <v>357</v>
      </c>
      <c r="C552" s="31" t="s">
        <v>150</v>
      </c>
      <c r="D552" s="32" t="s">
        <v>20</v>
      </c>
      <c r="E552" s="32"/>
      <c r="F552" s="33"/>
      <c r="G552" s="33"/>
      <c r="H552" s="34"/>
      <c r="I552" s="35"/>
      <c r="J552" s="36" t="n">
        <f aca="false">J553</f>
        <v>5353</v>
      </c>
      <c r="K552" s="36" t="n">
        <f aca="false">K553</f>
        <v>5353</v>
      </c>
      <c r="L552" s="36" t="n">
        <f aca="false">L553</f>
        <v>0</v>
      </c>
      <c r="M552" s="36" t="n">
        <f aca="false">M553</f>
        <v>5353</v>
      </c>
      <c r="N552" s="36" t="n">
        <f aca="false">N553</f>
        <v>0</v>
      </c>
      <c r="O552" s="36" t="n">
        <f aca="false">O553</f>
        <v>0</v>
      </c>
      <c r="P552" s="36" t="n">
        <f aca="false">P553</f>
        <v>5353</v>
      </c>
      <c r="Q552" s="36" t="n">
        <f aca="false">Q553</f>
        <v>0</v>
      </c>
      <c r="R552" s="36" t="n">
        <f aca="false">R553</f>
        <v>0</v>
      </c>
      <c r="S552" s="36" t="n">
        <f aca="false">S553</f>
        <v>5353</v>
      </c>
      <c r="T552" s="36" t="n">
        <f aca="false">T553</f>
        <v>0</v>
      </c>
      <c r="U552" s="36" t="n">
        <f aca="false">U553</f>
        <v>0</v>
      </c>
      <c r="V552" s="36" t="n">
        <f aca="false">V553</f>
        <v>5353</v>
      </c>
      <c r="W552" s="36" t="n">
        <f aca="false">W553</f>
        <v>0</v>
      </c>
      <c r="X552" s="36" t="n">
        <f aca="false">X553</f>
        <v>0</v>
      </c>
      <c r="Y552" s="36" t="n">
        <f aca="false">Y559</f>
        <v>5353</v>
      </c>
      <c r="Z552" s="36" t="n">
        <f aca="false">Z559</f>
        <v>5353</v>
      </c>
      <c r="AA552" s="36" t="n">
        <f aca="false">AA559</f>
        <v>0</v>
      </c>
      <c r="AB552" s="36" t="n">
        <f aca="false">AB559</f>
        <v>5353</v>
      </c>
      <c r="AC552" s="36" t="n">
        <f aca="false">AC559</f>
        <v>5353</v>
      </c>
      <c r="AD552" s="36" t="n">
        <f aca="false">AD559</f>
        <v>0</v>
      </c>
    </row>
    <row r="553" s="49" customFormat="true" ht="25.5" hidden="false" customHeight="false" outlineLevel="0" collapsed="false">
      <c r="A553" s="25" t="s">
        <v>364</v>
      </c>
      <c r="B553" s="23" t="s">
        <v>357</v>
      </c>
      <c r="C553" s="31" t="s">
        <v>150</v>
      </c>
      <c r="D553" s="32" t="s">
        <v>20</v>
      </c>
      <c r="E553" s="32" t="s">
        <v>17</v>
      </c>
      <c r="F553" s="33"/>
      <c r="G553" s="33"/>
      <c r="H553" s="34"/>
      <c r="I553" s="35"/>
      <c r="J553" s="36" t="n">
        <f aca="false">J554</f>
        <v>5353</v>
      </c>
      <c r="K553" s="36" t="n">
        <f aca="false">K554</f>
        <v>5353</v>
      </c>
      <c r="L553" s="36" t="n">
        <f aca="false">L554</f>
        <v>0</v>
      </c>
      <c r="M553" s="36" t="n">
        <f aca="false">M554</f>
        <v>5353</v>
      </c>
      <c r="N553" s="36" t="n">
        <f aca="false">N554</f>
        <v>0</v>
      </c>
      <c r="O553" s="36" t="n">
        <f aca="false">O554</f>
        <v>0</v>
      </c>
      <c r="P553" s="36" t="n">
        <f aca="false">P554</f>
        <v>5353</v>
      </c>
      <c r="Q553" s="36" t="n">
        <f aca="false">Q554</f>
        <v>0</v>
      </c>
      <c r="R553" s="36" t="n">
        <f aca="false">R554</f>
        <v>0</v>
      </c>
      <c r="S553" s="36" t="n">
        <f aca="false">S554</f>
        <v>5353</v>
      </c>
      <c r="T553" s="36" t="n">
        <f aca="false">T554</f>
        <v>0</v>
      </c>
      <c r="U553" s="36" t="n">
        <f aca="false">U554</f>
        <v>0</v>
      </c>
      <c r="V553" s="36" t="n">
        <f aca="false">V554</f>
        <v>5353</v>
      </c>
      <c r="W553" s="36" t="n">
        <f aca="false">W554</f>
        <v>0</v>
      </c>
      <c r="X553" s="36" t="n">
        <f aca="false">X554</f>
        <v>0</v>
      </c>
      <c r="Y553" s="36"/>
      <c r="Z553" s="36"/>
      <c r="AA553" s="36"/>
      <c r="AB553" s="36"/>
      <c r="AC553" s="36"/>
      <c r="AD553" s="36"/>
    </row>
    <row r="554" s="49" customFormat="true" ht="12.75" hidden="false" customHeight="false" outlineLevel="0" collapsed="false">
      <c r="A554" s="24" t="s">
        <v>365</v>
      </c>
      <c r="B554" s="23" t="s">
        <v>357</v>
      </c>
      <c r="C554" s="31" t="s">
        <v>150</v>
      </c>
      <c r="D554" s="32" t="s">
        <v>20</v>
      </c>
      <c r="E554" s="32" t="s">
        <v>17</v>
      </c>
      <c r="F554" s="33" t="s">
        <v>44</v>
      </c>
      <c r="G554" s="33"/>
      <c r="H554" s="34"/>
      <c r="I554" s="35"/>
      <c r="J554" s="36" t="n">
        <f aca="false">J556+J562</f>
        <v>5353</v>
      </c>
      <c r="K554" s="36" t="n">
        <f aca="false">K556+K562</f>
        <v>5353</v>
      </c>
      <c r="L554" s="36" t="n">
        <f aca="false">L556+L562</f>
        <v>0</v>
      </c>
      <c r="M554" s="36" t="n">
        <f aca="false">M556+M562</f>
        <v>5353</v>
      </c>
      <c r="N554" s="36" t="n">
        <f aca="false">N556+N562</f>
        <v>0</v>
      </c>
      <c r="O554" s="36" t="n">
        <f aca="false">O556+O562</f>
        <v>0</v>
      </c>
      <c r="P554" s="36" t="n">
        <f aca="false">P556+P562</f>
        <v>5353</v>
      </c>
      <c r="Q554" s="36" t="n">
        <f aca="false">Q556+Q562</f>
        <v>0</v>
      </c>
      <c r="R554" s="36" t="n">
        <f aca="false">R556+R562</f>
        <v>0</v>
      </c>
      <c r="S554" s="36" t="n">
        <f aca="false">S556+S562</f>
        <v>5353</v>
      </c>
      <c r="T554" s="36" t="n">
        <f aca="false">T556+T562</f>
        <v>0</v>
      </c>
      <c r="U554" s="36" t="n">
        <f aca="false">U556+U562</f>
        <v>0</v>
      </c>
      <c r="V554" s="36" t="n">
        <f aca="false">V556+V562</f>
        <v>5353</v>
      </c>
      <c r="W554" s="36" t="n">
        <f aca="false">W556+W562</f>
        <v>0</v>
      </c>
      <c r="X554" s="36" t="n">
        <f aca="false">X556+X562</f>
        <v>0</v>
      </c>
      <c r="Y554" s="36"/>
      <c r="Z554" s="36"/>
      <c r="AA554" s="36"/>
      <c r="AB554" s="36"/>
      <c r="AC554" s="36"/>
      <c r="AD554" s="36"/>
    </row>
    <row r="555" s="49" customFormat="true" ht="25.5" hidden="false" customHeight="false" outlineLevel="0" collapsed="false">
      <c r="A555" s="24" t="s">
        <v>410</v>
      </c>
      <c r="B555" s="23" t="s">
        <v>357</v>
      </c>
      <c r="C555" s="31" t="s">
        <v>150</v>
      </c>
      <c r="D555" s="32" t="s">
        <v>20</v>
      </c>
      <c r="E555" s="32" t="s">
        <v>17</v>
      </c>
      <c r="F555" s="33" t="s">
        <v>44</v>
      </c>
      <c r="G555" s="33" t="s">
        <v>46</v>
      </c>
      <c r="H555" s="34"/>
      <c r="I555" s="35"/>
      <c r="J555" s="36" t="n">
        <f aca="false">J556</f>
        <v>5353</v>
      </c>
      <c r="K555" s="36" t="n">
        <f aca="false">K556</f>
        <v>5353</v>
      </c>
      <c r="L555" s="36" t="n">
        <f aca="false">L556</f>
        <v>0</v>
      </c>
      <c r="M555" s="36" t="n">
        <f aca="false">M556</f>
        <v>5353</v>
      </c>
      <c r="N555" s="36" t="n">
        <f aca="false">N556</f>
        <v>0</v>
      </c>
      <c r="O555" s="36" t="n">
        <f aca="false">O556</f>
        <v>0</v>
      </c>
      <c r="P555" s="36" t="n">
        <f aca="false">P556</f>
        <v>5353</v>
      </c>
      <c r="Q555" s="36" t="n">
        <f aca="false">Q556</f>
        <v>0</v>
      </c>
      <c r="R555" s="36" t="n">
        <f aca="false">R556</f>
        <v>0</v>
      </c>
      <c r="S555" s="36" t="n">
        <f aca="false">S556</f>
        <v>5353</v>
      </c>
      <c r="T555" s="36" t="n">
        <f aca="false">T556</f>
        <v>0</v>
      </c>
      <c r="U555" s="36" t="n">
        <f aca="false">U556</f>
        <v>0</v>
      </c>
      <c r="V555" s="36" t="n">
        <f aca="false">V556</f>
        <v>5353</v>
      </c>
      <c r="W555" s="36" t="n">
        <f aca="false">W556</f>
        <v>0</v>
      </c>
      <c r="X555" s="36" t="n">
        <f aca="false">X556</f>
        <v>0</v>
      </c>
      <c r="Y555" s="36"/>
      <c r="Z555" s="36"/>
      <c r="AA555" s="36"/>
      <c r="AB555" s="36"/>
      <c r="AC555" s="36"/>
      <c r="AD555" s="36"/>
    </row>
    <row r="556" s="49" customFormat="true" ht="51" hidden="false" customHeight="false" outlineLevel="0" collapsed="false">
      <c r="A556" s="24" t="s">
        <v>411</v>
      </c>
      <c r="B556" s="23" t="s">
        <v>357</v>
      </c>
      <c r="C556" s="31" t="s">
        <v>150</v>
      </c>
      <c r="D556" s="32" t="s">
        <v>20</v>
      </c>
      <c r="E556" s="32" t="s">
        <v>17</v>
      </c>
      <c r="F556" s="33" t="s">
        <v>44</v>
      </c>
      <c r="G556" s="33" t="s">
        <v>46</v>
      </c>
      <c r="H556" s="34" t="s">
        <v>375</v>
      </c>
      <c r="I556" s="35"/>
      <c r="J556" s="36" t="n">
        <f aca="false">J557+J558</f>
        <v>5353</v>
      </c>
      <c r="K556" s="36" t="n">
        <f aca="false">K557+K558</f>
        <v>5353</v>
      </c>
      <c r="L556" s="36" t="n">
        <f aca="false">L557+L558</f>
        <v>0</v>
      </c>
      <c r="M556" s="36" t="n">
        <f aca="false">M557+M558</f>
        <v>5353</v>
      </c>
      <c r="N556" s="36" t="n">
        <f aca="false">N557+N558</f>
        <v>0</v>
      </c>
      <c r="O556" s="36" t="n">
        <f aca="false">O557+O558</f>
        <v>0</v>
      </c>
      <c r="P556" s="36" t="n">
        <f aca="false">P557+P558</f>
        <v>5353</v>
      </c>
      <c r="Q556" s="36" t="n">
        <f aca="false">Q557+Q558</f>
        <v>0</v>
      </c>
      <c r="R556" s="36" t="n">
        <f aca="false">R557+R558</f>
        <v>0</v>
      </c>
      <c r="S556" s="36" t="n">
        <f aca="false">S557+S558</f>
        <v>5353</v>
      </c>
      <c r="T556" s="36" t="n">
        <f aca="false">T557+T558</f>
        <v>0</v>
      </c>
      <c r="U556" s="36" t="n">
        <f aca="false">U557+U558</f>
        <v>0</v>
      </c>
      <c r="V556" s="36" t="n">
        <f aca="false">V557+V558</f>
        <v>5353</v>
      </c>
      <c r="W556" s="36" t="n">
        <f aca="false">W557+W558</f>
        <v>0</v>
      </c>
      <c r="X556" s="36" t="n">
        <f aca="false">X557+X558</f>
        <v>0</v>
      </c>
      <c r="Y556" s="48"/>
      <c r="Z556" s="48"/>
      <c r="AA556" s="48"/>
      <c r="AB556" s="48"/>
      <c r="AC556" s="48"/>
      <c r="AD556" s="48"/>
    </row>
    <row r="557" s="49" customFormat="true" ht="25.5" hidden="false" customHeight="false" outlineLevel="0" collapsed="false">
      <c r="A557" s="24" t="s">
        <v>31</v>
      </c>
      <c r="B557" s="23" t="s">
        <v>357</v>
      </c>
      <c r="C557" s="31" t="s">
        <v>150</v>
      </c>
      <c r="D557" s="32" t="s">
        <v>20</v>
      </c>
      <c r="E557" s="32" t="s">
        <v>17</v>
      </c>
      <c r="F557" s="33" t="s">
        <v>44</v>
      </c>
      <c r="G557" s="33" t="s">
        <v>46</v>
      </c>
      <c r="H557" s="34" t="s">
        <v>375</v>
      </c>
      <c r="I557" s="35" t="s">
        <v>32</v>
      </c>
      <c r="J557" s="36" t="n">
        <f aca="false">K557+L557</f>
        <v>0</v>
      </c>
      <c r="K557" s="48"/>
      <c r="L557" s="48"/>
      <c r="M557" s="36" t="n">
        <f aca="false">N557+O557+J557</f>
        <v>80</v>
      </c>
      <c r="N557" s="48"/>
      <c r="O557" s="48" t="n">
        <v>80</v>
      </c>
      <c r="P557" s="29" t="n">
        <f aca="false">M557+Q557+R557</f>
        <v>80</v>
      </c>
      <c r="Q557" s="48"/>
      <c r="R557" s="48"/>
      <c r="S557" s="29" t="n">
        <f aca="false">P557+T557+U557</f>
        <v>80</v>
      </c>
      <c r="T557" s="48"/>
      <c r="U557" s="68"/>
      <c r="V557" s="29" t="n">
        <f aca="false">S557+W557+X557</f>
        <v>80</v>
      </c>
      <c r="W557" s="48"/>
      <c r="X557" s="48"/>
      <c r="Y557" s="48"/>
      <c r="Z557" s="48"/>
      <c r="AA557" s="48"/>
      <c r="AB557" s="48"/>
      <c r="AC557" s="48"/>
      <c r="AD557" s="48"/>
    </row>
    <row r="558" s="49" customFormat="true" ht="25.5" hidden="false" customHeight="false" outlineLevel="0" collapsed="false">
      <c r="A558" s="65" t="s">
        <v>318</v>
      </c>
      <c r="B558" s="23" t="s">
        <v>357</v>
      </c>
      <c r="C558" s="31" t="s">
        <v>150</v>
      </c>
      <c r="D558" s="32" t="s">
        <v>20</v>
      </c>
      <c r="E558" s="32" t="s">
        <v>17</v>
      </c>
      <c r="F558" s="33" t="s">
        <v>44</v>
      </c>
      <c r="G558" s="33" t="s">
        <v>46</v>
      </c>
      <c r="H558" s="34" t="s">
        <v>375</v>
      </c>
      <c r="I558" s="35" t="s">
        <v>319</v>
      </c>
      <c r="J558" s="36" t="n">
        <f aca="false">K558+L558</f>
        <v>5353</v>
      </c>
      <c r="K558" s="48" t="n">
        <v>5353</v>
      </c>
      <c r="L558" s="48"/>
      <c r="M558" s="36" t="n">
        <f aca="false">N558+O558+J558</f>
        <v>5273</v>
      </c>
      <c r="N558" s="48"/>
      <c r="O558" s="48" t="n">
        <v>-80</v>
      </c>
      <c r="P558" s="29" t="n">
        <f aca="false">M558+Q558+R558</f>
        <v>5273</v>
      </c>
      <c r="Q558" s="48"/>
      <c r="R558" s="48"/>
      <c r="S558" s="29" t="n">
        <f aca="false">P558+T558+U558</f>
        <v>5273</v>
      </c>
      <c r="T558" s="48"/>
      <c r="U558" s="68"/>
      <c r="V558" s="29" t="n">
        <f aca="false">S558+W558+X558</f>
        <v>5273</v>
      </c>
      <c r="W558" s="48"/>
      <c r="X558" s="48"/>
      <c r="Y558" s="48"/>
      <c r="Z558" s="48"/>
      <c r="AA558" s="48"/>
      <c r="AB558" s="48"/>
      <c r="AC558" s="48"/>
      <c r="AD558" s="48"/>
    </row>
    <row r="559" s="49" customFormat="true" ht="51" hidden="false" customHeight="false" outlineLevel="0" collapsed="false">
      <c r="A559" s="24" t="s">
        <v>411</v>
      </c>
      <c r="B559" s="23" t="s">
        <v>357</v>
      </c>
      <c r="C559" s="31" t="s">
        <v>150</v>
      </c>
      <c r="D559" s="32" t="s">
        <v>20</v>
      </c>
      <c r="E559" s="32" t="s">
        <v>74</v>
      </c>
      <c r="F559" s="33" t="s">
        <v>37</v>
      </c>
      <c r="G559" s="33" t="s">
        <v>18</v>
      </c>
      <c r="H559" s="34" t="s">
        <v>375</v>
      </c>
      <c r="I559" s="35"/>
      <c r="J559" s="36"/>
      <c r="K559" s="48"/>
      <c r="L559" s="48"/>
      <c r="M559" s="36"/>
      <c r="N559" s="48"/>
      <c r="O559" s="48"/>
      <c r="P559" s="29"/>
      <c r="Q559" s="48"/>
      <c r="R559" s="48"/>
      <c r="S559" s="29"/>
      <c r="T559" s="48"/>
      <c r="U559" s="68"/>
      <c r="V559" s="29"/>
      <c r="W559" s="48"/>
      <c r="X559" s="48"/>
      <c r="Y559" s="36" t="n">
        <f aca="false">Y560+Y561</f>
        <v>5353</v>
      </c>
      <c r="Z559" s="36" t="n">
        <f aca="false">Z560+Z561</f>
        <v>5353</v>
      </c>
      <c r="AA559" s="36" t="n">
        <f aca="false">AA560+AA561</f>
        <v>0</v>
      </c>
      <c r="AB559" s="36" t="n">
        <f aca="false">AB560+AB561</f>
        <v>5353</v>
      </c>
      <c r="AC559" s="36" t="n">
        <f aca="false">AC560+AC561</f>
        <v>5353</v>
      </c>
      <c r="AD559" s="36" t="n">
        <f aca="false">AD560+AD561</f>
        <v>0</v>
      </c>
    </row>
    <row r="560" s="49" customFormat="true" ht="12.75" hidden="true" customHeight="false" outlineLevel="0" collapsed="false">
      <c r="A560" s="24" t="s">
        <v>165</v>
      </c>
      <c r="B560" s="23" t="s">
        <v>357</v>
      </c>
      <c r="C560" s="31" t="s">
        <v>150</v>
      </c>
      <c r="D560" s="32" t="s">
        <v>20</v>
      </c>
      <c r="E560" s="32" t="s">
        <v>74</v>
      </c>
      <c r="F560" s="33" t="s">
        <v>37</v>
      </c>
      <c r="G560" s="33" t="s">
        <v>18</v>
      </c>
      <c r="H560" s="34" t="s">
        <v>375</v>
      </c>
      <c r="I560" s="35" t="s">
        <v>166</v>
      </c>
      <c r="J560" s="36"/>
      <c r="K560" s="48"/>
      <c r="L560" s="48"/>
      <c r="M560" s="36"/>
      <c r="N560" s="48"/>
      <c r="O560" s="48"/>
      <c r="P560" s="29"/>
      <c r="Q560" s="48"/>
      <c r="R560" s="48"/>
      <c r="S560" s="29"/>
      <c r="T560" s="48"/>
      <c r="U560" s="68"/>
      <c r="V560" s="29"/>
      <c r="W560" s="48"/>
      <c r="X560" s="48"/>
      <c r="Y560" s="36" t="n">
        <f aca="false">Z560+AA560</f>
        <v>0</v>
      </c>
      <c r="Z560" s="48"/>
      <c r="AA560" s="48"/>
      <c r="AB560" s="36" t="n">
        <f aca="false">AC560+AD560</f>
        <v>0</v>
      </c>
      <c r="AC560" s="48"/>
      <c r="AD560" s="48"/>
    </row>
    <row r="561" s="49" customFormat="true" ht="25.5" hidden="false" customHeight="false" outlineLevel="0" collapsed="false">
      <c r="A561" s="65" t="s">
        <v>318</v>
      </c>
      <c r="B561" s="23" t="s">
        <v>357</v>
      </c>
      <c r="C561" s="31" t="s">
        <v>150</v>
      </c>
      <c r="D561" s="32" t="s">
        <v>20</v>
      </c>
      <c r="E561" s="32" t="s">
        <v>74</v>
      </c>
      <c r="F561" s="33" t="s">
        <v>37</v>
      </c>
      <c r="G561" s="33" t="s">
        <v>18</v>
      </c>
      <c r="H561" s="34" t="s">
        <v>375</v>
      </c>
      <c r="I561" s="35" t="s">
        <v>319</v>
      </c>
      <c r="J561" s="36"/>
      <c r="K561" s="48"/>
      <c r="L561" s="48"/>
      <c r="M561" s="36"/>
      <c r="N561" s="48"/>
      <c r="O561" s="48"/>
      <c r="P561" s="29"/>
      <c r="Q561" s="48"/>
      <c r="R561" s="48"/>
      <c r="S561" s="29"/>
      <c r="T561" s="48"/>
      <c r="U561" s="68"/>
      <c r="V561" s="29"/>
      <c r="W561" s="48"/>
      <c r="X561" s="48"/>
      <c r="Y561" s="36" t="n">
        <f aca="false">Z561+AA561</f>
        <v>5353</v>
      </c>
      <c r="Z561" s="48" t="n">
        <v>5353</v>
      </c>
      <c r="AA561" s="48"/>
      <c r="AB561" s="36" t="n">
        <f aca="false">AC561+AD561</f>
        <v>5353</v>
      </c>
      <c r="AC561" s="48" t="n">
        <v>5353</v>
      </c>
      <c r="AD561" s="48"/>
    </row>
    <row r="562" s="49" customFormat="true" ht="178.5" hidden="true" customHeight="false" outlineLevel="0" collapsed="false">
      <c r="A562" s="56" t="s">
        <v>412</v>
      </c>
      <c r="B562" s="23" t="s">
        <v>357</v>
      </c>
      <c r="C562" s="31" t="s">
        <v>150</v>
      </c>
      <c r="D562" s="32" t="s">
        <v>20</v>
      </c>
      <c r="E562" s="32" t="s">
        <v>17</v>
      </c>
      <c r="F562" s="33" t="s">
        <v>261</v>
      </c>
      <c r="G562" s="33" t="s">
        <v>18</v>
      </c>
      <c r="H562" s="34" t="s">
        <v>413</v>
      </c>
      <c r="I562" s="35"/>
      <c r="J562" s="36" t="n">
        <f aca="false">J563</f>
        <v>0</v>
      </c>
      <c r="K562" s="36" t="n">
        <f aca="false">K563</f>
        <v>0</v>
      </c>
      <c r="L562" s="36" t="n">
        <f aca="false">L563</f>
        <v>0</v>
      </c>
      <c r="M562" s="36" t="n">
        <f aca="false">M563</f>
        <v>0</v>
      </c>
      <c r="N562" s="36" t="n">
        <f aca="false">N563</f>
        <v>0</v>
      </c>
      <c r="O562" s="36" t="n">
        <f aca="false">O563</f>
        <v>0</v>
      </c>
      <c r="P562" s="36" t="n">
        <f aca="false">P563</f>
        <v>0</v>
      </c>
      <c r="Q562" s="36" t="n">
        <f aca="false">Q563</f>
        <v>0</v>
      </c>
      <c r="R562" s="36" t="n">
        <f aca="false">R563</f>
        <v>0</v>
      </c>
      <c r="S562" s="36" t="n">
        <f aca="false">S563</f>
        <v>0</v>
      </c>
      <c r="T562" s="36" t="n">
        <f aca="false">T563</f>
        <v>0</v>
      </c>
      <c r="U562" s="36" t="n">
        <f aca="false">U563</f>
        <v>0</v>
      </c>
      <c r="V562" s="36" t="n">
        <f aca="false">V563</f>
        <v>0</v>
      </c>
      <c r="W562" s="36" t="n">
        <f aca="false">W563</f>
        <v>0</v>
      </c>
      <c r="X562" s="36" t="n">
        <f aca="false">X563</f>
        <v>0</v>
      </c>
      <c r="Y562" s="36" t="n">
        <f aca="false">Y563</f>
        <v>0</v>
      </c>
      <c r="Z562" s="36" t="n">
        <f aca="false">Z563</f>
        <v>0</v>
      </c>
      <c r="AA562" s="36" t="n">
        <f aca="false">AA563</f>
        <v>0</v>
      </c>
      <c r="AB562" s="36" t="n">
        <f aca="false">AB563</f>
        <v>0</v>
      </c>
      <c r="AC562" s="36" t="n">
        <f aca="false">AC563</f>
        <v>0</v>
      </c>
      <c r="AD562" s="36" t="n">
        <f aca="false">AD563</f>
        <v>0</v>
      </c>
    </row>
    <row r="563" s="49" customFormat="true" ht="12.75" hidden="true" customHeight="false" outlineLevel="0" collapsed="false">
      <c r="A563" s="24" t="s">
        <v>165</v>
      </c>
      <c r="B563" s="23" t="s">
        <v>357</v>
      </c>
      <c r="C563" s="31" t="s">
        <v>150</v>
      </c>
      <c r="D563" s="32" t="s">
        <v>20</v>
      </c>
      <c r="E563" s="32" t="s">
        <v>17</v>
      </c>
      <c r="F563" s="33" t="s">
        <v>261</v>
      </c>
      <c r="G563" s="33" t="s">
        <v>18</v>
      </c>
      <c r="H563" s="34" t="s">
        <v>413</v>
      </c>
      <c r="I563" s="35" t="s">
        <v>166</v>
      </c>
      <c r="J563" s="36" t="n">
        <f aca="false">K563+L563</f>
        <v>0</v>
      </c>
      <c r="K563" s="68"/>
      <c r="L563" s="48"/>
      <c r="M563" s="36" t="n">
        <f aca="false">N563+O563</f>
        <v>0</v>
      </c>
      <c r="N563" s="68"/>
      <c r="O563" s="48"/>
      <c r="P563" s="29" t="n">
        <f aca="false">J563+Q563+R563</f>
        <v>0</v>
      </c>
      <c r="Q563" s="68"/>
      <c r="R563" s="48"/>
      <c r="S563" s="29" t="n">
        <f aca="false">M563+T563+U563</f>
        <v>0</v>
      </c>
      <c r="T563" s="68"/>
      <c r="U563" s="48"/>
      <c r="V563" s="29" t="n">
        <f aca="false">Q563+W563+X563</f>
        <v>0</v>
      </c>
      <c r="W563" s="68"/>
      <c r="X563" s="48"/>
      <c r="Y563" s="36" t="n">
        <f aca="false">Z563+AA563</f>
        <v>0</v>
      </c>
      <c r="Z563" s="68"/>
      <c r="AA563" s="48"/>
      <c r="AB563" s="36" t="n">
        <f aca="false">AC563+AD563</f>
        <v>0</v>
      </c>
      <c r="AC563" s="68"/>
      <c r="AD563" s="48"/>
    </row>
    <row r="564" s="49" customFormat="true" ht="12.75" hidden="true" customHeight="false" outlineLevel="0" collapsed="false">
      <c r="A564" s="24" t="s">
        <v>333</v>
      </c>
      <c r="B564" s="23" t="s">
        <v>357</v>
      </c>
      <c r="C564" s="31" t="s">
        <v>334</v>
      </c>
      <c r="D564" s="32"/>
      <c r="E564" s="32"/>
      <c r="F564" s="33"/>
      <c r="G564" s="33" t="s">
        <v>18</v>
      </c>
      <c r="H564" s="34"/>
      <c r="I564" s="35"/>
      <c r="J564" s="36"/>
      <c r="K564" s="68"/>
      <c r="L564" s="48"/>
      <c r="M564" s="36"/>
      <c r="N564" s="68"/>
      <c r="O564" s="48"/>
      <c r="P564" s="29" t="n">
        <f aca="false">P565</f>
        <v>0</v>
      </c>
      <c r="Q564" s="29" t="n">
        <f aca="false">Q565</f>
        <v>0</v>
      </c>
      <c r="R564" s="29" t="n">
        <f aca="false">R565</f>
        <v>0</v>
      </c>
      <c r="S564" s="29" t="n">
        <f aca="false">S565</f>
        <v>0</v>
      </c>
      <c r="T564" s="29" t="n">
        <f aca="false">T565</f>
        <v>0</v>
      </c>
      <c r="U564" s="29" t="n">
        <f aca="false">U565</f>
        <v>0</v>
      </c>
      <c r="V564" s="29" t="n">
        <f aca="false">V565</f>
        <v>0</v>
      </c>
      <c r="W564" s="29" t="n">
        <f aca="false">W565</f>
        <v>0</v>
      </c>
      <c r="X564" s="29" t="n">
        <f aca="false">X565</f>
        <v>0</v>
      </c>
      <c r="Y564" s="36"/>
      <c r="Z564" s="68"/>
      <c r="AA564" s="48"/>
      <c r="AB564" s="36"/>
      <c r="AC564" s="68"/>
      <c r="AD564" s="48"/>
    </row>
    <row r="565" s="49" customFormat="true" ht="12.75" hidden="true" customHeight="false" outlineLevel="0" collapsed="false">
      <c r="A565" s="24" t="s">
        <v>342</v>
      </c>
      <c r="B565" s="23" t="s">
        <v>357</v>
      </c>
      <c r="C565" s="31" t="s">
        <v>334</v>
      </c>
      <c r="D565" s="32" t="s">
        <v>46</v>
      </c>
      <c r="E565" s="32"/>
      <c r="F565" s="33"/>
      <c r="G565" s="33" t="s">
        <v>18</v>
      </c>
      <c r="H565" s="34"/>
      <c r="I565" s="35" t="s">
        <v>362</v>
      </c>
      <c r="J565" s="36"/>
      <c r="K565" s="68"/>
      <c r="L565" s="48"/>
      <c r="M565" s="36"/>
      <c r="N565" s="68"/>
      <c r="O565" s="48"/>
      <c r="P565" s="29" t="n">
        <f aca="false">P566</f>
        <v>0</v>
      </c>
      <c r="Q565" s="29" t="n">
        <f aca="false">Q566</f>
        <v>0</v>
      </c>
      <c r="R565" s="29" t="n">
        <f aca="false">R566</f>
        <v>0</v>
      </c>
      <c r="S565" s="29" t="n">
        <f aca="false">S566</f>
        <v>0</v>
      </c>
      <c r="T565" s="29" t="n">
        <f aca="false">T566</f>
        <v>0</v>
      </c>
      <c r="U565" s="29" t="n">
        <f aca="false">U566</f>
        <v>0</v>
      </c>
      <c r="V565" s="29" t="n">
        <f aca="false">V566</f>
        <v>0</v>
      </c>
      <c r="W565" s="29" t="n">
        <f aca="false">W566</f>
        <v>0</v>
      </c>
      <c r="X565" s="29" t="n">
        <f aca="false">X566</f>
        <v>0</v>
      </c>
      <c r="Y565" s="36"/>
      <c r="Z565" s="68"/>
      <c r="AA565" s="48"/>
      <c r="AB565" s="36"/>
      <c r="AC565" s="68"/>
      <c r="AD565" s="48"/>
    </row>
    <row r="566" s="49" customFormat="true" ht="25.5" hidden="true" customHeight="false" outlineLevel="0" collapsed="false">
      <c r="A566" s="24" t="s">
        <v>414</v>
      </c>
      <c r="B566" s="37" t="s">
        <v>357</v>
      </c>
      <c r="C566" s="37" t="s">
        <v>334</v>
      </c>
      <c r="D566" s="32" t="s">
        <v>46</v>
      </c>
      <c r="E566" s="32" t="s">
        <v>50</v>
      </c>
      <c r="F566" s="33"/>
      <c r="G566" s="33" t="s">
        <v>18</v>
      </c>
      <c r="H566" s="34"/>
      <c r="I566" s="35"/>
      <c r="J566" s="36"/>
      <c r="K566" s="68"/>
      <c r="L566" s="48"/>
      <c r="M566" s="36"/>
      <c r="N566" s="68"/>
      <c r="O566" s="48"/>
      <c r="P566" s="29" t="n">
        <f aca="false">P567</f>
        <v>0</v>
      </c>
      <c r="Q566" s="29" t="n">
        <f aca="false">Q567</f>
        <v>0</v>
      </c>
      <c r="R566" s="29" t="n">
        <f aca="false">R567</f>
        <v>0</v>
      </c>
      <c r="S566" s="29" t="n">
        <f aca="false">S567</f>
        <v>0</v>
      </c>
      <c r="T566" s="29" t="n">
        <f aca="false">T567</f>
        <v>0</v>
      </c>
      <c r="U566" s="29" t="n">
        <f aca="false">U567</f>
        <v>0</v>
      </c>
      <c r="V566" s="29" t="n">
        <f aca="false">V567</f>
        <v>0</v>
      </c>
      <c r="W566" s="29" t="n">
        <f aca="false">W567</f>
        <v>0</v>
      </c>
      <c r="X566" s="29" t="n">
        <f aca="false">X567</f>
        <v>0</v>
      </c>
      <c r="Y566" s="36"/>
      <c r="Z566" s="68"/>
      <c r="AA566" s="48"/>
      <c r="AB566" s="36"/>
      <c r="AC566" s="68"/>
      <c r="AD566" s="48"/>
    </row>
    <row r="567" s="49" customFormat="true" ht="12.75" hidden="true" customHeight="false" outlineLevel="0" collapsed="false">
      <c r="A567" s="56" t="s">
        <v>415</v>
      </c>
      <c r="B567" s="37" t="s">
        <v>357</v>
      </c>
      <c r="C567" s="31" t="s">
        <v>334</v>
      </c>
      <c r="D567" s="32" t="s">
        <v>46</v>
      </c>
      <c r="E567" s="32" t="s">
        <v>50</v>
      </c>
      <c r="F567" s="33" t="s">
        <v>287</v>
      </c>
      <c r="G567" s="33" t="s">
        <v>18</v>
      </c>
      <c r="H567" s="34" t="s">
        <v>416</v>
      </c>
      <c r="I567" s="35"/>
      <c r="J567" s="36"/>
      <c r="K567" s="68"/>
      <c r="L567" s="48"/>
      <c r="M567" s="36"/>
      <c r="N567" s="68"/>
      <c r="O567" s="48"/>
      <c r="P567" s="29" t="n">
        <f aca="false">P568</f>
        <v>0</v>
      </c>
      <c r="Q567" s="29" t="n">
        <f aca="false">Q568</f>
        <v>0</v>
      </c>
      <c r="R567" s="29" t="n">
        <f aca="false">R568</f>
        <v>0</v>
      </c>
      <c r="S567" s="29" t="n">
        <f aca="false">S568</f>
        <v>0</v>
      </c>
      <c r="T567" s="29" t="n">
        <f aca="false">T568</f>
        <v>0</v>
      </c>
      <c r="U567" s="29" t="n">
        <f aca="false">U568</f>
        <v>0</v>
      </c>
      <c r="V567" s="29" t="n">
        <f aca="false">V568</f>
        <v>0</v>
      </c>
      <c r="W567" s="29" t="n">
        <f aca="false">W568</f>
        <v>0</v>
      </c>
      <c r="X567" s="29" t="n">
        <f aca="false">X568</f>
        <v>0</v>
      </c>
      <c r="Y567" s="36"/>
      <c r="Z567" s="68"/>
      <c r="AA567" s="48"/>
      <c r="AB567" s="36"/>
      <c r="AC567" s="68"/>
      <c r="AD567" s="48"/>
    </row>
    <row r="568" s="49" customFormat="true" ht="12.75" hidden="true" customHeight="false" outlineLevel="0" collapsed="false">
      <c r="A568" s="56" t="s">
        <v>349</v>
      </c>
      <c r="B568" s="37" t="s">
        <v>357</v>
      </c>
      <c r="C568" s="31" t="s">
        <v>334</v>
      </c>
      <c r="D568" s="32" t="s">
        <v>46</v>
      </c>
      <c r="E568" s="32" t="s">
        <v>50</v>
      </c>
      <c r="F568" s="33" t="s">
        <v>287</v>
      </c>
      <c r="G568" s="33" t="s">
        <v>18</v>
      </c>
      <c r="H568" s="34" t="s">
        <v>416</v>
      </c>
      <c r="I568" s="35" t="s">
        <v>166</v>
      </c>
      <c r="J568" s="36"/>
      <c r="K568" s="68"/>
      <c r="L568" s="48"/>
      <c r="M568" s="36"/>
      <c r="N568" s="68"/>
      <c r="O568" s="48"/>
      <c r="P568" s="29"/>
      <c r="Q568" s="68"/>
      <c r="R568" s="48"/>
      <c r="S568" s="29"/>
      <c r="T568" s="68"/>
      <c r="U568" s="48"/>
      <c r="V568" s="29"/>
      <c r="W568" s="68"/>
      <c r="X568" s="48"/>
      <c r="Y568" s="36"/>
      <c r="Z568" s="68"/>
      <c r="AA568" s="48"/>
      <c r="AB568" s="36"/>
      <c r="AC568" s="68"/>
      <c r="AD568" s="48"/>
    </row>
    <row r="569" customFormat="false" ht="30" hidden="false" customHeight="false" outlineLevel="0" collapsed="false">
      <c r="A569" s="22" t="s">
        <v>417</v>
      </c>
      <c r="B569" s="23" t="s">
        <v>418</v>
      </c>
      <c r="C569" s="42"/>
      <c r="D569" s="43"/>
      <c r="E569" s="32"/>
      <c r="F569" s="33"/>
      <c r="G569" s="33"/>
      <c r="H569" s="34"/>
      <c r="I569" s="35"/>
      <c r="J569" s="36" t="n">
        <f aca="false">J570+J603+J657+J661+J683+J687+J597+J634+J651</f>
        <v>55581</v>
      </c>
      <c r="K569" s="36" t="n">
        <f aca="false">K570+K603+K657+K661+K683+K687+K597+K634+K651</f>
        <v>2798.4</v>
      </c>
      <c r="L569" s="36" t="n">
        <f aca="false">L570+L603+L657+L661+L683+L687+L597+L634+L651</f>
        <v>52782.6</v>
      </c>
      <c r="M569" s="36" t="n">
        <f aca="false">M570+M603+M657+M661+M683+M687+M597+M634+M651</f>
        <v>60468.315</v>
      </c>
      <c r="N569" s="36" t="n">
        <f aca="false">N570+N603+N657+N661+N683+N687+N597+N634+N651</f>
        <v>6359.2325</v>
      </c>
      <c r="O569" s="36" t="n">
        <f aca="false">O570+O603+O657+O661+O683+O687+O597+O634+O651</f>
        <v>-1471.9175</v>
      </c>
      <c r="P569" s="36" t="n">
        <f aca="false">P570+P603+P657+P661+P683+P687+P597+P634+P651</f>
        <v>63536.48</v>
      </c>
      <c r="Q569" s="36" t="n">
        <f aca="false">Q570+Q603+Q657+Q661+Q683+Q687+Q597+Q634+Q651</f>
        <v>1652.1</v>
      </c>
      <c r="R569" s="36" t="n">
        <f aca="false">R570+R603+R657+R661+R683+R687+R597+R634+R651</f>
        <v>1415.965</v>
      </c>
      <c r="S569" s="36" t="n">
        <f aca="false">S570+S603+S657+S661+S683+S687+S597+S634+S651</f>
        <v>63536.38</v>
      </c>
      <c r="T569" s="36" t="n">
        <f aca="false">T570+T603+T657+T661+T683+T687+T597+T634+T651</f>
        <v>0</v>
      </c>
      <c r="U569" s="36" t="n">
        <f aca="false">U570+U603+U657+U661+U683+U687+U597+U634+U651</f>
        <v>0</v>
      </c>
      <c r="V569" s="36" t="n">
        <f aca="false">V570+V603+V657+V661+V683+V687+V597+V634+V651</f>
        <v>63531.36536</v>
      </c>
      <c r="W569" s="36" t="n">
        <f aca="false">W570+W603+W657+W661+W683+W687+W597+W634+W651</f>
        <v>0</v>
      </c>
      <c r="X569" s="36" t="n">
        <f aca="false">X570+X603+X657+X661+X683+X687+X597+X634+X651</f>
        <v>-0.01464</v>
      </c>
      <c r="Y569" s="36" t="n">
        <f aca="false">Y570+Y603+Y657+Y661+Y683+Y687+Y597+Y634+Y651</f>
        <v>56750.7</v>
      </c>
      <c r="Z569" s="36" t="n">
        <f aca="false">Z570+Z603+Z657+Z661+Z683+Z687+Z597+Z634+Z651</f>
        <v>3073.6</v>
      </c>
      <c r="AA569" s="36" t="n">
        <f aca="false">AA570+AA603+AA657+AA661+AA683+AA687+AA597+AA634+AA651</f>
        <v>53677.1</v>
      </c>
      <c r="AB569" s="36" t="n">
        <f aca="false">AB570+AB603+AB657+AB661+AB683+AB687+AB597+AB634+AB651</f>
        <v>57565.2</v>
      </c>
      <c r="AC569" s="36" t="n">
        <f aca="false">AC570+AC603+AC657+AC661+AC683+AC687+AC597+AC634+AC651</f>
        <v>3161.5</v>
      </c>
      <c r="AD569" s="36" t="n">
        <f aca="false">AD570+AD603+AD657+AD661+AD683+AD687+AD597+AD634+AD651</f>
        <v>54403.7</v>
      </c>
    </row>
    <row r="570" customFormat="false" ht="12.75" hidden="false" customHeight="false" outlineLevel="0" collapsed="false">
      <c r="A570" s="24" t="s">
        <v>16</v>
      </c>
      <c r="B570" s="23" t="s">
        <v>418</v>
      </c>
      <c r="C570" s="42" t="s">
        <v>17</v>
      </c>
      <c r="D570" s="43" t="s">
        <v>18</v>
      </c>
      <c r="E570" s="32"/>
      <c r="F570" s="33"/>
      <c r="G570" s="33"/>
      <c r="H570" s="34"/>
      <c r="I570" s="35"/>
      <c r="J570" s="36" t="n">
        <f aca="false">J571+J585+J588</f>
        <v>8632.8</v>
      </c>
      <c r="K570" s="36" t="n">
        <f aca="false">K571+K585+K588</f>
        <v>0</v>
      </c>
      <c r="L570" s="36" t="n">
        <f aca="false">L571+L585+L588</f>
        <v>8632.8</v>
      </c>
      <c r="M570" s="36" t="n">
        <f aca="false">M571+M585+M588</f>
        <v>8671.4</v>
      </c>
      <c r="N570" s="36" t="n">
        <f aca="false">N571+N585+N588</f>
        <v>0</v>
      </c>
      <c r="O570" s="36" t="n">
        <f aca="false">O571+O585+O588</f>
        <v>38.6</v>
      </c>
      <c r="P570" s="36" t="n">
        <f aca="false">P571+P585+P588</f>
        <v>9640</v>
      </c>
      <c r="Q570" s="36" t="n">
        <f aca="false">Q571+Q585+Q588</f>
        <v>0</v>
      </c>
      <c r="R570" s="36" t="n">
        <f aca="false">R571+R585+R588</f>
        <v>968.6</v>
      </c>
      <c r="S570" s="36" t="n">
        <f aca="false">S571+S585+S588</f>
        <v>9640</v>
      </c>
      <c r="T570" s="36" t="n">
        <f aca="false">T571+T585+T588</f>
        <v>0</v>
      </c>
      <c r="U570" s="36" t="n">
        <f aca="false">U571+U585+U588</f>
        <v>0</v>
      </c>
      <c r="V570" s="36" t="n">
        <f aca="false">V571+V585+V588</f>
        <v>9635</v>
      </c>
      <c r="W570" s="36" t="n">
        <f aca="false">W571+W585+W588</f>
        <v>0</v>
      </c>
      <c r="X570" s="36" t="n">
        <f aca="false">X571+X585+X588</f>
        <v>0</v>
      </c>
      <c r="Y570" s="36" t="n">
        <f aca="false">Y571+Y585+Y588</f>
        <v>9910.8</v>
      </c>
      <c r="Z570" s="36" t="n">
        <f aca="false">Z571+Z585+Z588</f>
        <v>0</v>
      </c>
      <c r="AA570" s="36" t="n">
        <f aca="false">AA571+AA585+AA588</f>
        <v>9910.8</v>
      </c>
      <c r="AB570" s="36" t="n">
        <f aca="false">AB571+AB585+AB588</f>
        <v>9609.6</v>
      </c>
      <c r="AC570" s="36" t="n">
        <f aca="false">AC571+AC585+AC588</f>
        <v>0</v>
      </c>
      <c r="AD570" s="36" t="n">
        <f aca="false">AD571+AD585+AD588</f>
        <v>9609.6</v>
      </c>
    </row>
    <row r="571" customFormat="false" ht="25.5" hidden="false" customHeight="false" outlineLevel="0" collapsed="false">
      <c r="A571" s="24" t="s">
        <v>419</v>
      </c>
      <c r="B571" s="23" t="n">
        <v>252</v>
      </c>
      <c r="C571" s="31" t="s">
        <v>17</v>
      </c>
      <c r="D571" s="32" t="s">
        <v>42</v>
      </c>
      <c r="E571" s="32"/>
      <c r="F571" s="33"/>
      <c r="G571" s="33"/>
      <c r="H571" s="34"/>
      <c r="I571" s="35"/>
      <c r="J571" s="36" t="n">
        <f aca="false">J572+J580</f>
        <v>6582.8</v>
      </c>
      <c r="K571" s="36" t="n">
        <f aca="false">K572+K580</f>
        <v>0</v>
      </c>
      <c r="L571" s="36" t="n">
        <f aca="false">L572+L580</f>
        <v>6582.8</v>
      </c>
      <c r="M571" s="36" t="n">
        <f aca="false">M572+M580</f>
        <v>6582.8</v>
      </c>
      <c r="N571" s="36" t="n">
        <f aca="false">N572+N580</f>
        <v>0</v>
      </c>
      <c r="O571" s="36" t="n">
        <f aca="false">O572+O580</f>
        <v>0</v>
      </c>
      <c r="P571" s="36" t="n">
        <f aca="false">P572+P580</f>
        <v>6596.4</v>
      </c>
      <c r="Q571" s="36" t="n">
        <f aca="false">Q572+Q580</f>
        <v>0</v>
      </c>
      <c r="R571" s="36" t="n">
        <f aca="false">R572+R580</f>
        <v>13.6</v>
      </c>
      <c r="S571" s="36" t="n">
        <f aca="false">S572+S580</f>
        <v>6596.4</v>
      </c>
      <c r="T571" s="36" t="n">
        <f aca="false">T572+T580</f>
        <v>0</v>
      </c>
      <c r="U571" s="36" t="n">
        <f aca="false">U572+U580</f>
        <v>0</v>
      </c>
      <c r="V571" s="36" t="n">
        <f aca="false">V572+V580</f>
        <v>6596.4</v>
      </c>
      <c r="W571" s="36" t="n">
        <f aca="false">W572+W580</f>
        <v>0</v>
      </c>
      <c r="X571" s="36" t="n">
        <f aca="false">X572+X580</f>
        <v>0</v>
      </c>
      <c r="Y571" s="36" t="n">
        <f aca="false">Y572+Y580</f>
        <v>6182.8</v>
      </c>
      <c r="Z571" s="36" t="n">
        <f aca="false">Z572+Z580</f>
        <v>0</v>
      </c>
      <c r="AA571" s="36" t="n">
        <f aca="false">AA572+AA580</f>
        <v>6182.8</v>
      </c>
      <c r="AB571" s="36" t="n">
        <f aca="false">AB572+AB580</f>
        <v>6317.3</v>
      </c>
      <c r="AC571" s="36" t="n">
        <f aca="false">AC572+AC580</f>
        <v>0</v>
      </c>
      <c r="AD571" s="36" t="n">
        <f aca="false">AD572+AD580</f>
        <v>6317.3</v>
      </c>
    </row>
    <row r="572" customFormat="false" ht="12.75" hidden="true" customHeight="false" outlineLevel="0" collapsed="false">
      <c r="A572" s="24" t="s">
        <v>26</v>
      </c>
      <c r="B572" s="23" t="n">
        <v>252</v>
      </c>
      <c r="C572" s="31" t="s">
        <v>17</v>
      </c>
      <c r="D572" s="32" t="s">
        <v>42</v>
      </c>
      <c r="E572" s="32"/>
      <c r="F572" s="33"/>
      <c r="G572" s="33"/>
      <c r="H572" s="34" t="s">
        <v>27</v>
      </c>
      <c r="I572" s="35"/>
      <c r="J572" s="36" t="n">
        <f aca="false">J573+J581</f>
        <v>6535.9</v>
      </c>
      <c r="K572" s="36" t="n">
        <f aca="false">K573+K581</f>
        <v>0</v>
      </c>
      <c r="L572" s="36" t="n">
        <f aca="false">L573+L581</f>
        <v>6535.9</v>
      </c>
      <c r="M572" s="36" t="n">
        <f aca="false">M576+M581</f>
        <v>6535.9</v>
      </c>
      <c r="N572" s="36" t="n">
        <f aca="false">N576+N581</f>
        <v>0</v>
      </c>
      <c r="O572" s="36" t="n">
        <f aca="false">O576+O581</f>
        <v>0</v>
      </c>
      <c r="P572" s="36" t="n">
        <f aca="false">P576+P581</f>
        <v>6549.5</v>
      </c>
      <c r="Q572" s="36" t="n">
        <f aca="false">Q576+Q581</f>
        <v>0</v>
      </c>
      <c r="R572" s="36" t="n">
        <f aca="false">R576+R581</f>
        <v>13.6</v>
      </c>
      <c r="S572" s="36" t="n">
        <f aca="false">S576+S581</f>
        <v>6549.5</v>
      </c>
      <c r="T572" s="36" t="n">
        <f aca="false">T576+T581</f>
        <v>0</v>
      </c>
      <c r="U572" s="36" t="n">
        <f aca="false">U576+U581</f>
        <v>0</v>
      </c>
      <c r="V572" s="36" t="n">
        <f aca="false">V576+V581</f>
        <v>6549.5</v>
      </c>
      <c r="W572" s="36" t="n">
        <f aca="false">W576+W581</f>
        <v>0</v>
      </c>
      <c r="X572" s="36" t="n">
        <f aca="false">X576+X581</f>
        <v>0</v>
      </c>
      <c r="Y572" s="36" t="n">
        <f aca="false">Y573+Y581</f>
        <v>6135.9</v>
      </c>
      <c r="Z572" s="36" t="n">
        <f aca="false">Z573+Z581</f>
        <v>0</v>
      </c>
      <c r="AA572" s="36" t="n">
        <f aca="false">AA573+AA581</f>
        <v>6135.9</v>
      </c>
      <c r="AB572" s="36" t="n">
        <f aca="false">AB573+AB581</f>
        <v>6270.4</v>
      </c>
      <c r="AC572" s="36" t="n">
        <f aca="false">AC573+AC581</f>
        <v>0</v>
      </c>
      <c r="AD572" s="36" t="n">
        <f aca="false">AD573+AD581</f>
        <v>6270.4</v>
      </c>
    </row>
    <row r="573" customFormat="false" ht="30.75" hidden="false" customHeight="true" outlineLevel="0" collapsed="false">
      <c r="A573" s="24" t="s">
        <v>420</v>
      </c>
      <c r="B573" s="23" t="n">
        <v>252</v>
      </c>
      <c r="C573" s="31" t="s">
        <v>17</v>
      </c>
      <c r="D573" s="32" t="s">
        <v>42</v>
      </c>
      <c r="E573" s="32" t="s">
        <v>421</v>
      </c>
      <c r="F573" s="33"/>
      <c r="G573" s="33"/>
      <c r="H573" s="34"/>
      <c r="I573" s="35"/>
      <c r="J573" s="36" t="n">
        <f aca="false">J574</f>
        <v>5736.5</v>
      </c>
      <c r="K573" s="36" t="n">
        <f aca="false">K574</f>
        <v>0</v>
      </c>
      <c r="L573" s="36" t="n">
        <f aca="false">L574</f>
        <v>5736.5</v>
      </c>
      <c r="M573" s="36" t="n">
        <f aca="false">M574</f>
        <v>5736.5</v>
      </c>
      <c r="N573" s="36" t="n">
        <f aca="false">N574</f>
        <v>0</v>
      </c>
      <c r="O573" s="36" t="n">
        <f aca="false">O574</f>
        <v>0</v>
      </c>
      <c r="P573" s="36" t="n">
        <f aca="false">P574</f>
        <v>5750.1</v>
      </c>
      <c r="Q573" s="36" t="n">
        <f aca="false">Q574</f>
        <v>0</v>
      </c>
      <c r="R573" s="36" t="n">
        <f aca="false">R574</f>
        <v>13.6</v>
      </c>
      <c r="S573" s="36" t="n">
        <f aca="false">S574</f>
        <v>5750.1</v>
      </c>
      <c r="T573" s="36" t="n">
        <f aca="false">T574</f>
        <v>0</v>
      </c>
      <c r="U573" s="36" t="n">
        <f aca="false">U574</f>
        <v>0</v>
      </c>
      <c r="V573" s="36" t="n">
        <f aca="false">V574</f>
        <v>5750.1</v>
      </c>
      <c r="W573" s="36" t="n">
        <f aca="false">W574</f>
        <v>0</v>
      </c>
      <c r="X573" s="36" t="n">
        <f aca="false">X574</f>
        <v>0</v>
      </c>
      <c r="Y573" s="36" t="n">
        <f aca="false">Y574</f>
        <v>5336.5</v>
      </c>
      <c r="Z573" s="36" t="n">
        <f aca="false">Z574</f>
        <v>0</v>
      </c>
      <c r="AA573" s="36" t="n">
        <f aca="false">AA574</f>
        <v>5336.5</v>
      </c>
      <c r="AB573" s="36" t="n">
        <f aca="false">AB574</f>
        <v>5471</v>
      </c>
      <c r="AC573" s="36" t="n">
        <f aca="false">AC574</f>
        <v>0</v>
      </c>
      <c r="AD573" s="36" t="n">
        <f aca="false">AD574</f>
        <v>5471</v>
      </c>
    </row>
    <row r="574" customFormat="false" ht="38.25" hidden="false" customHeight="false" outlineLevel="0" collapsed="false">
      <c r="A574" s="24" t="s">
        <v>422</v>
      </c>
      <c r="B574" s="23" t="n">
        <v>252</v>
      </c>
      <c r="C574" s="31" t="s">
        <v>17</v>
      </c>
      <c r="D574" s="32" t="s">
        <v>42</v>
      </c>
      <c r="E574" s="32" t="s">
        <v>421</v>
      </c>
      <c r="F574" s="33" t="s">
        <v>261</v>
      </c>
      <c r="G574" s="33"/>
      <c r="H574" s="34"/>
      <c r="I574" s="35"/>
      <c r="J574" s="36" t="n">
        <f aca="false">J576</f>
        <v>5736.5</v>
      </c>
      <c r="K574" s="36" t="n">
        <f aca="false">K576</f>
        <v>0</v>
      </c>
      <c r="L574" s="36" t="n">
        <f aca="false">L576</f>
        <v>5736.5</v>
      </c>
      <c r="M574" s="36" t="n">
        <f aca="false">M576</f>
        <v>5736.5</v>
      </c>
      <c r="N574" s="36" t="n">
        <f aca="false">N576</f>
        <v>0</v>
      </c>
      <c r="O574" s="36" t="n">
        <f aca="false">O576</f>
        <v>0</v>
      </c>
      <c r="P574" s="36" t="n">
        <f aca="false">P576</f>
        <v>5750.1</v>
      </c>
      <c r="Q574" s="36" t="n">
        <f aca="false">Q576</f>
        <v>0</v>
      </c>
      <c r="R574" s="36" t="n">
        <f aca="false">R576</f>
        <v>13.6</v>
      </c>
      <c r="S574" s="36" t="n">
        <f aca="false">S576</f>
        <v>5750.1</v>
      </c>
      <c r="T574" s="36" t="n">
        <f aca="false">T576</f>
        <v>0</v>
      </c>
      <c r="U574" s="36" t="n">
        <f aca="false">U576</f>
        <v>0</v>
      </c>
      <c r="V574" s="36" t="n">
        <f aca="false">V576</f>
        <v>5750.1</v>
      </c>
      <c r="W574" s="36" t="n">
        <f aca="false">W576</f>
        <v>0</v>
      </c>
      <c r="X574" s="36" t="n">
        <f aca="false">X576</f>
        <v>0</v>
      </c>
      <c r="Y574" s="36" t="n">
        <f aca="false">Y576</f>
        <v>5336.5</v>
      </c>
      <c r="Z574" s="36" t="n">
        <f aca="false">Z576</f>
        <v>0</v>
      </c>
      <c r="AA574" s="36" t="n">
        <f aca="false">AA576</f>
        <v>5336.5</v>
      </c>
      <c r="AB574" s="36" t="n">
        <f aca="false">AB576</f>
        <v>5471</v>
      </c>
      <c r="AC574" s="36" t="n">
        <f aca="false">AC576</f>
        <v>0</v>
      </c>
      <c r="AD574" s="36" t="n">
        <f aca="false">AD576</f>
        <v>5471</v>
      </c>
    </row>
    <row r="575" customFormat="false" ht="89.25" hidden="false" customHeight="false" outlineLevel="0" collapsed="false">
      <c r="A575" s="24" t="s">
        <v>423</v>
      </c>
      <c r="B575" s="23" t="n">
        <v>252</v>
      </c>
      <c r="C575" s="31" t="s">
        <v>17</v>
      </c>
      <c r="D575" s="32" t="s">
        <v>42</v>
      </c>
      <c r="E575" s="32" t="s">
        <v>421</v>
      </c>
      <c r="F575" s="33" t="s">
        <v>261</v>
      </c>
      <c r="G575" s="33" t="s">
        <v>17</v>
      </c>
      <c r="H575" s="34"/>
      <c r="I575" s="35"/>
      <c r="J575" s="36" t="n">
        <f aca="false">J576</f>
        <v>5736.5</v>
      </c>
      <c r="K575" s="36" t="n">
        <f aca="false">K576</f>
        <v>0</v>
      </c>
      <c r="L575" s="36" t="n">
        <f aca="false">L576</f>
        <v>5736.5</v>
      </c>
      <c r="M575" s="36" t="n">
        <f aca="false">M576</f>
        <v>5736.5</v>
      </c>
      <c r="N575" s="36" t="n">
        <f aca="false">N576</f>
        <v>0</v>
      </c>
      <c r="O575" s="36" t="n">
        <f aca="false">O576</f>
        <v>0</v>
      </c>
      <c r="P575" s="36" t="n">
        <f aca="false">P576</f>
        <v>5750.1</v>
      </c>
      <c r="Q575" s="36" t="n">
        <f aca="false">Q576</f>
        <v>0</v>
      </c>
      <c r="R575" s="36" t="n">
        <f aca="false">R576</f>
        <v>13.6</v>
      </c>
      <c r="S575" s="36" t="n">
        <f aca="false">S576</f>
        <v>5750.1</v>
      </c>
      <c r="T575" s="36" t="n">
        <f aca="false">T576</f>
        <v>0</v>
      </c>
      <c r="U575" s="36" t="n">
        <f aca="false">U576</f>
        <v>0</v>
      </c>
      <c r="V575" s="36" t="n">
        <f aca="false">V576</f>
        <v>5750.1</v>
      </c>
      <c r="W575" s="36" t="n">
        <f aca="false">W576</f>
        <v>0</v>
      </c>
      <c r="X575" s="36" t="n">
        <f aca="false">X576</f>
        <v>0</v>
      </c>
      <c r="Y575" s="36" t="n">
        <f aca="false">Y576</f>
        <v>5336.5</v>
      </c>
      <c r="Z575" s="36" t="n">
        <f aca="false">Z576</f>
        <v>0</v>
      </c>
      <c r="AA575" s="36" t="n">
        <f aca="false">AA576</f>
        <v>5336.5</v>
      </c>
      <c r="AB575" s="36" t="n">
        <f aca="false">AB576</f>
        <v>5471</v>
      </c>
      <c r="AC575" s="36" t="n">
        <f aca="false">AC576</f>
        <v>0</v>
      </c>
      <c r="AD575" s="36" t="n">
        <f aca="false">AD576</f>
        <v>5471</v>
      </c>
    </row>
    <row r="576" customFormat="false" ht="12.75" hidden="false" customHeight="false" outlineLevel="0" collapsed="false">
      <c r="A576" s="24" t="s">
        <v>424</v>
      </c>
      <c r="B576" s="23" t="n">
        <v>252</v>
      </c>
      <c r="C576" s="31" t="s">
        <v>17</v>
      </c>
      <c r="D576" s="32" t="s">
        <v>42</v>
      </c>
      <c r="E576" s="32" t="s">
        <v>421</v>
      </c>
      <c r="F576" s="33" t="s">
        <v>261</v>
      </c>
      <c r="G576" s="33" t="s">
        <v>17</v>
      </c>
      <c r="H576" s="34" t="s">
        <v>27</v>
      </c>
      <c r="I576" s="35"/>
      <c r="J576" s="36" t="n">
        <f aca="false">J577+J578+J579</f>
        <v>5736.5</v>
      </c>
      <c r="K576" s="36" t="n">
        <f aca="false">K577+K578+K579</f>
        <v>0</v>
      </c>
      <c r="L576" s="36" t="n">
        <f aca="false">L577+L578+L579</f>
        <v>5736.5</v>
      </c>
      <c r="M576" s="36" t="n">
        <f aca="false">M577+M578+M579</f>
        <v>5736.5</v>
      </c>
      <c r="N576" s="36" t="n">
        <f aca="false">N577+N578+N579</f>
        <v>0</v>
      </c>
      <c r="O576" s="36" t="n">
        <f aca="false">O577+O578+O579</f>
        <v>0</v>
      </c>
      <c r="P576" s="36" t="n">
        <f aca="false">P577+P578+P579</f>
        <v>5750.1</v>
      </c>
      <c r="Q576" s="36" t="n">
        <f aca="false">Q577+Q578+Q579</f>
        <v>0</v>
      </c>
      <c r="R576" s="36" t="n">
        <f aca="false">R577+R578+R579</f>
        <v>13.6</v>
      </c>
      <c r="S576" s="36" t="n">
        <f aca="false">S577+S578+S579</f>
        <v>5750.1</v>
      </c>
      <c r="T576" s="36" t="n">
        <f aca="false">T577+T578+T579</f>
        <v>0</v>
      </c>
      <c r="U576" s="36" t="n">
        <f aca="false">U577+U578+U579</f>
        <v>0</v>
      </c>
      <c r="V576" s="36" t="n">
        <f aca="false">V577+V578+V579</f>
        <v>5750.1</v>
      </c>
      <c r="W576" s="36" t="n">
        <f aca="false">W577+W578+W579</f>
        <v>0</v>
      </c>
      <c r="X576" s="36" t="n">
        <f aca="false">X577+X578+X579</f>
        <v>0</v>
      </c>
      <c r="Y576" s="36" t="n">
        <f aca="false">Y577+Y578+Y579</f>
        <v>5336.5</v>
      </c>
      <c r="Z576" s="36" t="n">
        <f aca="false">Z577+Z578+Z579</f>
        <v>0</v>
      </c>
      <c r="AA576" s="36" t="n">
        <f aca="false">AA577+AA578+AA579</f>
        <v>5336.5</v>
      </c>
      <c r="AB576" s="36" t="n">
        <f aca="false">AB577+AB578+AB579</f>
        <v>5471</v>
      </c>
      <c r="AC576" s="36" t="n">
        <f aca="false">AC577+AC578+AC579</f>
        <v>0</v>
      </c>
      <c r="AD576" s="36" t="n">
        <f aca="false">AD577+AD578+AD579</f>
        <v>5471</v>
      </c>
    </row>
    <row r="577" customFormat="false" ht="25.5" hidden="false" customHeight="false" outlineLevel="0" collapsed="false">
      <c r="A577" s="24" t="s">
        <v>29</v>
      </c>
      <c r="B577" s="23" t="n">
        <v>252</v>
      </c>
      <c r="C577" s="31" t="s">
        <v>17</v>
      </c>
      <c r="D577" s="32" t="s">
        <v>42</v>
      </c>
      <c r="E577" s="32" t="s">
        <v>421</v>
      </c>
      <c r="F577" s="33" t="s">
        <v>261</v>
      </c>
      <c r="G577" s="33" t="s">
        <v>17</v>
      </c>
      <c r="H577" s="34" t="s">
        <v>27</v>
      </c>
      <c r="I577" s="35" t="s">
        <v>30</v>
      </c>
      <c r="J577" s="36" t="n">
        <f aca="false">K577+L577</f>
        <v>5256.9</v>
      </c>
      <c r="K577" s="40"/>
      <c r="L577" s="40" t="n">
        <v>5256.9</v>
      </c>
      <c r="M577" s="36" t="n">
        <f aca="false">N577+O577+J577</f>
        <v>5256.9</v>
      </c>
      <c r="N577" s="40"/>
      <c r="O577" s="40"/>
      <c r="P577" s="29" t="n">
        <f aca="false">J577+Q577+R577</f>
        <v>5270.5</v>
      </c>
      <c r="Q577" s="40"/>
      <c r="R577" s="40" t="n">
        <v>13.6</v>
      </c>
      <c r="S577" s="29" t="n">
        <f aca="false">P577+T577+U577</f>
        <v>5270.5</v>
      </c>
      <c r="T577" s="40"/>
      <c r="U577" s="40"/>
      <c r="V577" s="29" t="n">
        <f aca="false">S577+W577+X577</f>
        <v>5270.5</v>
      </c>
      <c r="W577" s="40"/>
      <c r="X577" s="40"/>
      <c r="Y577" s="36" t="n">
        <f aca="false">Z577+AA577</f>
        <v>5256.9</v>
      </c>
      <c r="Z577" s="40"/>
      <c r="AA577" s="40" t="n">
        <v>5256.9</v>
      </c>
      <c r="AB577" s="36" t="n">
        <f aca="false">AC577+AD577</f>
        <v>5391.4</v>
      </c>
      <c r="AC577" s="40"/>
      <c r="AD577" s="40" t="n">
        <v>5391.4</v>
      </c>
    </row>
    <row r="578" customFormat="false" ht="25.5" hidden="false" customHeight="false" outlineLevel="0" collapsed="false">
      <c r="A578" s="24" t="s">
        <v>31</v>
      </c>
      <c r="B578" s="23" t="n">
        <v>252</v>
      </c>
      <c r="C578" s="31" t="s">
        <v>17</v>
      </c>
      <c r="D578" s="32" t="s">
        <v>42</v>
      </c>
      <c r="E578" s="32" t="s">
        <v>421</v>
      </c>
      <c r="F578" s="33" t="s">
        <v>261</v>
      </c>
      <c r="G578" s="33" t="s">
        <v>17</v>
      </c>
      <c r="H578" s="34" t="s">
        <v>27</v>
      </c>
      <c r="I578" s="35" t="s">
        <v>32</v>
      </c>
      <c r="J578" s="36" t="n">
        <f aca="false">K578+L578</f>
        <v>476.6</v>
      </c>
      <c r="K578" s="40"/>
      <c r="L578" s="40" t="n">
        <f aca="false">76.6+400</f>
        <v>476.6</v>
      </c>
      <c r="M578" s="36" t="n">
        <f aca="false">N578+O578+J578</f>
        <v>476.6</v>
      </c>
      <c r="N578" s="40"/>
      <c r="O578" s="40"/>
      <c r="P578" s="29" t="n">
        <f aca="false">J578+Q578+R578</f>
        <v>476.6</v>
      </c>
      <c r="Q578" s="40"/>
      <c r="R578" s="40"/>
      <c r="S578" s="29" t="n">
        <f aca="false">P578+T578+U578</f>
        <v>476.6</v>
      </c>
      <c r="T578" s="40"/>
      <c r="U578" s="40"/>
      <c r="V578" s="29" t="n">
        <f aca="false">S578+W578+X578</f>
        <v>476.6</v>
      </c>
      <c r="W578" s="40"/>
      <c r="X578" s="40"/>
      <c r="Y578" s="36" t="n">
        <f aca="false">Z578+AA578</f>
        <v>76.6</v>
      </c>
      <c r="Z578" s="40"/>
      <c r="AA578" s="40" t="n">
        <v>76.6</v>
      </c>
      <c r="AB578" s="36" t="n">
        <f aca="false">AC578+AD578</f>
        <v>76.6</v>
      </c>
      <c r="AC578" s="40"/>
      <c r="AD578" s="40" t="n">
        <v>76.6</v>
      </c>
    </row>
    <row r="579" customFormat="false" ht="12.75" hidden="false" customHeight="false" outlineLevel="0" collapsed="false">
      <c r="A579" s="24" t="s">
        <v>33</v>
      </c>
      <c r="B579" s="23" t="n">
        <v>252</v>
      </c>
      <c r="C579" s="31" t="s">
        <v>17</v>
      </c>
      <c r="D579" s="32" t="s">
        <v>42</v>
      </c>
      <c r="E579" s="32" t="s">
        <v>421</v>
      </c>
      <c r="F579" s="33" t="s">
        <v>261</v>
      </c>
      <c r="G579" s="33" t="s">
        <v>17</v>
      </c>
      <c r="H579" s="34" t="s">
        <v>27</v>
      </c>
      <c r="I579" s="35" t="s">
        <v>34</v>
      </c>
      <c r="J579" s="36" t="n">
        <f aca="false">K579+L579</f>
        <v>3</v>
      </c>
      <c r="K579" s="40"/>
      <c r="L579" s="40" t="n">
        <v>3</v>
      </c>
      <c r="M579" s="36" t="n">
        <f aca="false">N579+O579+J579</f>
        <v>3</v>
      </c>
      <c r="N579" s="40"/>
      <c r="O579" s="40"/>
      <c r="P579" s="29" t="n">
        <f aca="false">J579+Q579+R579</f>
        <v>3</v>
      </c>
      <c r="Q579" s="40"/>
      <c r="R579" s="40"/>
      <c r="S579" s="29" t="n">
        <f aca="false">P579+T579+U579</f>
        <v>3</v>
      </c>
      <c r="T579" s="40"/>
      <c r="U579" s="40"/>
      <c r="V579" s="29" t="n">
        <f aca="false">S579+W579+X579</f>
        <v>3</v>
      </c>
      <c r="W579" s="40"/>
      <c r="X579" s="40"/>
      <c r="Y579" s="36" t="n">
        <f aca="false">Z579+AA579</f>
        <v>3</v>
      </c>
      <c r="Z579" s="40"/>
      <c r="AA579" s="40" t="n">
        <v>3</v>
      </c>
      <c r="AB579" s="36" t="n">
        <f aca="false">AC579+AD579</f>
        <v>3</v>
      </c>
      <c r="AC579" s="40"/>
      <c r="AD579" s="40" t="n">
        <v>3</v>
      </c>
    </row>
    <row r="580" customFormat="false" ht="25.5" hidden="false" customHeight="false" outlineLevel="0" collapsed="false">
      <c r="A580" s="24" t="s">
        <v>29</v>
      </c>
      <c r="B580" s="23" t="s">
        <v>418</v>
      </c>
      <c r="C580" s="31" t="s">
        <v>17</v>
      </c>
      <c r="D580" s="32" t="s">
        <v>42</v>
      </c>
      <c r="E580" s="32" t="s">
        <v>107</v>
      </c>
      <c r="F580" s="33" t="s">
        <v>37</v>
      </c>
      <c r="G580" s="33" t="s">
        <v>18</v>
      </c>
      <c r="H580" s="34" t="s">
        <v>330</v>
      </c>
      <c r="I580" s="35" t="s">
        <v>30</v>
      </c>
      <c r="J580" s="36" t="n">
        <f aca="false">K580+L580</f>
        <v>46.9</v>
      </c>
      <c r="K580" s="40"/>
      <c r="L580" s="40" t="n">
        <v>46.9</v>
      </c>
      <c r="M580" s="36" t="n">
        <f aca="false">N580+O580+J580</f>
        <v>46.9</v>
      </c>
      <c r="N580" s="40"/>
      <c r="O580" s="40"/>
      <c r="P580" s="29" t="n">
        <f aca="false">M580+Q580+R580</f>
        <v>46.9</v>
      </c>
      <c r="Q580" s="40"/>
      <c r="R580" s="40"/>
      <c r="S580" s="29" t="n">
        <f aca="false">P580+T580+U580</f>
        <v>46.9</v>
      </c>
      <c r="T580" s="40"/>
      <c r="U580" s="40"/>
      <c r="V580" s="29" t="n">
        <f aca="false">S580+W580+X580</f>
        <v>46.9</v>
      </c>
      <c r="W580" s="40"/>
      <c r="X580" s="40"/>
      <c r="Y580" s="36" t="n">
        <f aca="false">Z580+AA580</f>
        <v>46.9</v>
      </c>
      <c r="Z580" s="40"/>
      <c r="AA580" s="40" t="n">
        <v>46.9</v>
      </c>
      <c r="AB580" s="36" t="n">
        <f aca="false">AC580+AD580</f>
        <v>46.9</v>
      </c>
      <c r="AC580" s="40"/>
      <c r="AD580" s="40" t="n">
        <v>46.9</v>
      </c>
    </row>
    <row r="581" customFormat="false" ht="12.75" hidden="false" customHeight="false" outlineLevel="0" collapsed="false">
      <c r="A581" s="24" t="s">
        <v>425</v>
      </c>
      <c r="B581" s="23" t="n">
        <v>252</v>
      </c>
      <c r="C581" s="31" t="s">
        <v>17</v>
      </c>
      <c r="D581" s="32" t="s">
        <v>42</v>
      </c>
      <c r="E581" s="32" t="s">
        <v>36</v>
      </c>
      <c r="F581" s="33" t="s">
        <v>37</v>
      </c>
      <c r="G581" s="33" t="s">
        <v>18</v>
      </c>
      <c r="H581" s="34" t="s">
        <v>27</v>
      </c>
      <c r="I581" s="35"/>
      <c r="J581" s="36" t="n">
        <f aca="false">J582+J583+J584</f>
        <v>799.4</v>
      </c>
      <c r="K581" s="36" t="n">
        <f aca="false">K582+K583+K584</f>
        <v>0</v>
      </c>
      <c r="L581" s="36" t="n">
        <f aca="false">L582+L583+L584</f>
        <v>799.4</v>
      </c>
      <c r="M581" s="36" t="n">
        <f aca="false">M582+M583+M584</f>
        <v>799.4</v>
      </c>
      <c r="N581" s="36" t="n">
        <f aca="false">N582+N583+N584</f>
        <v>0</v>
      </c>
      <c r="O581" s="36" t="n">
        <f aca="false">O582+O583+O584</f>
        <v>0</v>
      </c>
      <c r="P581" s="36" t="n">
        <f aca="false">P582+P583+P584</f>
        <v>799.4</v>
      </c>
      <c r="Q581" s="36" t="n">
        <f aca="false">Q582+Q583+Q584</f>
        <v>0</v>
      </c>
      <c r="R581" s="36" t="n">
        <f aca="false">R582+R583+R584</f>
        <v>0</v>
      </c>
      <c r="S581" s="36" t="n">
        <f aca="false">S582+S583+S584</f>
        <v>799.4</v>
      </c>
      <c r="T581" s="36" t="n">
        <f aca="false">T582+T583+T584</f>
        <v>0</v>
      </c>
      <c r="U581" s="36" t="n">
        <f aca="false">U582+U583+U584</f>
        <v>0</v>
      </c>
      <c r="V581" s="36" t="n">
        <f aca="false">V582+V583+V584</f>
        <v>799.4</v>
      </c>
      <c r="W581" s="36" t="n">
        <f aca="false">W582+W583+W584</f>
        <v>0</v>
      </c>
      <c r="X581" s="36" t="n">
        <f aca="false">X582+X583+X584</f>
        <v>0</v>
      </c>
      <c r="Y581" s="36" t="n">
        <f aca="false">Y582+Y583+Y584</f>
        <v>799.4</v>
      </c>
      <c r="Z581" s="36" t="n">
        <f aca="false">Z582+Z583+Z584</f>
        <v>0</v>
      </c>
      <c r="AA581" s="36" t="n">
        <f aca="false">AA582+AA583+AA584</f>
        <v>799.4</v>
      </c>
      <c r="AB581" s="36" t="n">
        <f aca="false">AB582+AB583+AB584</f>
        <v>799.4</v>
      </c>
      <c r="AC581" s="36" t="n">
        <f aca="false">AC582+AC583+AC584</f>
        <v>0</v>
      </c>
      <c r="AD581" s="36" t="n">
        <f aca="false">AD582+AD583+AD584</f>
        <v>799.4</v>
      </c>
    </row>
    <row r="582" customFormat="false" ht="25.5" hidden="false" customHeight="false" outlineLevel="0" collapsed="false">
      <c r="A582" s="24" t="s">
        <v>29</v>
      </c>
      <c r="B582" s="23" t="n">
        <v>252</v>
      </c>
      <c r="C582" s="31" t="s">
        <v>17</v>
      </c>
      <c r="D582" s="32" t="s">
        <v>42</v>
      </c>
      <c r="E582" s="32" t="s">
        <v>36</v>
      </c>
      <c r="F582" s="33" t="s">
        <v>37</v>
      </c>
      <c r="G582" s="33" t="s">
        <v>18</v>
      </c>
      <c r="H582" s="34" t="s">
        <v>27</v>
      </c>
      <c r="I582" s="35" t="s">
        <v>30</v>
      </c>
      <c r="J582" s="36" t="n">
        <f aca="false">K582+L582</f>
        <v>755</v>
      </c>
      <c r="K582" s="40"/>
      <c r="L582" s="40" t="n">
        <v>755</v>
      </c>
      <c r="M582" s="36" t="n">
        <f aca="false">N582+O582+J582</f>
        <v>755</v>
      </c>
      <c r="N582" s="40"/>
      <c r="O582" s="40"/>
      <c r="P582" s="29" t="n">
        <f aca="false">M582+Q582+R582</f>
        <v>755</v>
      </c>
      <c r="Q582" s="40"/>
      <c r="R582" s="40"/>
      <c r="S582" s="29" t="n">
        <f aca="false">P582+T582+U582</f>
        <v>755</v>
      </c>
      <c r="T582" s="40"/>
      <c r="U582" s="40"/>
      <c r="V582" s="29" t="n">
        <f aca="false">S582+W582+X582</f>
        <v>755</v>
      </c>
      <c r="W582" s="40"/>
      <c r="X582" s="40"/>
      <c r="Y582" s="36" t="n">
        <f aca="false">Z582+AA582</f>
        <v>755</v>
      </c>
      <c r="Z582" s="40"/>
      <c r="AA582" s="40" t="n">
        <v>755</v>
      </c>
      <c r="AB582" s="36" t="n">
        <f aca="false">AC582+AD582</f>
        <v>755</v>
      </c>
      <c r="AC582" s="40"/>
      <c r="AD582" s="40" t="n">
        <v>755</v>
      </c>
    </row>
    <row r="583" customFormat="false" ht="25.5" hidden="false" customHeight="false" outlineLevel="0" collapsed="false">
      <c r="A583" s="24" t="s">
        <v>31</v>
      </c>
      <c r="B583" s="23" t="n">
        <v>252</v>
      </c>
      <c r="C583" s="31" t="s">
        <v>17</v>
      </c>
      <c r="D583" s="32" t="s">
        <v>42</v>
      </c>
      <c r="E583" s="32" t="s">
        <v>36</v>
      </c>
      <c r="F583" s="33" t="s">
        <v>37</v>
      </c>
      <c r="G583" s="33" t="s">
        <v>18</v>
      </c>
      <c r="H583" s="34" t="s">
        <v>27</v>
      </c>
      <c r="I583" s="35" t="s">
        <v>32</v>
      </c>
      <c r="J583" s="36" t="n">
        <f aca="false">K583+L583</f>
        <v>41.4</v>
      </c>
      <c r="K583" s="40"/>
      <c r="L583" s="40" t="n">
        <v>41.4</v>
      </c>
      <c r="M583" s="36" t="n">
        <f aca="false">N583+O583+J583</f>
        <v>41.4</v>
      </c>
      <c r="N583" s="40"/>
      <c r="O583" s="40"/>
      <c r="P583" s="29" t="n">
        <f aca="false">M583+Q583+R583</f>
        <v>41.4</v>
      </c>
      <c r="Q583" s="40"/>
      <c r="R583" s="40"/>
      <c r="S583" s="29" t="n">
        <f aca="false">P583+T583+U583</f>
        <v>41.4</v>
      </c>
      <c r="T583" s="40"/>
      <c r="U583" s="40"/>
      <c r="V583" s="29" t="n">
        <f aca="false">S583+W583+X583</f>
        <v>41.4</v>
      </c>
      <c r="W583" s="40"/>
      <c r="X583" s="40"/>
      <c r="Y583" s="36" t="n">
        <f aca="false">Z583+AA583</f>
        <v>41.4</v>
      </c>
      <c r="Z583" s="40"/>
      <c r="AA583" s="40" t="n">
        <v>41.4</v>
      </c>
      <c r="AB583" s="36" t="n">
        <f aca="false">AC583+AD583</f>
        <v>41.4</v>
      </c>
      <c r="AC583" s="40"/>
      <c r="AD583" s="40" t="n">
        <v>41.4</v>
      </c>
    </row>
    <row r="584" customFormat="false" ht="12.75" hidden="false" customHeight="false" outlineLevel="0" collapsed="false">
      <c r="A584" s="24" t="s">
        <v>33</v>
      </c>
      <c r="B584" s="23" t="n">
        <v>252</v>
      </c>
      <c r="C584" s="31" t="s">
        <v>17</v>
      </c>
      <c r="D584" s="32" t="s">
        <v>42</v>
      </c>
      <c r="E584" s="32" t="s">
        <v>36</v>
      </c>
      <c r="F584" s="33" t="s">
        <v>37</v>
      </c>
      <c r="G584" s="33" t="s">
        <v>18</v>
      </c>
      <c r="H584" s="34" t="s">
        <v>27</v>
      </c>
      <c r="I584" s="35" t="s">
        <v>34</v>
      </c>
      <c r="J584" s="36" t="n">
        <f aca="false">K584+L584</f>
        <v>3</v>
      </c>
      <c r="K584" s="40"/>
      <c r="L584" s="40" t="n">
        <v>3</v>
      </c>
      <c r="M584" s="36" t="n">
        <f aca="false">N584+O584+J584</f>
        <v>3</v>
      </c>
      <c r="N584" s="40"/>
      <c r="O584" s="40"/>
      <c r="P584" s="29" t="n">
        <f aca="false">M584+Q584+R584</f>
        <v>3</v>
      </c>
      <c r="Q584" s="40"/>
      <c r="R584" s="40"/>
      <c r="S584" s="29" t="n">
        <f aca="false">P584+T584+U584</f>
        <v>3</v>
      </c>
      <c r="T584" s="40"/>
      <c r="U584" s="40"/>
      <c r="V584" s="29" t="n">
        <f aca="false">S584+W584+X584</f>
        <v>3</v>
      </c>
      <c r="W584" s="40"/>
      <c r="X584" s="40"/>
      <c r="Y584" s="36" t="n">
        <f aca="false">Z584+AA584</f>
        <v>3</v>
      </c>
      <c r="Z584" s="40"/>
      <c r="AA584" s="40" t="n">
        <v>3</v>
      </c>
      <c r="AB584" s="36" t="n">
        <f aca="false">AC584+AD584</f>
        <v>3</v>
      </c>
      <c r="AC584" s="40"/>
      <c r="AD584" s="40" t="n">
        <v>3</v>
      </c>
    </row>
    <row r="585" customFormat="false" ht="12.75" hidden="false" customHeight="false" outlineLevel="0" collapsed="false">
      <c r="A585" s="24" t="s">
        <v>426</v>
      </c>
      <c r="B585" s="23" t="s">
        <v>418</v>
      </c>
      <c r="C585" s="42" t="s">
        <v>17</v>
      </c>
      <c r="D585" s="43" t="s">
        <v>334</v>
      </c>
      <c r="E585" s="32"/>
      <c r="F585" s="33"/>
      <c r="G585" s="33"/>
      <c r="H585" s="34"/>
      <c r="I585" s="35"/>
      <c r="J585" s="36" t="n">
        <f aca="false">J586</f>
        <v>50</v>
      </c>
      <c r="K585" s="36" t="n">
        <f aca="false">K586</f>
        <v>0</v>
      </c>
      <c r="L585" s="36" t="n">
        <f aca="false">L586</f>
        <v>50</v>
      </c>
      <c r="M585" s="36" t="n">
        <f aca="false">M586</f>
        <v>50</v>
      </c>
      <c r="N585" s="36" t="n">
        <f aca="false">N586</f>
        <v>0</v>
      </c>
      <c r="O585" s="36" t="n">
        <f aca="false">O586</f>
        <v>0</v>
      </c>
      <c r="P585" s="36" t="n">
        <f aca="false">P586</f>
        <v>1000</v>
      </c>
      <c r="Q585" s="36" t="n">
        <f aca="false">Q586</f>
        <v>0</v>
      </c>
      <c r="R585" s="36" t="n">
        <f aca="false">R586</f>
        <v>950</v>
      </c>
      <c r="S585" s="36" t="n">
        <f aca="false">S586</f>
        <v>1000</v>
      </c>
      <c r="T585" s="36" t="n">
        <f aca="false">T586</f>
        <v>0</v>
      </c>
      <c r="U585" s="36" t="n">
        <f aca="false">U586</f>
        <v>0</v>
      </c>
      <c r="V585" s="36" t="n">
        <f aca="false">V586</f>
        <v>1000</v>
      </c>
      <c r="W585" s="36" t="n">
        <f aca="false">W586</f>
        <v>0</v>
      </c>
      <c r="X585" s="36" t="n">
        <f aca="false">X586</f>
        <v>0</v>
      </c>
      <c r="Y585" s="36" t="n">
        <f aca="false">Y586</f>
        <v>50</v>
      </c>
      <c r="Z585" s="36" t="n">
        <f aca="false">Z586</f>
        <v>0</v>
      </c>
      <c r="AA585" s="36" t="n">
        <f aca="false">AA586</f>
        <v>50</v>
      </c>
      <c r="AB585" s="36" t="n">
        <f aca="false">AB586</f>
        <v>50</v>
      </c>
      <c r="AC585" s="36" t="n">
        <f aca="false">AC586</f>
        <v>0</v>
      </c>
      <c r="AD585" s="36" t="n">
        <f aca="false">AD586</f>
        <v>50</v>
      </c>
    </row>
    <row r="586" customFormat="false" ht="12.75" hidden="false" customHeight="false" outlineLevel="0" collapsed="false">
      <c r="A586" s="24" t="s">
        <v>427</v>
      </c>
      <c r="B586" s="23" t="s">
        <v>418</v>
      </c>
      <c r="C586" s="42" t="s">
        <v>17</v>
      </c>
      <c r="D586" s="43" t="s">
        <v>334</v>
      </c>
      <c r="E586" s="32" t="s">
        <v>428</v>
      </c>
      <c r="F586" s="33" t="s">
        <v>232</v>
      </c>
      <c r="G586" s="33"/>
      <c r="H586" s="34"/>
      <c r="I586" s="35"/>
      <c r="J586" s="36" t="n">
        <f aca="false">J587</f>
        <v>50</v>
      </c>
      <c r="K586" s="36" t="n">
        <f aca="false">K587</f>
        <v>0</v>
      </c>
      <c r="L586" s="36" t="n">
        <f aca="false">L587</f>
        <v>50</v>
      </c>
      <c r="M586" s="36" t="n">
        <f aca="false">M587</f>
        <v>50</v>
      </c>
      <c r="N586" s="36" t="n">
        <f aca="false">N587</f>
        <v>0</v>
      </c>
      <c r="O586" s="36" t="n">
        <f aca="false">O587</f>
        <v>0</v>
      </c>
      <c r="P586" s="36" t="n">
        <f aca="false">P587</f>
        <v>1000</v>
      </c>
      <c r="Q586" s="36" t="n">
        <f aca="false">Q587</f>
        <v>0</v>
      </c>
      <c r="R586" s="36" t="n">
        <f aca="false">R587</f>
        <v>950</v>
      </c>
      <c r="S586" s="36" t="n">
        <f aca="false">S587</f>
        <v>1000</v>
      </c>
      <c r="T586" s="36" t="n">
        <f aca="false">T587</f>
        <v>0</v>
      </c>
      <c r="U586" s="36" t="n">
        <f aca="false">U587</f>
        <v>0</v>
      </c>
      <c r="V586" s="36" t="n">
        <f aca="false">V587</f>
        <v>1000</v>
      </c>
      <c r="W586" s="36" t="n">
        <f aca="false">W587</f>
        <v>0</v>
      </c>
      <c r="X586" s="36" t="n">
        <f aca="false">X587</f>
        <v>0</v>
      </c>
      <c r="Y586" s="36" t="n">
        <f aca="false">Y587</f>
        <v>50</v>
      </c>
      <c r="Z586" s="36" t="n">
        <f aca="false">Z587</f>
        <v>0</v>
      </c>
      <c r="AA586" s="36" t="n">
        <f aca="false">AA587</f>
        <v>50</v>
      </c>
      <c r="AB586" s="36" t="n">
        <f aca="false">AB587</f>
        <v>50</v>
      </c>
      <c r="AC586" s="36" t="n">
        <f aca="false">AC587</f>
        <v>0</v>
      </c>
      <c r="AD586" s="36" t="n">
        <f aca="false">AD587</f>
        <v>50</v>
      </c>
    </row>
    <row r="587" customFormat="false" ht="12.75" hidden="false" customHeight="false" outlineLevel="0" collapsed="false">
      <c r="A587" s="24" t="s">
        <v>429</v>
      </c>
      <c r="B587" s="23" t="s">
        <v>418</v>
      </c>
      <c r="C587" s="42" t="s">
        <v>17</v>
      </c>
      <c r="D587" s="43" t="s">
        <v>334</v>
      </c>
      <c r="E587" s="32" t="s">
        <v>428</v>
      </c>
      <c r="F587" s="33" t="s">
        <v>232</v>
      </c>
      <c r="G587" s="33" t="s">
        <v>18</v>
      </c>
      <c r="H587" s="34" t="s">
        <v>90</v>
      </c>
      <c r="I587" s="35" t="s">
        <v>430</v>
      </c>
      <c r="J587" s="36" t="n">
        <f aca="false">K587+L587</f>
        <v>50</v>
      </c>
      <c r="K587" s="40"/>
      <c r="L587" s="40" t="n">
        <v>50</v>
      </c>
      <c r="M587" s="36" t="n">
        <f aca="false">N587+O587+J587</f>
        <v>50</v>
      </c>
      <c r="N587" s="40"/>
      <c r="O587" s="40"/>
      <c r="P587" s="29" t="n">
        <f aca="false">J587+Q587+R587</f>
        <v>1000</v>
      </c>
      <c r="Q587" s="40"/>
      <c r="R587" s="36" t="n">
        <f aca="false">1000-50</f>
        <v>950</v>
      </c>
      <c r="S587" s="29" t="n">
        <f aca="false">P587+T587+U587</f>
        <v>1000</v>
      </c>
      <c r="T587" s="40"/>
      <c r="U587" s="40"/>
      <c r="V587" s="29" t="n">
        <f aca="false">S587+W587+X587</f>
        <v>1000</v>
      </c>
      <c r="W587" s="40"/>
      <c r="X587" s="40"/>
      <c r="Y587" s="36" t="n">
        <f aca="false">Z587+AA587</f>
        <v>50</v>
      </c>
      <c r="Z587" s="40"/>
      <c r="AA587" s="40" t="n">
        <v>50</v>
      </c>
      <c r="AB587" s="36" t="n">
        <f aca="false">AC587+AD587</f>
        <v>50</v>
      </c>
      <c r="AC587" s="40"/>
      <c r="AD587" s="40" t="n">
        <v>50</v>
      </c>
    </row>
    <row r="588" customFormat="false" ht="12.75" hidden="false" customHeight="false" outlineLevel="0" collapsed="false">
      <c r="A588" s="24" t="s">
        <v>39</v>
      </c>
      <c r="B588" s="23" t="s">
        <v>418</v>
      </c>
      <c r="C588" s="42" t="s">
        <v>17</v>
      </c>
      <c r="D588" s="43" t="s">
        <v>40</v>
      </c>
      <c r="E588" s="32"/>
      <c r="F588" s="33"/>
      <c r="G588" s="33"/>
      <c r="H588" s="34"/>
      <c r="I588" s="35"/>
      <c r="J588" s="36" t="n">
        <f aca="false">J589+J595</f>
        <v>2000</v>
      </c>
      <c r="K588" s="36" t="n">
        <f aca="false">K589+K595</f>
        <v>0</v>
      </c>
      <c r="L588" s="36" t="n">
        <f aca="false">L589+L595</f>
        <v>2000</v>
      </c>
      <c r="M588" s="36" t="n">
        <f aca="false">M589+M595+M591</f>
        <v>2038.6</v>
      </c>
      <c r="N588" s="36" t="n">
        <f aca="false">N589+N595+N591</f>
        <v>0</v>
      </c>
      <c r="O588" s="36" t="n">
        <f aca="false">O589+O595+O591</f>
        <v>38.6</v>
      </c>
      <c r="P588" s="36" t="n">
        <f aca="false">P589+P595+P591</f>
        <v>2043.6</v>
      </c>
      <c r="Q588" s="36" t="n">
        <f aca="false">Q589+Q595+Q591</f>
        <v>0</v>
      </c>
      <c r="R588" s="36" t="n">
        <f aca="false">R589+R595+R591</f>
        <v>5</v>
      </c>
      <c r="S588" s="36" t="n">
        <f aca="false">S589+S595+S591</f>
        <v>2043.6</v>
      </c>
      <c r="T588" s="36" t="n">
        <f aca="false">T589+T595+T591</f>
        <v>0</v>
      </c>
      <c r="U588" s="36" t="n">
        <f aca="false">U589+U595+U591</f>
        <v>0</v>
      </c>
      <c r="V588" s="36" t="n">
        <f aca="false">V589+V595+V591</f>
        <v>2038.6</v>
      </c>
      <c r="W588" s="36" t="n">
        <f aca="false">W589+W595+W591</f>
        <v>0</v>
      </c>
      <c r="X588" s="36" t="n">
        <f aca="false">X589+X595+X591</f>
        <v>0</v>
      </c>
      <c r="Y588" s="36" t="n">
        <f aca="false">Y589+Y595+Y591</f>
        <v>3678</v>
      </c>
      <c r="Z588" s="36" t="n">
        <f aca="false">Z589+Z595+Z591</f>
        <v>0</v>
      </c>
      <c r="AA588" s="36" t="n">
        <f aca="false">AA589+AA595+AA591</f>
        <v>3678</v>
      </c>
      <c r="AB588" s="36" t="n">
        <f aca="false">AB589+AB595+AB591</f>
        <v>3242.3</v>
      </c>
      <c r="AC588" s="36" t="n">
        <f aca="false">AC589+AC595</f>
        <v>0</v>
      </c>
      <c r="AD588" s="36" t="n">
        <f aca="false">AD589+AD595</f>
        <v>3242.3</v>
      </c>
    </row>
    <row r="589" customFormat="false" ht="76.5" hidden="false" customHeight="false" outlineLevel="0" collapsed="false">
      <c r="A589" s="24" t="s">
        <v>431</v>
      </c>
      <c r="B589" s="23" t="s">
        <v>418</v>
      </c>
      <c r="C589" s="31" t="s">
        <v>17</v>
      </c>
      <c r="D589" s="32" t="s">
        <v>40</v>
      </c>
      <c r="E589" s="32" t="s">
        <v>36</v>
      </c>
      <c r="F589" s="33" t="s">
        <v>37</v>
      </c>
      <c r="G589" s="33" t="s">
        <v>18</v>
      </c>
      <c r="H589" s="34" t="s">
        <v>27</v>
      </c>
      <c r="I589" s="35"/>
      <c r="J589" s="36" t="n">
        <f aca="false">J590</f>
        <v>0</v>
      </c>
      <c r="K589" s="36" t="n">
        <f aca="false">K590</f>
        <v>0</v>
      </c>
      <c r="L589" s="36" t="n">
        <f aca="false">L590</f>
        <v>0</v>
      </c>
      <c r="M589" s="36" t="n">
        <f aca="false">M590</f>
        <v>38.6</v>
      </c>
      <c r="N589" s="36" t="n">
        <f aca="false">N590</f>
        <v>0</v>
      </c>
      <c r="O589" s="36" t="n">
        <f aca="false">O590</f>
        <v>38.6</v>
      </c>
      <c r="P589" s="36" t="n">
        <f aca="false">P590</f>
        <v>38.6</v>
      </c>
      <c r="Q589" s="36" t="n">
        <f aca="false">Q590</f>
        <v>0</v>
      </c>
      <c r="R589" s="36" t="n">
        <f aca="false">R590</f>
        <v>0</v>
      </c>
      <c r="S589" s="36" t="n">
        <f aca="false">S590</f>
        <v>38.6</v>
      </c>
      <c r="T589" s="36" t="n">
        <f aca="false">T590</f>
        <v>0</v>
      </c>
      <c r="U589" s="36" t="n">
        <f aca="false">U590</f>
        <v>0</v>
      </c>
      <c r="V589" s="36" t="n">
        <f aca="false">V590</f>
        <v>38.6</v>
      </c>
      <c r="W589" s="36" t="n">
        <f aca="false">W590</f>
        <v>0</v>
      </c>
      <c r="X589" s="36" t="n">
        <f aca="false">X590</f>
        <v>0</v>
      </c>
      <c r="Y589" s="36" t="n">
        <f aca="false">Y590</f>
        <v>0</v>
      </c>
      <c r="Z589" s="36" t="n">
        <f aca="false">Z590</f>
        <v>0</v>
      </c>
      <c r="AA589" s="36" t="n">
        <f aca="false">AA590</f>
        <v>0</v>
      </c>
      <c r="AB589" s="36" t="n">
        <f aca="false">AB590</f>
        <v>0</v>
      </c>
      <c r="AC589" s="36" t="n">
        <f aca="false">AC590</f>
        <v>0</v>
      </c>
      <c r="AD589" s="36" t="n">
        <f aca="false">AD590</f>
        <v>0</v>
      </c>
    </row>
    <row r="590" customFormat="false" ht="12.75" hidden="false" customHeight="false" outlineLevel="0" collapsed="false">
      <c r="A590" s="24" t="s">
        <v>160</v>
      </c>
      <c r="B590" s="23" t="s">
        <v>418</v>
      </c>
      <c r="C590" s="42" t="s">
        <v>17</v>
      </c>
      <c r="D590" s="43" t="s">
        <v>40</v>
      </c>
      <c r="E590" s="52" t="s">
        <v>36</v>
      </c>
      <c r="F590" s="39" t="s">
        <v>37</v>
      </c>
      <c r="G590" s="33" t="s">
        <v>18</v>
      </c>
      <c r="H590" s="69" t="s">
        <v>27</v>
      </c>
      <c r="I590" s="35" t="s">
        <v>161</v>
      </c>
      <c r="J590" s="36" t="n">
        <f aca="false">K590+L590</f>
        <v>0</v>
      </c>
      <c r="K590" s="40"/>
      <c r="L590" s="40"/>
      <c r="M590" s="36" t="n">
        <f aca="false">N590+O590+J590</f>
        <v>38.6</v>
      </c>
      <c r="N590" s="40"/>
      <c r="O590" s="40" t="n">
        <v>38.6</v>
      </c>
      <c r="P590" s="29" t="n">
        <f aca="false">M590+Q590+R590</f>
        <v>38.6</v>
      </c>
      <c r="Q590" s="40"/>
      <c r="R590" s="40"/>
      <c r="S590" s="29" t="n">
        <f aca="false">P590+T590+U590</f>
        <v>38.6</v>
      </c>
      <c r="T590" s="40"/>
      <c r="U590" s="40"/>
      <c r="V590" s="29" t="n">
        <f aca="false">S590+W590+X590</f>
        <v>38.6</v>
      </c>
      <c r="W590" s="40"/>
      <c r="X590" s="40"/>
      <c r="Y590" s="36" t="n">
        <f aca="false">Z590+AA590</f>
        <v>0</v>
      </c>
      <c r="Z590" s="40"/>
      <c r="AA590" s="40"/>
      <c r="AB590" s="36" t="n">
        <f aca="false">AC590+AD590</f>
        <v>0</v>
      </c>
      <c r="AC590" s="40"/>
      <c r="AD590" s="40"/>
    </row>
    <row r="591" customFormat="false" ht="25.5" hidden="false" customHeight="false" outlineLevel="0" collapsed="false">
      <c r="A591" s="24" t="s">
        <v>432</v>
      </c>
      <c r="B591" s="23" t="s">
        <v>418</v>
      </c>
      <c r="C591" s="31" t="s">
        <v>17</v>
      </c>
      <c r="D591" s="32" t="s">
        <v>40</v>
      </c>
      <c r="E591" s="32" t="s">
        <v>42</v>
      </c>
      <c r="F591" s="33" t="s">
        <v>37</v>
      </c>
      <c r="G591" s="33" t="s">
        <v>18</v>
      </c>
      <c r="H591" s="34"/>
      <c r="I591" s="35"/>
      <c r="J591" s="36"/>
      <c r="K591" s="40"/>
      <c r="L591" s="40"/>
      <c r="M591" s="36" t="n">
        <f aca="false">M592</f>
        <v>0</v>
      </c>
      <c r="N591" s="36" t="n">
        <f aca="false">N592</f>
        <v>0</v>
      </c>
      <c r="O591" s="36" t="n">
        <f aca="false">O592</f>
        <v>0</v>
      </c>
      <c r="P591" s="36" t="n">
        <f aca="false">P592</f>
        <v>5</v>
      </c>
      <c r="Q591" s="36" t="n">
        <f aca="false">Q592</f>
        <v>0</v>
      </c>
      <c r="R591" s="36" t="n">
        <f aca="false">R592</f>
        <v>5</v>
      </c>
      <c r="S591" s="36" t="n">
        <f aca="false">S592</f>
        <v>5</v>
      </c>
      <c r="T591" s="36" t="n">
        <f aca="false">T592</f>
        <v>0</v>
      </c>
      <c r="U591" s="36" t="n">
        <f aca="false">U592</f>
        <v>0</v>
      </c>
      <c r="V591" s="36" t="n">
        <f aca="false">V592</f>
        <v>0</v>
      </c>
      <c r="W591" s="36" t="n">
        <f aca="false">W592</f>
        <v>0</v>
      </c>
      <c r="X591" s="36" t="n">
        <f aca="false">X592</f>
        <v>0</v>
      </c>
      <c r="Y591" s="36"/>
      <c r="Z591" s="40"/>
      <c r="AA591" s="40"/>
      <c r="AB591" s="36"/>
      <c r="AC591" s="40"/>
      <c r="AD591" s="40"/>
    </row>
    <row r="592" customFormat="false" ht="66" hidden="false" customHeight="true" outlineLevel="0" collapsed="false">
      <c r="A592" s="24" t="s">
        <v>433</v>
      </c>
      <c r="B592" s="23" t="s">
        <v>418</v>
      </c>
      <c r="C592" s="31" t="s">
        <v>17</v>
      </c>
      <c r="D592" s="32" t="s">
        <v>40</v>
      </c>
      <c r="E592" s="32" t="s">
        <v>42</v>
      </c>
      <c r="F592" s="33" t="s">
        <v>37</v>
      </c>
      <c r="G592" s="33" t="s">
        <v>17</v>
      </c>
      <c r="H592" s="34"/>
      <c r="I592" s="35"/>
      <c r="J592" s="36"/>
      <c r="K592" s="40"/>
      <c r="L592" s="40"/>
      <c r="M592" s="36" t="n">
        <f aca="false">M593</f>
        <v>0</v>
      </c>
      <c r="N592" s="36" t="n">
        <f aca="false">N593</f>
        <v>0</v>
      </c>
      <c r="O592" s="36" t="n">
        <f aca="false">O593</f>
        <v>0</v>
      </c>
      <c r="P592" s="36" t="n">
        <f aca="false">P593+P594</f>
        <v>5</v>
      </c>
      <c r="Q592" s="36" t="n">
        <f aca="false">Q593+Q594</f>
        <v>0</v>
      </c>
      <c r="R592" s="36" t="n">
        <f aca="false">R593+R594</f>
        <v>5</v>
      </c>
      <c r="S592" s="36" t="n">
        <f aca="false">S593+S594</f>
        <v>5</v>
      </c>
      <c r="T592" s="36" t="n">
        <f aca="false">T593+T594</f>
        <v>0</v>
      </c>
      <c r="U592" s="36" t="n">
        <f aca="false">U593+U594</f>
        <v>0</v>
      </c>
      <c r="V592" s="36" t="n">
        <f aca="false">V593+V594</f>
        <v>0</v>
      </c>
      <c r="W592" s="36" t="n">
        <f aca="false">W593+W594</f>
        <v>0</v>
      </c>
      <c r="X592" s="36" t="n">
        <f aca="false">X593+X594</f>
        <v>0</v>
      </c>
      <c r="Y592" s="36"/>
      <c r="Z592" s="40"/>
      <c r="AA592" s="40"/>
      <c r="AB592" s="36"/>
      <c r="AC592" s="40"/>
      <c r="AD592" s="40"/>
    </row>
    <row r="593" customFormat="false" ht="25.5" hidden="false" customHeight="false" outlineLevel="0" collapsed="false">
      <c r="A593" s="24" t="s">
        <v>31</v>
      </c>
      <c r="B593" s="23" t="s">
        <v>418</v>
      </c>
      <c r="C593" s="42" t="s">
        <v>17</v>
      </c>
      <c r="D593" s="43" t="s">
        <v>40</v>
      </c>
      <c r="E593" s="32" t="s">
        <v>42</v>
      </c>
      <c r="F593" s="33" t="s">
        <v>37</v>
      </c>
      <c r="G593" s="33" t="s">
        <v>17</v>
      </c>
      <c r="H593" s="34" t="s">
        <v>119</v>
      </c>
      <c r="I593" s="35" t="s">
        <v>32</v>
      </c>
      <c r="J593" s="36"/>
      <c r="K593" s="40"/>
      <c r="L593" s="40"/>
      <c r="M593" s="36"/>
      <c r="N593" s="40"/>
      <c r="O593" s="40"/>
      <c r="P593" s="29" t="n">
        <f aca="false">M593+Q593+R593</f>
        <v>5</v>
      </c>
      <c r="Q593" s="40"/>
      <c r="R593" s="36" t="n">
        <v>5</v>
      </c>
      <c r="S593" s="29" t="n">
        <f aca="false">P593+T593+U593</f>
        <v>5</v>
      </c>
      <c r="T593" s="40"/>
      <c r="U593" s="36"/>
      <c r="V593" s="36"/>
      <c r="W593" s="36"/>
      <c r="X593" s="36"/>
      <c r="Y593" s="36"/>
      <c r="Z593" s="40"/>
      <c r="AA593" s="40"/>
      <c r="AB593" s="36"/>
      <c r="AC593" s="40"/>
      <c r="AD593" s="40"/>
    </row>
    <row r="594" customFormat="false" ht="25.5" hidden="true" customHeight="false" outlineLevel="0" collapsed="false">
      <c r="A594" s="24" t="s">
        <v>31</v>
      </c>
      <c r="B594" s="23" t="s">
        <v>418</v>
      </c>
      <c r="C594" s="42" t="s">
        <v>17</v>
      </c>
      <c r="D594" s="43" t="s">
        <v>40</v>
      </c>
      <c r="E594" s="52" t="s">
        <v>42</v>
      </c>
      <c r="F594" s="39" t="s">
        <v>37</v>
      </c>
      <c r="G594" s="39" t="s">
        <v>17</v>
      </c>
      <c r="H594" s="53" t="s">
        <v>119</v>
      </c>
      <c r="I594" s="35" t="s">
        <v>32</v>
      </c>
      <c r="J594" s="36"/>
      <c r="K594" s="40"/>
      <c r="L594" s="40"/>
      <c r="M594" s="36"/>
      <c r="N594" s="40"/>
      <c r="O594" s="40"/>
      <c r="P594" s="29"/>
      <c r="Q594" s="40"/>
      <c r="R594" s="36"/>
      <c r="S594" s="29" t="n">
        <f aca="false">P594+T594+U594</f>
        <v>0</v>
      </c>
      <c r="T594" s="40"/>
      <c r="U594" s="36"/>
      <c r="V594" s="29" t="n">
        <f aca="false">S594+W594+X594</f>
        <v>0</v>
      </c>
      <c r="W594" s="36"/>
      <c r="X594" s="36"/>
      <c r="Y594" s="36"/>
      <c r="Z594" s="40"/>
      <c r="AA594" s="40"/>
      <c r="AB594" s="36"/>
      <c r="AC594" s="40"/>
      <c r="AD594" s="40"/>
    </row>
    <row r="595" customFormat="false" ht="12.75" hidden="false" customHeight="false" outlineLevel="0" collapsed="false">
      <c r="A595" s="24" t="s">
        <v>434</v>
      </c>
      <c r="B595" s="23" t="s">
        <v>418</v>
      </c>
      <c r="C595" s="42" t="s">
        <v>17</v>
      </c>
      <c r="D595" s="43" t="s">
        <v>40</v>
      </c>
      <c r="E595" s="32" t="s">
        <v>36</v>
      </c>
      <c r="F595" s="33" t="s">
        <v>37</v>
      </c>
      <c r="G595" s="33" t="s">
        <v>18</v>
      </c>
      <c r="H595" s="34" t="s">
        <v>86</v>
      </c>
      <c r="I595" s="35"/>
      <c r="J595" s="36" t="n">
        <f aca="false">J596</f>
        <v>2000</v>
      </c>
      <c r="K595" s="36" t="n">
        <f aca="false">K596</f>
        <v>0</v>
      </c>
      <c r="L595" s="36" t="n">
        <f aca="false">L596</f>
        <v>2000</v>
      </c>
      <c r="M595" s="36" t="n">
        <f aca="false">M596</f>
        <v>2000</v>
      </c>
      <c r="N595" s="36" t="n">
        <f aca="false">N596</f>
        <v>0</v>
      </c>
      <c r="O595" s="36" t="n">
        <f aca="false">O596</f>
        <v>0</v>
      </c>
      <c r="P595" s="36" t="n">
        <f aca="false">P596</f>
        <v>2000</v>
      </c>
      <c r="Q595" s="36" t="n">
        <f aca="false">Q596</f>
        <v>0</v>
      </c>
      <c r="R595" s="36" t="n">
        <f aca="false">R596</f>
        <v>0</v>
      </c>
      <c r="S595" s="36" t="n">
        <f aca="false">S596</f>
        <v>2000</v>
      </c>
      <c r="T595" s="36" t="n">
        <f aca="false">T596</f>
        <v>0</v>
      </c>
      <c r="U595" s="36" t="n">
        <f aca="false">U596</f>
        <v>0</v>
      </c>
      <c r="V595" s="36" t="n">
        <f aca="false">V596</f>
        <v>2000</v>
      </c>
      <c r="W595" s="36" t="n">
        <f aca="false">W596</f>
        <v>0</v>
      </c>
      <c r="X595" s="36" t="n">
        <f aca="false">X596</f>
        <v>0</v>
      </c>
      <c r="Y595" s="36" t="n">
        <f aca="false">Y596</f>
        <v>3678</v>
      </c>
      <c r="Z595" s="36" t="n">
        <f aca="false">Z596</f>
        <v>0</v>
      </c>
      <c r="AA595" s="36" t="n">
        <f aca="false">AA596</f>
        <v>3678</v>
      </c>
      <c r="AB595" s="36" t="n">
        <f aca="false">AB596</f>
        <v>3242.3</v>
      </c>
      <c r="AC595" s="36" t="n">
        <f aca="false">AC596</f>
        <v>0</v>
      </c>
      <c r="AD595" s="36" t="n">
        <f aca="false">AD596</f>
        <v>3242.3</v>
      </c>
    </row>
    <row r="596" customFormat="false" ht="12.75" hidden="false" customHeight="false" outlineLevel="0" collapsed="false">
      <c r="A596" s="24" t="s">
        <v>165</v>
      </c>
      <c r="B596" s="23" t="s">
        <v>418</v>
      </c>
      <c r="C596" s="42" t="s">
        <v>17</v>
      </c>
      <c r="D596" s="43" t="s">
        <v>40</v>
      </c>
      <c r="E596" s="52" t="s">
        <v>36</v>
      </c>
      <c r="F596" s="39" t="s">
        <v>37</v>
      </c>
      <c r="G596" s="39" t="s">
        <v>18</v>
      </c>
      <c r="H596" s="34" t="s">
        <v>86</v>
      </c>
      <c r="I596" s="35" t="s">
        <v>166</v>
      </c>
      <c r="J596" s="36" t="n">
        <f aca="false">K596+L596</f>
        <v>2000</v>
      </c>
      <c r="K596" s="40"/>
      <c r="L596" s="40" t="n">
        <v>2000</v>
      </c>
      <c r="M596" s="36" t="n">
        <f aca="false">N596+O596+J596</f>
        <v>2000</v>
      </c>
      <c r="N596" s="40"/>
      <c r="O596" s="40"/>
      <c r="P596" s="29" t="n">
        <f aca="false">J596+Q596+R596</f>
        <v>2000</v>
      </c>
      <c r="Q596" s="40"/>
      <c r="R596" s="36"/>
      <c r="S596" s="29" t="n">
        <f aca="false">P596+T596+U596</f>
        <v>2000</v>
      </c>
      <c r="T596" s="40"/>
      <c r="U596" s="36"/>
      <c r="V596" s="29" t="n">
        <f aca="false">S596+W596+X596</f>
        <v>2000</v>
      </c>
      <c r="W596" s="36"/>
      <c r="X596" s="36"/>
      <c r="Y596" s="36" t="n">
        <f aca="false">Z596+AA596</f>
        <v>3678</v>
      </c>
      <c r="Z596" s="40"/>
      <c r="AA596" s="40" t="n">
        <f aca="false">3618.3+59.7</f>
        <v>3678</v>
      </c>
      <c r="AB596" s="36" t="n">
        <f aca="false">AC596+AD596</f>
        <v>3242.3</v>
      </c>
      <c r="AC596" s="40"/>
      <c r="AD596" s="40" t="n">
        <f aca="false">3618.3-435+59</f>
        <v>3242.3</v>
      </c>
    </row>
    <row r="597" customFormat="false" ht="12.75" hidden="false" customHeight="false" outlineLevel="0" collapsed="false">
      <c r="A597" s="24" t="s">
        <v>142</v>
      </c>
      <c r="B597" s="23" t="s">
        <v>418</v>
      </c>
      <c r="C597" s="42" t="s">
        <v>50</v>
      </c>
      <c r="D597" s="43" t="s">
        <v>18</v>
      </c>
      <c r="E597" s="32"/>
      <c r="F597" s="33"/>
      <c r="G597" s="33"/>
      <c r="H597" s="34"/>
      <c r="I597" s="35"/>
      <c r="J597" s="36" t="n">
        <f aca="false">J598</f>
        <v>118</v>
      </c>
      <c r="K597" s="36" t="n">
        <f aca="false">K598</f>
        <v>118</v>
      </c>
      <c r="L597" s="36" t="n">
        <f aca="false">L598</f>
        <v>0</v>
      </c>
      <c r="M597" s="36" t="n">
        <f aca="false">M598</f>
        <v>74</v>
      </c>
      <c r="N597" s="36" t="n">
        <f aca="false">N598</f>
        <v>-44</v>
      </c>
      <c r="O597" s="36" t="n">
        <f aca="false">O598</f>
        <v>0</v>
      </c>
      <c r="P597" s="36" t="n">
        <f aca="false">P598</f>
        <v>74</v>
      </c>
      <c r="Q597" s="36" t="n">
        <f aca="false">Q598</f>
        <v>0</v>
      </c>
      <c r="R597" s="36" t="n">
        <f aca="false">R598</f>
        <v>0</v>
      </c>
      <c r="S597" s="36" t="n">
        <f aca="false">S598</f>
        <v>74</v>
      </c>
      <c r="T597" s="36" t="n">
        <f aca="false">T598</f>
        <v>0</v>
      </c>
      <c r="U597" s="36" t="n">
        <f aca="false">U598</f>
        <v>0</v>
      </c>
      <c r="V597" s="36" t="n">
        <f aca="false">V598</f>
        <v>74</v>
      </c>
      <c r="W597" s="36" t="n">
        <f aca="false">W598</f>
        <v>0</v>
      </c>
      <c r="X597" s="36" t="n">
        <f aca="false">X598</f>
        <v>0</v>
      </c>
      <c r="Y597" s="36" t="n">
        <f aca="false">Y598</f>
        <v>121</v>
      </c>
      <c r="Z597" s="36" t="n">
        <f aca="false">Z598</f>
        <v>121</v>
      </c>
      <c r="AA597" s="36" t="n">
        <f aca="false">AA598</f>
        <v>0</v>
      </c>
      <c r="AB597" s="36" t="n">
        <f aca="false">AB598</f>
        <v>121</v>
      </c>
      <c r="AC597" s="36" t="n">
        <f aca="false">AC598</f>
        <v>121</v>
      </c>
      <c r="AD597" s="36" t="n">
        <f aca="false">AD598</f>
        <v>0</v>
      </c>
    </row>
    <row r="598" customFormat="false" ht="25.5" hidden="false" customHeight="false" outlineLevel="0" collapsed="false">
      <c r="A598" s="24" t="s">
        <v>148</v>
      </c>
      <c r="B598" s="23" t="s">
        <v>418</v>
      </c>
      <c r="C598" s="42" t="s">
        <v>50</v>
      </c>
      <c r="D598" s="43" t="s">
        <v>78</v>
      </c>
      <c r="E598" s="32"/>
      <c r="F598" s="33"/>
      <c r="G598" s="33"/>
      <c r="H598" s="34"/>
      <c r="I598" s="35"/>
      <c r="J598" s="36" t="n">
        <f aca="false">J601</f>
        <v>118</v>
      </c>
      <c r="K598" s="36" t="n">
        <f aca="false">K601</f>
        <v>118</v>
      </c>
      <c r="L598" s="36" t="n">
        <f aca="false">L601</f>
        <v>0</v>
      </c>
      <c r="M598" s="36" t="n">
        <f aca="false">M601</f>
        <v>74</v>
      </c>
      <c r="N598" s="36" t="n">
        <f aca="false">N601</f>
        <v>-44</v>
      </c>
      <c r="O598" s="36" t="n">
        <f aca="false">O601</f>
        <v>0</v>
      </c>
      <c r="P598" s="36" t="n">
        <f aca="false">P601</f>
        <v>74</v>
      </c>
      <c r="Q598" s="36" t="n">
        <f aca="false">Q601</f>
        <v>0</v>
      </c>
      <c r="R598" s="36" t="n">
        <f aca="false">R601</f>
        <v>0</v>
      </c>
      <c r="S598" s="36" t="n">
        <f aca="false">S601</f>
        <v>74</v>
      </c>
      <c r="T598" s="36" t="n">
        <f aca="false">T601</f>
        <v>0</v>
      </c>
      <c r="U598" s="36" t="n">
        <f aca="false">U601</f>
        <v>0</v>
      </c>
      <c r="V598" s="36" t="n">
        <f aca="false">V601</f>
        <v>74</v>
      </c>
      <c r="W598" s="36" t="n">
        <f aca="false">W601</f>
        <v>0</v>
      </c>
      <c r="X598" s="36" t="n">
        <f aca="false">X601</f>
        <v>0</v>
      </c>
      <c r="Y598" s="36" t="n">
        <f aca="false">Y601</f>
        <v>121</v>
      </c>
      <c r="Z598" s="36" t="n">
        <f aca="false">Z601</f>
        <v>121</v>
      </c>
      <c r="AA598" s="36" t="n">
        <f aca="false">AA601</f>
        <v>0</v>
      </c>
      <c r="AB598" s="36" t="n">
        <f aca="false">AB601</f>
        <v>121</v>
      </c>
      <c r="AC598" s="36" t="n">
        <f aca="false">AC601</f>
        <v>121</v>
      </c>
      <c r="AD598" s="36" t="n">
        <f aca="false">AD601</f>
        <v>0</v>
      </c>
    </row>
    <row r="599" customFormat="false" ht="38.25" hidden="false" customHeight="false" outlineLevel="0" collapsed="false">
      <c r="A599" s="24" t="s">
        <v>358</v>
      </c>
      <c r="B599" s="23" t="s">
        <v>418</v>
      </c>
      <c r="C599" s="42" t="s">
        <v>50</v>
      </c>
      <c r="D599" s="43" t="s">
        <v>78</v>
      </c>
      <c r="E599" s="32" t="s">
        <v>150</v>
      </c>
      <c r="F599" s="33"/>
      <c r="G599" s="33"/>
      <c r="H599" s="34"/>
      <c r="I599" s="35"/>
      <c r="J599" s="36" t="n">
        <f aca="false">J600</f>
        <v>118</v>
      </c>
      <c r="K599" s="36" t="n">
        <f aca="false">K600</f>
        <v>118</v>
      </c>
      <c r="L599" s="36" t="n">
        <f aca="false">L600</f>
        <v>0</v>
      </c>
      <c r="M599" s="36" t="n">
        <f aca="false">M600</f>
        <v>74</v>
      </c>
      <c r="N599" s="36" t="n">
        <f aca="false">N600</f>
        <v>-44</v>
      </c>
      <c r="O599" s="36" t="n">
        <f aca="false">O600</f>
        <v>0</v>
      </c>
      <c r="P599" s="36" t="n">
        <f aca="false">P600</f>
        <v>74</v>
      </c>
      <c r="Q599" s="36" t="n">
        <f aca="false">Q600</f>
        <v>0</v>
      </c>
      <c r="R599" s="36" t="n">
        <f aca="false">R600</f>
        <v>0</v>
      </c>
      <c r="S599" s="36" t="n">
        <f aca="false">S600</f>
        <v>74</v>
      </c>
      <c r="T599" s="36" t="n">
        <f aca="false">T600</f>
        <v>0</v>
      </c>
      <c r="U599" s="36" t="n">
        <f aca="false">U600</f>
        <v>0</v>
      </c>
      <c r="V599" s="36" t="n">
        <f aca="false">V600</f>
        <v>74</v>
      </c>
      <c r="W599" s="36" t="n">
        <f aca="false">W600</f>
        <v>0</v>
      </c>
      <c r="X599" s="36" t="n">
        <f aca="false">X600</f>
        <v>0</v>
      </c>
      <c r="Y599" s="36" t="n">
        <f aca="false">Y600</f>
        <v>121</v>
      </c>
      <c r="Z599" s="36" t="n">
        <f aca="false">Z600</f>
        <v>121</v>
      </c>
      <c r="AA599" s="36" t="n">
        <f aca="false">AA600</f>
        <v>0</v>
      </c>
      <c r="AB599" s="36" t="n">
        <f aca="false">AB600</f>
        <v>121</v>
      </c>
      <c r="AC599" s="36" t="n">
        <f aca="false">AC600</f>
        <v>121</v>
      </c>
      <c r="AD599" s="36" t="n">
        <f aca="false">AD600</f>
        <v>0</v>
      </c>
    </row>
    <row r="600" customFormat="false" ht="25.5" hidden="false" customHeight="false" outlineLevel="0" collapsed="false">
      <c r="A600" s="24" t="s">
        <v>151</v>
      </c>
      <c r="B600" s="23" t="s">
        <v>418</v>
      </c>
      <c r="C600" s="42" t="s">
        <v>50</v>
      </c>
      <c r="D600" s="43" t="s">
        <v>78</v>
      </c>
      <c r="E600" s="32" t="s">
        <v>150</v>
      </c>
      <c r="F600" s="33" t="s">
        <v>44</v>
      </c>
      <c r="G600" s="33"/>
      <c r="H600" s="34"/>
      <c r="I600" s="35"/>
      <c r="J600" s="36" t="n">
        <f aca="false">J601</f>
        <v>118</v>
      </c>
      <c r="K600" s="36" t="n">
        <f aca="false">K601</f>
        <v>118</v>
      </c>
      <c r="L600" s="36" t="n">
        <f aca="false">L601</f>
        <v>0</v>
      </c>
      <c r="M600" s="36" t="n">
        <f aca="false">M601</f>
        <v>74</v>
      </c>
      <c r="N600" s="36" t="n">
        <f aca="false">N601</f>
        <v>-44</v>
      </c>
      <c r="O600" s="36" t="n">
        <f aca="false">O601</f>
        <v>0</v>
      </c>
      <c r="P600" s="36" t="n">
        <f aca="false">P601</f>
        <v>74</v>
      </c>
      <c r="Q600" s="36" t="n">
        <f aca="false">Q601</f>
        <v>0</v>
      </c>
      <c r="R600" s="36" t="n">
        <f aca="false">R601</f>
        <v>0</v>
      </c>
      <c r="S600" s="36" t="n">
        <f aca="false">S601</f>
        <v>74</v>
      </c>
      <c r="T600" s="36" t="n">
        <f aca="false">T601</f>
        <v>0</v>
      </c>
      <c r="U600" s="36" t="n">
        <f aca="false">U601</f>
        <v>0</v>
      </c>
      <c r="V600" s="36" t="n">
        <f aca="false">V601</f>
        <v>74</v>
      </c>
      <c r="W600" s="36" t="n">
        <f aca="false">W601</f>
        <v>0</v>
      </c>
      <c r="X600" s="36" t="n">
        <f aca="false">X601</f>
        <v>0</v>
      </c>
      <c r="Y600" s="36" t="n">
        <f aca="false">Y601</f>
        <v>121</v>
      </c>
      <c r="Z600" s="36" t="n">
        <f aca="false">Z601</f>
        <v>121</v>
      </c>
      <c r="AA600" s="36" t="n">
        <f aca="false">AA601</f>
        <v>0</v>
      </c>
      <c r="AB600" s="36" t="n">
        <f aca="false">AB601</f>
        <v>121</v>
      </c>
      <c r="AC600" s="36" t="n">
        <f aca="false">AC601</f>
        <v>121</v>
      </c>
      <c r="AD600" s="36" t="n">
        <f aca="false">AD601</f>
        <v>0</v>
      </c>
    </row>
    <row r="601" customFormat="false" ht="25.5" hidden="false" customHeight="false" outlineLevel="0" collapsed="false">
      <c r="A601" s="56" t="s">
        <v>435</v>
      </c>
      <c r="B601" s="23" t="s">
        <v>418</v>
      </c>
      <c r="C601" s="42" t="s">
        <v>50</v>
      </c>
      <c r="D601" s="32" t="s">
        <v>78</v>
      </c>
      <c r="E601" s="32" t="s">
        <v>150</v>
      </c>
      <c r="F601" s="33" t="s">
        <v>44</v>
      </c>
      <c r="G601" s="33" t="s">
        <v>17</v>
      </c>
      <c r="H601" s="34" t="s">
        <v>436</v>
      </c>
      <c r="I601" s="35"/>
      <c r="J601" s="36" t="n">
        <f aca="false">J602</f>
        <v>118</v>
      </c>
      <c r="K601" s="36" t="n">
        <f aca="false">K602</f>
        <v>118</v>
      </c>
      <c r="L601" s="36" t="n">
        <f aca="false">L602</f>
        <v>0</v>
      </c>
      <c r="M601" s="36" t="n">
        <f aca="false">M602</f>
        <v>74</v>
      </c>
      <c r="N601" s="36" t="n">
        <f aca="false">N602</f>
        <v>-44</v>
      </c>
      <c r="O601" s="36" t="n">
        <f aca="false">O602</f>
        <v>0</v>
      </c>
      <c r="P601" s="36" t="n">
        <f aca="false">P602</f>
        <v>74</v>
      </c>
      <c r="Q601" s="36" t="n">
        <f aca="false">Q602</f>
        <v>0</v>
      </c>
      <c r="R601" s="36" t="n">
        <f aca="false">R602</f>
        <v>0</v>
      </c>
      <c r="S601" s="36" t="n">
        <f aca="false">S602</f>
        <v>74</v>
      </c>
      <c r="T601" s="36" t="n">
        <f aca="false">T602</f>
        <v>0</v>
      </c>
      <c r="U601" s="36" t="n">
        <f aca="false">U602</f>
        <v>0</v>
      </c>
      <c r="V601" s="36" t="n">
        <f aca="false">V602</f>
        <v>74</v>
      </c>
      <c r="W601" s="36" t="n">
        <f aca="false">W602</f>
        <v>0</v>
      </c>
      <c r="X601" s="36" t="n">
        <f aca="false">X602</f>
        <v>0</v>
      </c>
      <c r="Y601" s="36" t="n">
        <f aca="false">Y602</f>
        <v>121</v>
      </c>
      <c r="Z601" s="36" t="n">
        <f aca="false">Z602</f>
        <v>121</v>
      </c>
      <c r="AA601" s="36" t="n">
        <f aca="false">AA602</f>
        <v>0</v>
      </c>
      <c r="AB601" s="36" t="n">
        <f aca="false">AB602</f>
        <v>121</v>
      </c>
      <c r="AC601" s="36" t="n">
        <f aca="false">AC602</f>
        <v>121</v>
      </c>
      <c r="AD601" s="36" t="n">
        <f aca="false">AD602</f>
        <v>0</v>
      </c>
    </row>
    <row r="602" customFormat="false" ht="12.75" hidden="false" customHeight="false" outlineLevel="0" collapsed="false">
      <c r="A602" s="24" t="s">
        <v>160</v>
      </c>
      <c r="B602" s="23" t="s">
        <v>418</v>
      </c>
      <c r="C602" s="42" t="s">
        <v>50</v>
      </c>
      <c r="D602" s="32" t="s">
        <v>78</v>
      </c>
      <c r="E602" s="32" t="s">
        <v>150</v>
      </c>
      <c r="F602" s="33" t="s">
        <v>44</v>
      </c>
      <c r="G602" s="33" t="s">
        <v>17</v>
      </c>
      <c r="H602" s="34" t="s">
        <v>436</v>
      </c>
      <c r="I602" s="35" t="s">
        <v>161</v>
      </c>
      <c r="J602" s="36" t="n">
        <f aca="false">K602+L602</f>
        <v>118</v>
      </c>
      <c r="K602" s="40" t="n">
        <v>118</v>
      </c>
      <c r="L602" s="40"/>
      <c r="M602" s="36" t="n">
        <f aca="false">J602+N602+O602</f>
        <v>74</v>
      </c>
      <c r="N602" s="40" t="n">
        <v>-44</v>
      </c>
      <c r="O602" s="40"/>
      <c r="P602" s="29" t="n">
        <f aca="false">M602+Q602+R602</f>
        <v>74</v>
      </c>
      <c r="Q602" s="40"/>
      <c r="R602" s="40"/>
      <c r="S602" s="29" t="n">
        <f aca="false">P602+T602+U602</f>
        <v>74</v>
      </c>
      <c r="T602" s="40"/>
      <c r="U602" s="40"/>
      <c r="V602" s="29" t="n">
        <f aca="false">S602+W602+X602</f>
        <v>74</v>
      </c>
      <c r="W602" s="40"/>
      <c r="X602" s="40"/>
      <c r="Y602" s="36" t="n">
        <f aca="false">Z602+AA602</f>
        <v>121</v>
      </c>
      <c r="Z602" s="40" t="n">
        <v>121</v>
      </c>
      <c r="AA602" s="40"/>
      <c r="AB602" s="36" t="n">
        <f aca="false">AC602+AD602</f>
        <v>121</v>
      </c>
      <c r="AC602" s="40" t="n">
        <v>121</v>
      </c>
      <c r="AD602" s="40"/>
    </row>
    <row r="603" customFormat="false" ht="12.75" hidden="false" customHeight="false" outlineLevel="0" collapsed="false">
      <c r="A603" s="24" t="s">
        <v>58</v>
      </c>
      <c r="B603" s="23" t="s">
        <v>418</v>
      </c>
      <c r="C603" s="31" t="s">
        <v>20</v>
      </c>
      <c r="D603" s="32" t="s">
        <v>18</v>
      </c>
      <c r="E603" s="32"/>
      <c r="F603" s="33"/>
      <c r="G603" s="33"/>
      <c r="H603" s="34"/>
      <c r="I603" s="35"/>
      <c r="J603" s="36" t="n">
        <f aca="false">J604+J610+J626</f>
        <v>16156</v>
      </c>
      <c r="K603" s="36" t="n">
        <f aca="false">K604+K610+K626</f>
        <v>0</v>
      </c>
      <c r="L603" s="36" t="n">
        <f aca="false">L604+L610+L626</f>
        <v>16156</v>
      </c>
      <c r="M603" s="36" t="n">
        <f aca="false">M604+M610+M626</f>
        <v>19781.05</v>
      </c>
      <c r="N603" s="36" t="n">
        <f aca="false">N604+N610+N626</f>
        <v>5696.9</v>
      </c>
      <c r="O603" s="36" t="n">
        <f aca="false">O604+O610+O626</f>
        <v>-2071.85</v>
      </c>
      <c r="P603" s="36" t="n">
        <f aca="false">P604+P610+P626</f>
        <v>21355.815</v>
      </c>
      <c r="Q603" s="36" t="n">
        <f aca="false">Q604+Q610+Q626</f>
        <v>1652.1</v>
      </c>
      <c r="R603" s="36" t="n">
        <f aca="false">R604+R610+R626</f>
        <v>-77.435</v>
      </c>
      <c r="S603" s="36" t="n">
        <f aca="false">S604+S610+S626</f>
        <v>21355.715</v>
      </c>
      <c r="T603" s="36" t="n">
        <f aca="false">T604+T610+T626</f>
        <v>0</v>
      </c>
      <c r="U603" s="36" t="n">
        <f aca="false">U604+U610+U626</f>
        <v>0</v>
      </c>
      <c r="V603" s="36" t="n">
        <f aca="false">V604+V610+V626</f>
        <v>21355.70036</v>
      </c>
      <c r="W603" s="36" t="n">
        <f aca="false">W604+W610+W626</f>
        <v>0</v>
      </c>
      <c r="X603" s="36" t="n">
        <f aca="false">X604+X610+X626</f>
        <v>-0.01464</v>
      </c>
      <c r="Y603" s="36" t="n">
        <f aca="false">Y604+Y610+Y626</f>
        <v>18408</v>
      </c>
      <c r="Z603" s="36" t="n">
        <f aca="false">Z604+Z610+Z626</f>
        <v>0</v>
      </c>
      <c r="AA603" s="36" t="n">
        <f aca="false">AA604+AA610+AA626</f>
        <v>18408</v>
      </c>
      <c r="AB603" s="36" t="n">
        <f aca="false">AB604+AB610+AB626</f>
        <v>19457</v>
      </c>
      <c r="AC603" s="36" t="n">
        <f aca="false">AC604+AC610+AC626</f>
        <v>0</v>
      </c>
      <c r="AD603" s="36" t="n">
        <f aca="false">AD604+AD610+AD626</f>
        <v>19457</v>
      </c>
    </row>
    <row r="604" customFormat="false" ht="12.75" hidden="true" customHeight="false" outlineLevel="0" collapsed="false">
      <c r="A604" s="24" t="s">
        <v>162</v>
      </c>
      <c r="B604" s="23" t="s">
        <v>418</v>
      </c>
      <c r="C604" s="31" t="s">
        <v>20</v>
      </c>
      <c r="D604" s="32" t="s">
        <v>17</v>
      </c>
      <c r="E604" s="32"/>
      <c r="F604" s="33"/>
      <c r="G604" s="33"/>
      <c r="H604" s="34"/>
      <c r="I604" s="35"/>
      <c r="J604" s="36" t="n">
        <f aca="false">J605</f>
        <v>0</v>
      </c>
      <c r="K604" s="36" t="n">
        <f aca="false">K605</f>
        <v>0</v>
      </c>
      <c r="L604" s="36" t="n">
        <f aca="false">L605</f>
        <v>0</v>
      </c>
      <c r="M604" s="36" t="n">
        <f aca="false">M605</f>
        <v>0</v>
      </c>
      <c r="N604" s="36" t="n">
        <f aca="false">N605</f>
        <v>0</v>
      </c>
      <c r="O604" s="36" t="n">
        <f aca="false">O605</f>
        <v>0</v>
      </c>
      <c r="P604" s="36" t="n">
        <f aca="false">P605+P608+P609</f>
        <v>0</v>
      </c>
      <c r="Q604" s="36" t="n">
        <f aca="false">Q605+Q608+Q609</f>
        <v>0</v>
      </c>
      <c r="R604" s="36" t="n">
        <f aca="false">R605+R608+R609</f>
        <v>0</v>
      </c>
      <c r="S604" s="36" t="n">
        <f aca="false">S605+S608+S609</f>
        <v>0</v>
      </c>
      <c r="T604" s="36" t="n">
        <f aca="false">T605+T608+T609</f>
        <v>0</v>
      </c>
      <c r="U604" s="36" t="n">
        <f aca="false">U605+U608+U609</f>
        <v>0</v>
      </c>
      <c r="V604" s="36" t="n">
        <f aca="false">V605+V608+V609</f>
        <v>0</v>
      </c>
      <c r="W604" s="36"/>
      <c r="X604" s="36"/>
      <c r="Y604" s="36" t="n">
        <f aca="false">Y605</f>
        <v>0</v>
      </c>
      <c r="Z604" s="36" t="n">
        <f aca="false">Z605</f>
        <v>0</v>
      </c>
      <c r="AA604" s="36" t="n">
        <f aca="false">AA605</f>
        <v>0</v>
      </c>
      <c r="AB604" s="36" t="n">
        <f aca="false">AB605</f>
        <v>0</v>
      </c>
      <c r="AC604" s="36" t="n">
        <f aca="false">AC605</f>
        <v>0</v>
      </c>
      <c r="AD604" s="36" t="n">
        <f aca="false">AD605</f>
        <v>0</v>
      </c>
    </row>
    <row r="605" customFormat="false" ht="38.25" hidden="true" customHeight="false" outlineLevel="0" collapsed="false">
      <c r="A605" s="24" t="s">
        <v>437</v>
      </c>
      <c r="B605" s="23" t="s">
        <v>418</v>
      </c>
      <c r="C605" s="31" t="s">
        <v>20</v>
      </c>
      <c r="D605" s="32" t="s">
        <v>17</v>
      </c>
      <c r="E605" s="32" t="s">
        <v>150</v>
      </c>
      <c r="F605" s="33"/>
      <c r="G605" s="33"/>
      <c r="H605" s="34"/>
      <c r="I605" s="35"/>
      <c r="J605" s="36" t="n">
        <f aca="false">J606</f>
        <v>0</v>
      </c>
      <c r="K605" s="36" t="n">
        <f aca="false">K606</f>
        <v>0</v>
      </c>
      <c r="L605" s="36" t="n">
        <f aca="false">L606</f>
        <v>0</v>
      </c>
      <c r="M605" s="36" t="n">
        <f aca="false">M606</f>
        <v>0</v>
      </c>
      <c r="N605" s="36" t="n">
        <f aca="false">N606</f>
        <v>0</v>
      </c>
      <c r="O605" s="36" t="n">
        <f aca="false">O606</f>
        <v>0</v>
      </c>
      <c r="P605" s="36" t="n">
        <f aca="false">P606</f>
        <v>0</v>
      </c>
      <c r="Q605" s="36" t="n">
        <f aca="false">Q606</f>
        <v>0</v>
      </c>
      <c r="R605" s="36" t="n">
        <f aca="false">R606</f>
        <v>0</v>
      </c>
      <c r="S605" s="36" t="n">
        <f aca="false">S606</f>
        <v>0</v>
      </c>
      <c r="T605" s="36" t="n">
        <f aca="false">T606</f>
        <v>0</v>
      </c>
      <c r="U605" s="36" t="n">
        <f aca="false">U606</f>
        <v>0</v>
      </c>
      <c r="V605" s="36" t="n">
        <f aca="false">V606</f>
        <v>0</v>
      </c>
      <c r="W605" s="36"/>
      <c r="X605" s="36"/>
      <c r="Y605" s="36" t="n">
        <f aca="false">Y606</f>
        <v>0</v>
      </c>
      <c r="Z605" s="36" t="n">
        <f aca="false">Z606</f>
        <v>0</v>
      </c>
      <c r="AA605" s="36" t="n">
        <f aca="false">AA606</f>
        <v>0</v>
      </c>
      <c r="AB605" s="36" t="n">
        <f aca="false">AB606</f>
        <v>0</v>
      </c>
      <c r="AC605" s="36" t="n">
        <f aca="false">AC606</f>
        <v>0</v>
      </c>
      <c r="AD605" s="36" t="n">
        <f aca="false">AD606</f>
        <v>0</v>
      </c>
    </row>
    <row r="606" customFormat="false" ht="12.75" hidden="true" customHeight="false" outlineLevel="0" collapsed="false">
      <c r="A606" s="24" t="s">
        <v>163</v>
      </c>
      <c r="B606" s="23" t="s">
        <v>418</v>
      </c>
      <c r="C606" s="31" t="s">
        <v>20</v>
      </c>
      <c r="D606" s="32" t="s">
        <v>17</v>
      </c>
      <c r="E606" s="32" t="s">
        <v>150</v>
      </c>
      <c r="F606" s="33" t="s">
        <v>44</v>
      </c>
      <c r="G606" s="33"/>
      <c r="H606" s="34" t="s">
        <v>438</v>
      </c>
      <c r="I606" s="35"/>
      <c r="J606" s="36" t="n">
        <f aca="false">J607</f>
        <v>0</v>
      </c>
      <c r="K606" s="36" t="n">
        <f aca="false">K607</f>
        <v>0</v>
      </c>
      <c r="L606" s="36" t="n">
        <f aca="false">L607</f>
        <v>0</v>
      </c>
      <c r="M606" s="36" t="n">
        <f aca="false">M607</f>
        <v>0</v>
      </c>
      <c r="N606" s="36" t="n">
        <f aca="false">N607</f>
        <v>0</v>
      </c>
      <c r="O606" s="36" t="n">
        <f aca="false">O607</f>
        <v>0</v>
      </c>
      <c r="P606" s="36" t="n">
        <f aca="false">P607</f>
        <v>0</v>
      </c>
      <c r="Q606" s="36" t="n">
        <f aca="false">Q607</f>
        <v>0</v>
      </c>
      <c r="R606" s="36" t="n">
        <f aca="false">R607</f>
        <v>0</v>
      </c>
      <c r="S606" s="36" t="n">
        <f aca="false">S607</f>
        <v>0</v>
      </c>
      <c r="T606" s="36" t="n">
        <f aca="false">T607</f>
        <v>0</v>
      </c>
      <c r="U606" s="36" t="n">
        <f aca="false">U607</f>
        <v>0</v>
      </c>
      <c r="V606" s="36" t="n">
        <f aca="false">V607</f>
        <v>0</v>
      </c>
      <c r="W606" s="36"/>
      <c r="X606" s="36"/>
      <c r="Y606" s="36" t="n">
        <f aca="false">Y607</f>
        <v>0</v>
      </c>
      <c r="Z606" s="36" t="n">
        <f aca="false">Z607</f>
        <v>0</v>
      </c>
      <c r="AA606" s="36" t="n">
        <f aca="false">AA607</f>
        <v>0</v>
      </c>
      <c r="AB606" s="36" t="n">
        <f aca="false">AB607</f>
        <v>0</v>
      </c>
      <c r="AC606" s="36" t="n">
        <f aca="false">AC607</f>
        <v>0</v>
      </c>
      <c r="AD606" s="36" t="n">
        <f aca="false">AD607</f>
        <v>0</v>
      </c>
    </row>
    <row r="607" customFormat="false" ht="12.75" hidden="true" customHeight="false" outlineLevel="0" collapsed="false">
      <c r="A607" s="24" t="s">
        <v>165</v>
      </c>
      <c r="B607" s="23" t="s">
        <v>418</v>
      </c>
      <c r="C607" s="31" t="s">
        <v>20</v>
      </c>
      <c r="D607" s="32" t="s">
        <v>17</v>
      </c>
      <c r="E607" s="32" t="s">
        <v>150</v>
      </c>
      <c r="F607" s="33" t="s">
        <v>44</v>
      </c>
      <c r="G607" s="33"/>
      <c r="H607" s="34" t="s">
        <v>438</v>
      </c>
      <c r="I607" s="35" t="s">
        <v>166</v>
      </c>
      <c r="J607" s="36" t="n">
        <f aca="false">K607+L607</f>
        <v>0</v>
      </c>
      <c r="K607" s="40"/>
      <c r="L607" s="40"/>
      <c r="M607" s="36" t="n">
        <f aca="false">N607+O607</f>
        <v>0</v>
      </c>
      <c r="N607" s="40"/>
      <c r="O607" s="40"/>
      <c r="P607" s="29" t="n">
        <f aca="false">J607+Q607+R607</f>
        <v>0</v>
      </c>
      <c r="Q607" s="40"/>
      <c r="R607" s="40"/>
      <c r="S607" s="29" t="n">
        <f aca="false">M607+T607+U607</f>
        <v>0</v>
      </c>
      <c r="T607" s="40"/>
      <c r="U607" s="40"/>
      <c r="V607" s="29" t="n">
        <f aca="false">Q607+W607+X607</f>
        <v>0</v>
      </c>
      <c r="W607" s="40"/>
      <c r="X607" s="40"/>
      <c r="Y607" s="36" t="n">
        <f aca="false">Z607+AA607</f>
        <v>0</v>
      </c>
      <c r="Z607" s="40"/>
      <c r="AA607" s="40"/>
      <c r="AB607" s="36" t="n">
        <f aca="false">AC607+AD607</f>
        <v>0</v>
      </c>
      <c r="AC607" s="40"/>
      <c r="AD607" s="40"/>
    </row>
    <row r="608" customFormat="false" ht="25.5" hidden="true" customHeight="false" outlineLevel="0" collapsed="false">
      <c r="A608" s="24" t="s">
        <v>439</v>
      </c>
      <c r="B608" s="23" t="s">
        <v>418</v>
      </c>
      <c r="C608" s="31" t="s">
        <v>20</v>
      </c>
      <c r="D608" s="32" t="s">
        <v>17</v>
      </c>
      <c r="E608" s="32" t="s">
        <v>150</v>
      </c>
      <c r="F608" s="33" t="s">
        <v>44</v>
      </c>
      <c r="G608" s="33"/>
      <c r="H608" s="34"/>
      <c r="I608" s="35" t="s">
        <v>166</v>
      </c>
      <c r="J608" s="36"/>
      <c r="K608" s="40"/>
      <c r="L608" s="40"/>
      <c r="M608" s="36"/>
      <c r="N608" s="40"/>
      <c r="O608" s="40"/>
      <c r="P608" s="29"/>
      <c r="Q608" s="40"/>
      <c r="R608" s="40"/>
      <c r="S608" s="29"/>
      <c r="T608" s="40"/>
      <c r="U608" s="40"/>
      <c r="V608" s="29"/>
      <c r="W608" s="40"/>
      <c r="X608" s="40"/>
      <c r="Y608" s="36"/>
      <c r="Z608" s="40"/>
      <c r="AA608" s="40"/>
      <c r="AB608" s="36"/>
      <c r="AC608" s="40"/>
      <c r="AD608" s="40"/>
    </row>
    <row r="609" customFormat="false" ht="12.75" hidden="true" customHeight="false" outlineLevel="0" collapsed="false">
      <c r="A609" s="24" t="s">
        <v>165</v>
      </c>
      <c r="B609" s="23" t="s">
        <v>418</v>
      </c>
      <c r="C609" s="31" t="s">
        <v>20</v>
      </c>
      <c r="D609" s="32" t="s">
        <v>17</v>
      </c>
      <c r="E609" s="32" t="s">
        <v>150</v>
      </c>
      <c r="F609" s="33" t="s">
        <v>44</v>
      </c>
      <c r="G609" s="33"/>
      <c r="H609" s="34"/>
      <c r="I609" s="35" t="s">
        <v>166</v>
      </c>
      <c r="J609" s="36"/>
      <c r="K609" s="40"/>
      <c r="L609" s="40"/>
      <c r="M609" s="36"/>
      <c r="N609" s="40"/>
      <c r="O609" s="40"/>
      <c r="P609" s="29"/>
      <c r="Q609" s="40"/>
      <c r="R609" s="40"/>
      <c r="S609" s="29"/>
      <c r="T609" s="40"/>
      <c r="U609" s="40"/>
      <c r="V609" s="29"/>
      <c r="W609" s="40"/>
      <c r="X609" s="40"/>
      <c r="Y609" s="36"/>
      <c r="Z609" s="40"/>
      <c r="AA609" s="40"/>
      <c r="AB609" s="36"/>
      <c r="AC609" s="40"/>
      <c r="AD609" s="40"/>
    </row>
    <row r="610" customFormat="false" ht="12.75" hidden="false" customHeight="false" outlineLevel="0" collapsed="false">
      <c r="A610" s="24" t="s">
        <v>440</v>
      </c>
      <c r="B610" s="23" t="s">
        <v>418</v>
      </c>
      <c r="C610" s="31" t="s">
        <v>20</v>
      </c>
      <c r="D610" s="32" t="s">
        <v>60</v>
      </c>
      <c r="E610" s="32"/>
      <c r="F610" s="33"/>
      <c r="G610" s="33"/>
      <c r="H610" s="34"/>
      <c r="I610" s="35"/>
      <c r="J610" s="36" t="n">
        <f aca="false">J611</f>
        <v>16156</v>
      </c>
      <c r="K610" s="36" t="n">
        <f aca="false">K611</f>
        <v>0</v>
      </c>
      <c r="L610" s="36" t="n">
        <f aca="false">L611</f>
        <v>16156</v>
      </c>
      <c r="M610" s="36" t="n">
        <f aca="false">M611</f>
        <v>19781.05</v>
      </c>
      <c r="N610" s="36" t="n">
        <f aca="false">N611</f>
        <v>5696.9</v>
      </c>
      <c r="O610" s="36" t="n">
        <f aca="false">O611</f>
        <v>-2071.85</v>
      </c>
      <c r="P610" s="36" t="n">
        <f aca="false">P611</f>
        <v>21355.815</v>
      </c>
      <c r="Q610" s="36" t="n">
        <f aca="false">Q611</f>
        <v>1652.1</v>
      </c>
      <c r="R610" s="36" t="n">
        <f aca="false">R611</f>
        <v>-77.435</v>
      </c>
      <c r="S610" s="36" t="n">
        <f aca="false">S611</f>
        <v>21355.715</v>
      </c>
      <c r="T610" s="36" t="n">
        <f aca="false">T611</f>
        <v>0</v>
      </c>
      <c r="U610" s="36" t="n">
        <f aca="false">U611</f>
        <v>0</v>
      </c>
      <c r="V610" s="36" t="n">
        <f aca="false">V611</f>
        <v>21355.70036</v>
      </c>
      <c r="W610" s="36" t="n">
        <f aca="false">W611</f>
        <v>0</v>
      </c>
      <c r="X610" s="36" t="n">
        <f aca="false">X611</f>
        <v>-0.01464</v>
      </c>
      <c r="Y610" s="36" t="n">
        <f aca="false">Y611+Y629+Y632</f>
        <v>18408</v>
      </c>
      <c r="Z610" s="36" t="n">
        <f aca="false">Z611+Z629+Z632</f>
        <v>0</v>
      </c>
      <c r="AA610" s="36" t="n">
        <f aca="false">AA611+AA629+AA632</f>
        <v>18408</v>
      </c>
      <c r="AB610" s="36" t="n">
        <f aca="false">AB611+AB629+AB632</f>
        <v>19457</v>
      </c>
      <c r="AC610" s="36" t="n">
        <f aca="false">AC611+AC629</f>
        <v>0</v>
      </c>
      <c r="AD610" s="36" t="n">
        <f aca="false">AD611+AD629</f>
        <v>19457</v>
      </c>
    </row>
    <row r="611" customFormat="false" ht="38.25" hidden="false" customHeight="false" outlineLevel="0" collapsed="false">
      <c r="A611" s="24" t="s">
        <v>441</v>
      </c>
      <c r="B611" s="23" t="s">
        <v>418</v>
      </c>
      <c r="C611" s="31" t="s">
        <v>20</v>
      </c>
      <c r="D611" s="32" t="s">
        <v>60</v>
      </c>
      <c r="E611" s="32" t="s">
        <v>40</v>
      </c>
      <c r="F611" s="33" t="s">
        <v>37</v>
      </c>
      <c r="G611" s="33"/>
      <c r="H611" s="34"/>
      <c r="I611" s="35"/>
      <c r="J611" s="36" t="n">
        <f aca="false">J618+J612+J632</f>
        <v>16156</v>
      </c>
      <c r="K611" s="36" t="n">
        <f aca="false">K618+K612+K632</f>
        <v>0</v>
      </c>
      <c r="L611" s="36" t="n">
        <f aca="false">L618+L612+L632</f>
        <v>16156</v>
      </c>
      <c r="M611" s="36" t="n">
        <f aca="false">M618+M612+M632+M623</f>
        <v>19781.05</v>
      </c>
      <c r="N611" s="36" t="n">
        <f aca="false">N618+N612+N632+N623</f>
        <v>5696.9</v>
      </c>
      <c r="O611" s="36" t="n">
        <f aca="false">O618+O612+O632+O623</f>
        <v>-2071.85</v>
      </c>
      <c r="P611" s="36" t="n">
        <f aca="false">P618+P612+P632+P623+0.1</f>
        <v>21355.815</v>
      </c>
      <c r="Q611" s="36" t="n">
        <f aca="false">Q618+Q612+Q632+Q623</f>
        <v>1652.1</v>
      </c>
      <c r="R611" s="36" t="n">
        <f aca="false">R618+R612+R632+R623</f>
        <v>-77.435</v>
      </c>
      <c r="S611" s="36" t="n">
        <f aca="false">S618+S612+S632+S623</f>
        <v>21355.715</v>
      </c>
      <c r="T611" s="36" t="n">
        <f aca="false">T618+T612+T632+T623</f>
        <v>0</v>
      </c>
      <c r="U611" s="36" t="n">
        <f aca="false">U618+U612+U632+U623</f>
        <v>0</v>
      </c>
      <c r="V611" s="36" t="n">
        <f aca="false">V618+V612+V632+V623</f>
        <v>21355.70036</v>
      </c>
      <c r="W611" s="36" t="n">
        <f aca="false">W618+W612+W632+W623</f>
        <v>0</v>
      </c>
      <c r="X611" s="36" t="n">
        <f aca="false">X618+X612+X632+X623</f>
        <v>-0.01464</v>
      </c>
      <c r="Y611" s="36"/>
      <c r="Z611" s="36"/>
      <c r="AA611" s="36"/>
      <c r="AB611" s="36"/>
      <c r="AC611" s="36" t="n">
        <f aca="false">AC618+AC612+AC632</f>
        <v>0</v>
      </c>
      <c r="AD611" s="36" t="n">
        <f aca="false">AD618+AD612+AD632</f>
        <v>6300</v>
      </c>
    </row>
    <row r="612" customFormat="false" ht="51" hidden="false" customHeight="false" outlineLevel="0" collapsed="false">
      <c r="A612" s="24" t="s">
        <v>64</v>
      </c>
      <c r="B612" s="23" t="s">
        <v>418</v>
      </c>
      <c r="C612" s="31" t="s">
        <v>20</v>
      </c>
      <c r="D612" s="32" t="s">
        <v>60</v>
      </c>
      <c r="E612" s="32" t="s">
        <v>40</v>
      </c>
      <c r="F612" s="33" t="s">
        <v>37</v>
      </c>
      <c r="G612" s="33" t="s">
        <v>17</v>
      </c>
      <c r="H612" s="34"/>
      <c r="I612" s="35"/>
      <c r="J612" s="36" t="n">
        <f aca="false">J613+J615+J617+J614</f>
        <v>9856</v>
      </c>
      <c r="K612" s="36" t="n">
        <f aca="false">K613+K615+K617+K614</f>
        <v>0</v>
      </c>
      <c r="L612" s="36" t="n">
        <f aca="false">L613+L615+L617+L614</f>
        <v>9856</v>
      </c>
      <c r="M612" s="36" t="n">
        <f aca="false">M613+M615+M617+M614</f>
        <v>13481.05</v>
      </c>
      <c r="N612" s="36" t="n">
        <f aca="false">N613+N615+N617+N614</f>
        <v>5696.9</v>
      </c>
      <c r="O612" s="36" t="n">
        <f aca="false">O613+O615+O617+O614</f>
        <v>-2071.85</v>
      </c>
      <c r="P612" s="36" t="n">
        <f aca="false">P613+P615+P617+P614</f>
        <v>13396.98</v>
      </c>
      <c r="Q612" s="36" t="n">
        <f aca="false">Q613+Q615+Q617+Q614</f>
        <v>0</v>
      </c>
      <c r="R612" s="36" t="n">
        <f aca="false">R613+R615+R617+R614</f>
        <v>-84.07</v>
      </c>
      <c r="S612" s="36" t="n">
        <f aca="false">S613+S615+S617+S614</f>
        <v>13396.98</v>
      </c>
      <c r="T612" s="36" t="n">
        <f aca="false">T613+T615+T617+T614</f>
        <v>0</v>
      </c>
      <c r="U612" s="36" t="n">
        <f aca="false">U613+U615+U617+U614</f>
        <v>0</v>
      </c>
      <c r="V612" s="36" t="n">
        <f aca="false">V613+V615+V617+V614</f>
        <v>13396.98</v>
      </c>
      <c r="W612" s="36" t="n">
        <f aca="false">W613+W615+W617+W614</f>
        <v>0</v>
      </c>
      <c r="X612" s="36" t="n">
        <f aca="false">X613+X615+X617+X614</f>
        <v>0</v>
      </c>
      <c r="Y612" s="36" t="n">
        <f aca="false">Y613+Y615+Y617+Y614</f>
        <v>0</v>
      </c>
      <c r="Z612" s="36" t="n">
        <f aca="false">Z613+Z615+Z617+Z614</f>
        <v>0</v>
      </c>
      <c r="AA612" s="36" t="n">
        <f aca="false">AA613+AA615+AA617+AA614</f>
        <v>0</v>
      </c>
      <c r="AB612" s="36" t="n">
        <f aca="false">AB613+AB615+AB617+AB614</f>
        <v>0</v>
      </c>
      <c r="AC612" s="36" t="n">
        <f aca="false">AC613+AC615+AC617+AC614</f>
        <v>0</v>
      </c>
      <c r="AD612" s="36" t="n">
        <f aca="false">AD613+AD615+AD617+AD614</f>
        <v>0</v>
      </c>
    </row>
    <row r="613" customFormat="false" ht="12.75" hidden="false" customHeight="false" outlineLevel="0" collapsed="false">
      <c r="A613" s="24" t="s">
        <v>442</v>
      </c>
      <c r="B613" s="23" t="s">
        <v>418</v>
      </c>
      <c r="C613" s="31" t="s">
        <v>20</v>
      </c>
      <c r="D613" s="32" t="s">
        <v>60</v>
      </c>
      <c r="E613" s="32" t="s">
        <v>40</v>
      </c>
      <c r="F613" s="33" t="s">
        <v>37</v>
      </c>
      <c r="G613" s="33" t="s">
        <v>17</v>
      </c>
      <c r="H613" s="34" t="s">
        <v>63</v>
      </c>
      <c r="I613" s="35" t="s">
        <v>161</v>
      </c>
      <c r="J613" s="36" t="n">
        <f aca="false">K613+L613</f>
        <v>9706.7</v>
      </c>
      <c r="K613" s="36"/>
      <c r="L613" s="36" t="n">
        <v>9706.7</v>
      </c>
      <c r="M613" s="36" t="n">
        <f aca="false">J613+N613+O613</f>
        <v>7500</v>
      </c>
      <c r="N613" s="36"/>
      <c r="O613" s="36" t="n">
        <f aca="false">7500-9706.7</f>
        <v>-2206.7</v>
      </c>
      <c r="P613" s="29" t="n">
        <f aca="false">M613+Q613+R613</f>
        <v>7500</v>
      </c>
      <c r="Q613" s="36"/>
      <c r="R613" s="36"/>
      <c r="S613" s="29" t="n">
        <f aca="false">P613+T613+U613</f>
        <v>7500</v>
      </c>
      <c r="T613" s="36"/>
      <c r="U613" s="36"/>
      <c r="V613" s="29" t="n">
        <f aca="false">S613+W613+X613</f>
        <v>7500</v>
      </c>
      <c r="W613" s="29"/>
      <c r="X613" s="29"/>
      <c r="Y613" s="36" t="n">
        <f aca="false">Z613+AA613</f>
        <v>0</v>
      </c>
      <c r="Z613" s="36"/>
      <c r="AA613" s="36"/>
      <c r="AB613" s="36" t="n">
        <f aca="false">AC613+AD613</f>
        <v>0</v>
      </c>
      <c r="AC613" s="36"/>
      <c r="AD613" s="36"/>
    </row>
    <row r="614" customFormat="false" ht="12.75" hidden="false" customHeight="false" outlineLevel="0" collapsed="false">
      <c r="A614" s="24" t="s">
        <v>443</v>
      </c>
      <c r="B614" s="23" t="s">
        <v>418</v>
      </c>
      <c r="C614" s="31" t="s">
        <v>20</v>
      </c>
      <c r="D614" s="32" t="s">
        <v>60</v>
      </c>
      <c r="E614" s="32" t="s">
        <v>40</v>
      </c>
      <c r="F614" s="33" t="s">
        <v>37</v>
      </c>
      <c r="G614" s="33" t="s">
        <v>46</v>
      </c>
      <c r="H614" s="34" t="s">
        <v>63</v>
      </c>
      <c r="I614" s="35" t="s">
        <v>161</v>
      </c>
      <c r="J614" s="36" t="n">
        <f aca="false">K614+L614</f>
        <v>149.3</v>
      </c>
      <c r="K614" s="36"/>
      <c r="L614" s="36" t="n">
        <v>149.3</v>
      </c>
      <c r="M614" s="36" t="n">
        <f aca="false">J614+N614+O614</f>
        <v>149.3</v>
      </c>
      <c r="N614" s="36"/>
      <c r="O614" s="36"/>
      <c r="P614" s="29" t="n">
        <f aca="false">M614+Q614+R614</f>
        <v>149.3</v>
      </c>
      <c r="Q614" s="36"/>
      <c r="R614" s="36"/>
      <c r="S614" s="29" t="n">
        <f aca="false">P614+T614+U614</f>
        <v>149.3</v>
      </c>
      <c r="T614" s="36"/>
      <c r="U614" s="36"/>
      <c r="V614" s="29" t="n">
        <f aca="false">S614+W614+X614</f>
        <v>149.3</v>
      </c>
      <c r="W614" s="29"/>
      <c r="X614" s="29"/>
      <c r="Y614" s="36" t="n">
        <f aca="false">Z614+AA614</f>
        <v>0</v>
      </c>
      <c r="Z614" s="36"/>
      <c r="AA614" s="36"/>
      <c r="AB614" s="36" t="n">
        <f aca="false">AC614+AD614</f>
        <v>0</v>
      </c>
      <c r="AC614" s="36"/>
      <c r="AD614" s="36"/>
    </row>
    <row r="615" customFormat="false" ht="25.5" hidden="false" customHeight="false" outlineLevel="0" collapsed="false">
      <c r="A615" s="24" t="s">
        <v>181</v>
      </c>
      <c r="B615" s="23" t="s">
        <v>418</v>
      </c>
      <c r="C615" s="31" t="s">
        <v>20</v>
      </c>
      <c r="D615" s="32" t="s">
        <v>60</v>
      </c>
      <c r="E615" s="32" t="s">
        <v>40</v>
      </c>
      <c r="F615" s="33" t="s">
        <v>37</v>
      </c>
      <c r="G615" s="33" t="s">
        <v>17</v>
      </c>
      <c r="H615" s="34" t="s">
        <v>182</v>
      </c>
      <c r="I615" s="35"/>
      <c r="J615" s="36" t="n">
        <f aca="false">J616</f>
        <v>0</v>
      </c>
      <c r="K615" s="36" t="n">
        <f aca="false">K616</f>
        <v>0</v>
      </c>
      <c r="L615" s="36" t="n">
        <f aca="false">L616</f>
        <v>0</v>
      </c>
      <c r="M615" s="36" t="n">
        <f aca="false">M616</f>
        <v>5696.9</v>
      </c>
      <c r="N615" s="36" t="n">
        <f aca="false">N616</f>
        <v>5696.9</v>
      </c>
      <c r="O615" s="36" t="n">
        <f aca="false">O616</f>
        <v>0</v>
      </c>
      <c r="P615" s="29" t="n">
        <f aca="false">P616</f>
        <v>5696.9</v>
      </c>
      <c r="Q615" s="29" t="n">
        <f aca="false">Q616</f>
        <v>0</v>
      </c>
      <c r="R615" s="29" t="n">
        <f aca="false">R616</f>
        <v>0</v>
      </c>
      <c r="S615" s="29" t="n">
        <f aca="false">S616</f>
        <v>5696.9</v>
      </c>
      <c r="T615" s="29" t="n">
        <f aca="false">T616</f>
        <v>0</v>
      </c>
      <c r="U615" s="29" t="n">
        <f aca="false">U616</f>
        <v>0</v>
      </c>
      <c r="V615" s="29" t="n">
        <f aca="false">V616</f>
        <v>5696.9</v>
      </c>
      <c r="W615" s="29" t="n">
        <f aca="false">W616</f>
        <v>0</v>
      </c>
      <c r="X615" s="29" t="n">
        <f aca="false">X616</f>
        <v>0</v>
      </c>
      <c r="Y615" s="36" t="n">
        <f aca="false">Y616</f>
        <v>0</v>
      </c>
      <c r="Z615" s="36" t="n">
        <f aca="false">Z616</f>
        <v>0</v>
      </c>
      <c r="AA615" s="36" t="n">
        <f aca="false">AA616</f>
        <v>0</v>
      </c>
      <c r="AB615" s="36" t="n">
        <f aca="false">AB616</f>
        <v>0</v>
      </c>
      <c r="AC615" s="36" t="n">
        <f aca="false">AC616</f>
        <v>0</v>
      </c>
      <c r="AD615" s="36" t="n">
        <f aca="false">AD616</f>
        <v>0</v>
      </c>
    </row>
    <row r="616" customFormat="false" ht="12.75" hidden="false" customHeight="false" outlineLevel="0" collapsed="false">
      <c r="A616" s="24" t="s">
        <v>444</v>
      </c>
      <c r="B616" s="23" t="s">
        <v>418</v>
      </c>
      <c r="C616" s="31" t="s">
        <v>20</v>
      </c>
      <c r="D616" s="32" t="s">
        <v>60</v>
      </c>
      <c r="E616" s="70" t="s">
        <v>40</v>
      </c>
      <c r="F616" s="46" t="s">
        <v>37</v>
      </c>
      <c r="G616" s="33" t="s">
        <v>17</v>
      </c>
      <c r="H616" s="69" t="s">
        <v>182</v>
      </c>
      <c r="I616" s="35" t="s">
        <v>161</v>
      </c>
      <c r="J616" s="36" t="n">
        <f aca="false">K616+L616</f>
        <v>0</v>
      </c>
      <c r="K616" s="40"/>
      <c r="L616" s="36"/>
      <c r="M616" s="36" t="n">
        <f aca="false">N616+O616+J616</f>
        <v>5696.9</v>
      </c>
      <c r="N616" s="40" t="n">
        <v>5696.9</v>
      </c>
      <c r="O616" s="36"/>
      <c r="P616" s="29" t="n">
        <f aca="false">M616+Q616+R616</f>
        <v>5696.9</v>
      </c>
      <c r="Q616" s="40"/>
      <c r="R616" s="40"/>
      <c r="S616" s="29" t="n">
        <f aca="false">P616+T616+U616</f>
        <v>5696.9</v>
      </c>
      <c r="T616" s="40"/>
      <c r="U616" s="36"/>
      <c r="V616" s="29" t="n">
        <f aca="false">S616+W616+X616</f>
        <v>5696.9</v>
      </c>
      <c r="W616" s="36"/>
      <c r="X616" s="40"/>
      <c r="Y616" s="36" t="n">
        <f aca="false">Z616+AA616</f>
        <v>0</v>
      </c>
      <c r="Z616" s="40"/>
      <c r="AA616" s="36"/>
      <c r="AB616" s="36" t="n">
        <f aca="false">AC616+AD616</f>
        <v>0</v>
      </c>
      <c r="AC616" s="40"/>
      <c r="AD616" s="36"/>
    </row>
    <row r="617" customFormat="false" ht="25.5" hidden="false" customHeight="false" outlineLevel="0" collapsed="false">
      <c r="A617" s="24" t="s">
        <v>445</v>
      </c>
      <c r="B617" s="23" t="s">
        <v>418</v>
      </c>
      <c r="C617" s="31" t="s">
        <v>20</v>
      </c>
      <c r="D617" s="32" t="s">
        <v>60</v>
      </c>
      <c r="E617" s="70" t="s">
        <v>40</v>
      </c>
      <c r="F617" s="46" t="s">
        <v>37</v>
      </c>
      <c r="G617" s="33" t="s">
        <v>17</v>
      </c>
      <c r="H617" s="69" t="s">
        <v>182</v>
      </c>
      <c r="I617" s="35" t="s">
        <v>161</v>
      </c>
      <c r="J617" s="36" t="n">
        <f aca="false">K617+L617</f>
        <v>0</v>
      </c>
      <c r="K617" s="40"/>
      <c r="L617" s="36"/>
      <c r="M617" s="36" t="n">
        <f aca="false">N617+O617+J617</f>
        <v>134.85</v>
      </c>
      <c r="N617" s="40"/>
      <c r="O617" s="36" t="n">
        <v>134.85</v>
      </c>
      <c r="P617" s="29" t="n">
        <f aca="false">M617+Q617+R617</f>
        <v>50.78</v>
      </c>
      <c r="Q617" s="40"/>
      <c r="R617" s="36" t="n">
        <v>-84.07</v>
      </c>
      <c r="S617" s="29" t="n">
        <f aca="false">P617+T617+U617</f>
        <v>50.78</v>
      </c>
      <c r="T617" s="40"/>
      <c r="U617" s="36"/>
      <c r="V617" s="29" t="n">
        <f aca="false">S617+W617+X617</f>
        <v>50.78</v>
      </c>
      <c r="W617" s="40"/>
      <c r="X617" s="36"/>
      <c r="Y617" s="36" t="n">
        <f aca="false">Z617+AA617</f>
        <v>0</v>
      </c>
      <c r="Z617" s="40"/>
      <c r="AA617" s="36"/>
      <c r="AB617" s="36"/>
      <c r="AC617" s="40"/>
      <c r="AD617" s="36"/>
    </row>
    <row r="618" customFormat="false" ht="38.25" hidden="false" customHeight="false" outlineLevel="0" collapsed="false">
      <c r="A618" s="24" t="s">
        <v>446</v>
      </c>
      <c r="B618" s="23" t="s">
        <v>418</v>
      </c>
      <c r="C618" s="31" t="s">
        <v>20</v>
      </c>
      <c r="D618" s="32" t="s">
        <v>60</v>
      </c>
      <c r="E618" s="32" t="s">
        <v>40</v>
      </c>
      <c r="F618" s="33" t="s">
        <v>37</v>
      </c>
      <c r="G618" s="33" t="s">
        <v>37</v>
      </c>
      <c r="H618" s="34" t="s">
        <v>63</v>
      </c>
      <c r="I618" s="35"/>
      <c r="J618" s="36" t="n">
        <f aca="false">J619+J621</f>
        <v>6300</v>
      </c>
      <c r="K618" s="36" t="n">
        <f aca="false">K619+K621</f>
        <v>0</v>
      </c>
      <c r="L618" s="36" t="n">
        <f aca="false">L619+L621</f>
        <v>6300</v>
      </c>
      <c r="M618" s="36" t="n">
        <f aca="false">M619+M621</f>
        <v>6300</v>
      </c>
      <c r="N618" s="36" t="n">
        <f aca="false">N619+N621</f>
        <v>0</v>
      </c>
      <c r="O618" s="36" t="n">
        <f aca="false">O619+O621</f>
        <v>0</v>
      </c>
      <c r="P618" s="36" t="n">
        <f aca="false">P619+P621</f>
        <v>6300</v>
      </c>
      <c r="Q618" s="36" t="n">
        <f aca="false">Q619+Q621</f>
        <v>0</v>
      </c>
      <c r="R618" s="36" t="n">
        <f aca="false">R619+R621</f>
        <v>0</v>
      </c>
      <c r="S618" s="36" t="n">
        <f aca="false">S619+S621</f>
        <v>6300</v>
      </c>
      <c r="T618" s="36" t="n">
        <f aca="false">T619+T621</f>
        <v>0</v>
      </c>
      <c r="U618" s="36" t="n">
        <f aca="false">U619+U621</f>
        <v>0</v>
      </c>
      <c r="V618" s="36" t="n">
        <f aca="false">V619+V621</f>
        <v>6300</v>
      </c>
      <c r="W618" s="36" t="n">
        <f aca="false">W619+W621</f>
        <v>0</v>
      </c>
      <c r="X618" s="36" t="n">
        <f aca="false">X619+X621</f>
        <v>0</v>
      </c>
      <c r="Y618" s="36" t="n">
        <f aca="false">Z618+AA618</f>
        <v>0</v>
      </c>
      <c r="Z618" s="40"/>
      <c r="AA618" s="40"/>
      <c r="AB618" s="36"/>
      <c r="AC618" s="40"/>
      <c r="AD618" s="40"/>
    </row>
    <row r="619" customFormat="false" ht="25.5" hidden="false" customHeight="false" outlineLevel="0" collapsed="false">
      <c r="A619" s="24" t="s">
        <v>447</v>
      </c>
      <c r="B619" s="31" t="s">
        <v>418</v>
      </c>
      <c r="C619" s="31" t="s">
        <v>20</v>
      </c>
      <c r="D619" s="32" t="s">
        <v>60</v>
      </c>
      <c r="E619" s="32" t="s">
        <v>40</v>
      </c>
      <c r="F619" s="33" t="s">
        <v>37</v>
      </c>
      <c r="G619" s="33" t="s">
        <v>46</v>
      </c>
      <c r="H619" s="34" t="s">
        <v>63</v>
      </c>
      <c r="I619" s="35"/>
      <c r="J619" s="36" t="n">
        <f aca="false">J620</f>
        <v>6300</v>
      </c>
      <c r="K619" s="36" t="n">
        <f aca="false">K620</f>
        <v>0</v>
      </c>
      <c r="L619" s="36" t="n">
        <f aca="false">L620</f>
        <v>6300</v>
      </c>
      <c r="M619" s="36" t="n">
        <f aca="false">M620</f>
        <v>6300</v>
      </c>
      <c r="N619" s="36" t="n">
        <f aca="false">N620</f>
        <v>0</v>
      </c>
      <c r="O619" s="36" t="n">
        <f aca="false">O620</f>
        <v>0</v>
      </c>
      <c r="P619" s="36" t="n">
        <f aca="false">P620</f>
        <v>6300</v>
      </c>
      <c r="Q619" s="36" t="n">
        <f aca="false">Q620</f>
        <v>0</v>
      </c>
      <c r="R619" s="36" t="n">
        <f aca="false">R620</f>
        <v>0</v>
      </c>
      <c r="S619" s="36" t="n">
        <f aca="false">S620</f>
        <v>6300</v>
      </c>
      <c r="T619" s="36" t="n">
        <f aca="false">T620</f>
        <v>0</v>
      </c>
      <c r="U619" s="36" t="n">
        <f aca="false">U620</f>
        <v>0</v>
      </c>
      <c r="V619" s="36" t="n">
        <f aca="false">V620</f>
        <v>6300</v>
      </c>
      <c r="W619" s="29"/>
      <c r="X619" s="36"/>
      <c r="Y619" s="36" t="n">
        <f aca="false">Z619+AA619</f>
        <v>0</v>
      </c>
      <c r="Z619" s="40"/>
      <c r="AA619" s="40"/>
      <c r="AB619" s="36"/>
      <c r="AC619" s="40"/>
      <c r="AD619" s="40"/>
    </row>
    <row r="620" customFormat="false" ht="12.75" hidden="false" customHeight="false" outlineLevel="0" collapsed="false">
      <c r="A620" s="24" t="s">
        <v>442</v>
      </c>
      <c r="B620" s="31" t="s">
        <v>418</v>
      </c>
      <c r="C620" s="31" t="s">
        <v>20</v>
      </c>
      <c r="D620" s="32" t="s">
        <v>60</v>
      </c>
      <c r="E620" s="32" t="s">
        <v>40</v>
      </c>
      <c r="F620" s="33" t="s">
        <v>37</v>
      </c>
      <c r="G620" s="33" t="s">
        <v>46</v>
      </c>
      <c r="H620" s="34" t="s">
        <v>63</v>
      </c>
      <c r="I620" s="35" t="s">
        <v>161</v>
      </c>
      <c r="J620" s="36" t="n">
        <f aca="false">K620+L620</f>
        <v>6300</v>
      </c>
      <c r="K620" s="36"/>
      <c r="L620" s="36" t="n">
        <v>6300</v>
      </c>
      <c r="M620" s="36" t="n">
        <f aca="false">J620+N620+O620</f>
        <v>6300</v>
      </c>
      <c r="N620" s="40"/>
      <c r="O620" s="40"/>
      <c r="P620" s="29" t="n">
        <f aca="false">M620+Q620+R620</f>
        <v>6300</v>
      </c>
      <c r="Q620" s="40"/>
      <c r="R620" s="40"/>
      <c r="S620" s="29" t="n">
        <f aca="false">P620+T620+U620</f>
        <v>6300</v>
      </c>
      <c r="T620" s="40"/>
      <c r="U620" s="36"/>
      <c r="V620" s="29" t="n">
        <f aca="false">S620+W620+X620</f>
        <v>6300</v>
      </c>
      <c r="W620" s="40"/>
      <c r="X620" s="40"/>
      <c r="Y620" s="36" t="n">
        <f aca="false">Z620+AA620</f>
        <v>0</v>
      </c>
      <c r="Z620" s="40"/>
      <c r="AA620" s="40"/>
      <c r="AB620" s="36"/>
      <c r="AC620" s="40"/>
      <c r="AD620" s="40"/>
    </row>
    <row r="621" customFormat="false" ht="38.25" hidden="true" customHeight="false" outlineLevel="0" collapsed="false">
      <c r="A621" s="24" t="s">
        <v>448</v>
      </c>
      <c r="B621" s="31" t="s">
        <v>418</v>
      </c>
      <c r="C621" s="31" t="s">
        <v>20</v>
      </c>
      <c r="D621" s="32" t="s">
        <v>60</v>
      </c>
      <c r="E621" s="32" t="s">
        <v>40</v>
      </c>
      <c r="F621" s="33" t="s">
        <v>37</v>
      </c>
      <c r="G621" s="33" t="s">
        <v>46</v>
      </c>
      <c r="H621" s="34" t="s">
        <v>63</v>
      </c>
      <c r="I621" s="34"/>
      <c r="J621" s="36" t="n">
        <f aca="false">J622</f>
        <v>0</v>
      </c>
      <c r="K621" s="36" t="n">
        <f aca="false">K622</f>
        <v>0</v>
      </c>
      <c r="L621" s="36" t="n">
        <f aca="false">L622</f>
        <v>0</v>
      </c>
      <c r="M621" s="36" t="n">
        <f aca="false">M622</f>
        <v>0</v>
      </c>
      <c r="N621" s="36" t="n">
        <f aca="false">N622</f>
        <v>0</v>
      </c>
      <c r="O621" s="36" t="n">
        <f aca="false">O622</f>
        <v>0</v>
      </c>
      <c r="P621" s="36" t="n">
        <f aca="false">P622</f>
        <v>0</v>
      </c>
      <c r="Q621" s="36" t="n">
        <f aca="false">Q622</f>
        <v>0</v>
      </c>
      <c r="R621" s="36" t="n">
        <f aca="false">R622</f>
        <v>0</v>
      </c>
      <c r="S621" s="36" t="n">
        <f aca="false">S622</f>
        <v>0</v>
      </c>
      <c r="T621" s="36" t="n">
        <f aca="false">T622</f>
        <v>0</v>
      </c>
      <c r="U621" s="36" t="n">
        <f aca="false">U622</f>
        <v>0</v>
      </c>
      <c r="V621" s="29"/>
      <c r="W621" s="40"/>
      <c r="X621" s="40"/>
      <c r="Y621" s="36" t="n">
        <f aca="false">Z621+AA621</f>
        <v>0</v>
      </c>
      <c r="Z621" s="36" t="n">
        <f aca="false">Z622</f>
        <v>0</v>
      </c>
      <c r="AA621" s="36" t="n">
        <f aca="false">AA622</f>
        <v>0</v>
      </c>
      <c r="AB621" s="36" t="n">
        <f aca="false">AB622</f>
        <v>0</v>
      </c>
      <c r="AC621" s="36" t="n">
        <f aca="false">AC622</f>
        <v>0</v>
      </c>
      <c r="AD621" s="36" t="n">
        <f aca="false">AD622</f>
        <v>0</v>
      </c>
    </row>
    <row r="622" customFormat="false" ht="12.75" hidden="true" customHeight="false" outlineLevel="0" collapsed="false">
      <c r="A622" s="24" t="s">
        <v>442</v>
      </c>
      <c r="B622" s="31" t="s">
        <v>418</v>
      </c>
      <c r="C622" s="31" t="s">
        <v>20</v>
      </c>
      <c r="D622" s="32" t="s">
        <v>60</v>
      </c>
      <c r="E622" s="32" t="s">
        <v>40</v>
      </c>
      <c r="F622" s="33" t="s">
        <v>37</v>
      </c>
      <c r="G622" s="33" t="s">
        <v>46</v>
      </c>
      <c r="H622" s="34" t="s">
        <v>63</v>
      </c>
      <c r="I622" s="35" t="s">
        <v>161</v>
      </c>
      <c r="J622" s="36" t="n">
        <f aca="false">K622+L622</f>
        <v>0</v>
      </c>
      <c r="K622" s="36"/>
      <c r="L622" s="36"/>
      <c r="M622" s="36" t="n">
        <f aca="false">J622+N622+O622</f>
        <v>0</v>
      </c>
      <c r="N622" s="40"/>
      <c r="O622" s="40"/>
      <c r="P622" s="29" t="n">
        <f aca="false">M622+Q622+R622</f>
        <v>0</v>
      </c>
      <c r="Q622" s="40"/>
      <c r="R622" s="40"/>
      <c r="S622" s="29" t="n">
        <f aca="false">P622+T622+U622</f>
        <v>0</v>
      </c>
      <c r="T622" s="40"/>
      <c r="U622" s="40"/>
      <c r="V622" s="29"/>
      <c r="W622" s="40"/>
      <c r="X622" s="40"/>
      <c r="Y622" s="36" t="n">
        <f aca="false">Z622+AA622</f>
        <v>0</v>
      </c>
      <c r="Z622" s="36"/>
      <c r="AA622" s="36"/>
      <c r="AB622" s="36" t="n">
        <f aca="false">AC622+AD622</f>
        <v>0</v>
      </c>
      <c r="AC622" s="36"/>
      <c r="AD622" s="36"/>
    </row>
    <row r="623" customFormat="false" ht="51" hidden="false" customHeight="false" outlineLevel="0" collapsed="false">
      <c r="A623" s="24" t="s">
        <v>449</v>
      </c>
      <c r="B623" s="31" t="s">
        <v>418</v>
      </c>
      <c r="C623" s="31" t="s">
        <v>20</v>
      </c>
      <c r="D623" s="32" t="s">
        <v>60</v>
      </c>
      <c r="E623" s="32" t="s">
        <v>40</v>
      </c>
      <c r="F623" s="33" t="s">
        <v>37</v>
      </c>
      <c r="G623" s="33" t="s">
        <v>42</v>
      </c>
      <c r="H623" s="34"/>
      <c r="I623" s="35"/>
      <c r="J623" s="36"/>
      <c r="K623" s="36"/>
      <c r="L623" s="36"/>
      <c r="M623" s="36"/>
      <c r="N623" s="40"/>
      <c r="O623" s="40"/>
      <c r="P623" s="29" t="n">
        <f aca="false">P624+P625</f>
        <v>1658.735</v>
      </c>
      <c r="Q623" s="29" t="n">
        <f aca="false">Q624+Q625</f>
        <v>1652.1</v>
      </c>
      <c r="R623" s="29" t="n">
        <f aca="false">R624+R625</f>
        <v>6.635</v>
      </c>
      <c r="S623" s="29" t="n">
        <f aca="false">S624+S625</f>
        <v>1658.735</v>
      </c>
      <c r="T623" s="29" t="n">
        <f aca="false">T624+T625</f>
        <v>0</v>
      </c>
      <c r="U623" s="29" t="n">
        <f aca="false">U624+U625</f>
        <v>0</v>
      </c>
      <c r="V623" s="29" t="n">
        <f aca="false">V624+V625</f>
        <v>1658.72036</v>
      </c>
      <c r="W623" s="29" t="n">
        <f aca="false">W624+W625</f>
        <v>0</v>
      </c>
      <c r="X623" s="29" t="n">
        <f aca="false">X624+X625</f>
        <v>-0.01464</v>
      </c>
      <c r="Y623" s="36" t="n">
        <f aca="false">Z623+AA623</f>
        <v>0</v>
      </c>
      <c r="Z623" s="36"/>
      <c r="AA623" s="36"/>
      <c r="AB623" s="36"/>
      <c r="AC623" s="36"/>
      <c r="AD623" s="36"/>
    </row>
    <row r="624" customFormat="false" ht="12.75" hidden="false" customHeight="false" outlineLevel="0" collapsed="false">
      <c r="A624" s="24" t="s">
        <v>442</v>
      </c>
      <c r="B624" s="31" t="s">
        <v>418</v>
      </c>
      <c r="C624" s="31" t="s">
        <v>20</v>
      </c>
      <c r="D624" s="32" t="s">
        <v>60</v>
      </c>
      <c r="E624" s="32" t="s">
        <v>40</v>
      </c>
      <c r="F624" s="33" t="s">
        <v>37</v>
      </c>
      <c r="G624" s="33" t="s">
        <v>42</v>
      </c>
      <c r="H624" s="34" t="s">
        <v>450</v>
      </c>
      <c r="I624" s="35" t="s">
        <v>161</v>
      </c>
      <c r="J624" s="36"/>
      <c r="K624" s="36"/>
      <c r="L624" s="36"/>
      <c r="M624" s="36"/>
      <c r="N624" s="40"/>
      <c r="O624" s="40"/>
      <c r="P624" s="29" t="n">
        <f aca="false">M624+Q624+R624</f>
        <v>1652.1</v>
      </c>
      <c r="Q624" s="29" t="n">
        <v>1652.1</v>
      </c>
      <c r="R624" s="40"/>
      <c r="S624" s="29" t="n">
        <f aca="false">P624+T624+U624</f>
        <v>1652.1</v>
      </c>
      <c r="T624" s="40"/>
      <c r="U624" s="40"/>
      <c r="V624" s="29" t="n">
        <f aca="false">S624+W624+X624</f>
        <v>1652.1</v>
      </c>
      <c r="W624" s="36"/>
      <c r="X624" s="36"/>
      <c r="Y624" s="36" t="n">
        <f aca="false">Z624+AA624</f>
        <v>0</v>
      </c>
      <c r="Z624" s="36"/>
      <c r="AA624" s="36"/>
      <c r="AB624" s="36"/>
      <c r="AC624" s="36"/>
      <c r="AD624" s="36"/>
    </row>
    <row r="625" customFormat="false" ht="12.75" hidden="false" customHeight="false" outlineLevel="0" collapsed="false">
      <c r="A625" s="24" t="s">
        <v>442</v>
      </c>
      <c r="B625" s="31" t="s">
        <v>418</v>
      </c>
      <c r="C625" s="31" t="s">
        <v>20</v>
      </c>
      <c r="D625" s="32" t="s">
        <v>60</v>
      </c>
      <c r="E625" s="32" t="s">
        <v>40</v>
      </c>
      <c r="F625" s="33" t="s">
        <v>37</v>
      </c>
      <c r="G625" s="33" t="s">
        <v>42</v>
      </c>
      <c r="H625" s="34" t="s">
        <v>450</v>
      </c>
      <c r="I625" s="35" t="s">
        <v>161</v>
      </c>
      <c r="J625" s="36"/>
      <c r="K625" s="36"/>
      <c r="L625" s="36"/>
      <c r="M625" s="36"/>
      <c r="N625" s="40"/>
      <c r="O625" s="40"/>
      <c r="P625" s="29" t="n">
        <f aca="false">M625+Q625+R625</f>
        <v>6.635</v>
      </c>
      <c r="Q625" s="29"/>
      <c r="R625" s="36" t="n">
        <v>6.635</v>
      </c>
      <c r="S625" s="29" t="n">
        <f aca="false">P625+T625+U625</f>
        <v>6.635</v>
      </c>
      <c r="T625" s="40"/>
      <c r="U625" s="36"/>
      <c r="V625" s="29" t="n">
        <f aca="false">S625+W625+X625</f>
        <v>6.62036</v>
      </c>
      <c r="W625" s="36"/>
      <c r="X625" s="36" t="n">
        <f aca="false">-(5.956-5.94136)</f>
        <v>-0.01464</v>
      </c>
      <c r="Y625" s="36" t="n">
        <f aca="false">Z625+AA625</f>
        <v>0</v>
      </c>
      <c r="Z625" s="36"/>
      <c r="AA625" s="36"/>
      <c r="AB625" s="36"/>
      <c r="AC625" s="36"/>
      <c r="AD625" s="36"/>
    </row>
    <row r="626" customFormat="false" ht="12.75" hidden="true" customHeight="false" outlineLevel="0" collapsed="false">
      <c r="A626" s="24" t="s">
        <v>187</v>
      </c>
      <c r="B626" s="23" t="s">
        <v>418</v>
      </c>
      <c r="C626" s="31" t="s">
        <v>20</v>
      </c>
      <c r="D626" s="32" t="s">
        <v>188</v>
      </c>
      <c r="E626" s="32" t="s">
        <v>451</v>
      </c>
      <c r="F626" s="33" t="s">
        <v>37</v>
      </c>
      <c r="G626" s="33" t="s">
        <v>18</v>
      </c>
      <c r="H626" s="34" t="s">
        <v>18</v>
      </c>
      <c r="I626" s="35"/>
      <c r="J626" s="36" t="n">
        <f aca="false">J627</f>
        <v>0</v>
      </c>
      <c r="K626" s="36" t="n">
        <f aca="false">K627</f>
        <v>0</v>
      </c>
      <c r="L626" s="36" t="n">
        <f aca="false">L627</f>
        <v>0</v>
      </c>
      <c r="M626" s="36" t="n">
        <f aca="false">M627</f>
        <v>0</v>
      </c>
      <c r="N626" s="36" t="n">
        <f aca="false">N627</f>
        <v>0</v>
      </c>
      <c r="O626" s="36" t="n">
        <f aca="false">O627</f>
        <v>0</v>
      </c>
      <c r="P626" s="29" t="n">
        <f aca="false">P627</f>
        <v>0</v>
      </c>
      <c r="Q626" s="29" t="n">
        <f aca="false">Q627</f>
        <v>0</v>
      </c>
      <c r="R626" s="29" t="n">
        <f aca="false">R627</f>
        <v>0</v>
      </c>
      <c r="S626" s="29" t="n">
        <f aca="false">S627</f>
        <v>0</v>
      </c>
      <c r="T626" s="29" t="n">
        <f aca="false">T627</f>
        <v>0</v>
      </c>
      <c r="U626" s="29" t="n">
        <f aca="false">U627</f>
        <v>0</v>
      </c>
      <c r="V626" s="29" t="n">
        <f aca="false">V627</f>
        <v>0</v>
      </c>
      <c r="W626" s="29" t="n">
        <f aca="false">W627</f>
        <v>0</v>
      </c>
      <c r="X626" s="29" t="n">
        <f aca="false">X627</f>
        <v>0</v>
      </c>
      <c r="Y626" s="36" t="n">
        <f aca="false">Z626+AA626</f>
        <v>0</v>
      </c>
      <c r="Z626" s="36" t="n">
        <f aca="false">Z627</f>
        <v>0</v>
      </c>
      <c r="AA626" s="36" t="n">
        <f aca="false">AA627</f>
        <v>0</v>
      </c>
      <c r="AB626" s="36" t="n">
        <f aca="false">AB627</f>
        <v>0</v>
      </c>
      <c r="AC626" s="36" t="n">
        <f aca="false">AC627</f>
        <v>0</v>
      </c>
      <c r="AD626" s="36" t="n">
        <f aca="false">AD627</f>
        <v>0</v>
      </c>
    </row>
    <row r="627" customFormat="false" ht="38.25" hidden="true" customHeight="false" outlineLevel="0" collapsed="false">
      <c r="A627" s="24" t="s">
        <v>452</v>
      </c>
      <c r="B627" s="23" t="s">
        <v>418</v>
      </c>
      <c r="C627" s="31" t="s">
        <v>20</v>
      </c>
      <c r="D627" s="32" t="s">
        <v>188</v>
      </c>
      <c r="E627" s="32" t="s">
        <v>451</v>
      </c>
      <c r="F627" s="33" t="s">
        <v>37</v>
      </c>
      <c r="G627" s="33" t="s">
        <v>18</v>
      </c>
      <c r="H627" s="34" t="s">
        <v>453</v>
      </c>
      <c r="I627" s="35"/>
      <c r="J627" s="36" t="n">
        <f aca="false">J628</f>
        <v>0</v>
      </c>
      <c r="K627" s="36" t="n">
        <f aca="false">K628</f>
        <v>0</v>
      </c>
      <c r="L627" s="36" t="n">
        <f aca="false">L628</f>
        <v>0</v>
      </c>
      <c r="M627" s="36" t="n">
        <f aca="false">M628</f>
        <v>0</v>
      </c>
      <c r="N627" s="36" t="n">
        <f aca="false">N628</f>
        <v>0</v>
      </c>
      <c r="O627" s="36" t="n">
        <f aca="false">O628</f>
        <v>0</v>
      </c>
      <c r="P627" s="29" t="n">
        <f aca="false">P628</f>
        <v>0</v>
      </c>
      <c r="Q627" s="29" t="n">
        <f aca="false">Q628</f>
        <v>0</v>
      </c>
      <c r="R627" s="29" t="n">
        <f aca="false">R628</f>
        <v>0</v>
      </c>
      <c r="S627" s="29" t="n">
        <f aca="false">S628</f>
        <v>0</v>
      </c>
      <c r="T627" s="29" t="n">
        <f aca="false">T628</f>
        <v>0</v>
      </c>
      <c r="U627" s="29" t="n">
        <f aca="false">U628</f>
        <v>0</v>
      </c>
      <c r="V627" s="29" t="n">
        <f aca="false">V628</f>
        <v>0</v>
      </c>
      <c r="W627" s="29" t="n">
        <f aca="false">W628</f>
        <v>0</v>
      </c>
      <c r="X627" s="29" t="n">
        <f aca="false">X628</f>
        <v>0</v>
      </c>
      <c r="Y627" s="36" t="n">
        <f aca="false">Z627+AA627</f>
        <v>0</v>
      </c>
      <c r="Z627" s="36" t="n">
        <f aca="false">Z628</f>
        <v>0</v>
      </c>
      <c r="AA627" s="36" t="n">
        <f aca="false">AA628</f>
        <v>0</v>
      </c>
      <c r="AB627" s="36" t="n">
        <f aca="false">AB628</f>
        <v>0</v>
      </c>
      <c r="AC627" s="36" t="n">
        <f aca="false">AC628</f>
        <v>0</v>
      </c>
      <c r="AD627" s="36" t="n">
        <f aca="false">AD628</f>
        <v>0</v>
      </c>
    </row>
    <row r="628" customFormat="false" ht="12.75" hidden="true" customHeight="false" outlineLevel="0" collapsed="false">
      <c r="A628" s="24" t="s">
        <v>454</v>
      </c>
      <c r="B628" s="23" t="s">
        <v>418</v>
      </c>
      <c r="C628" s="31" t="s">
        <v>20</v>
      </c>
      <c r="D628" s="32" t="s">
        <v>188</v>
      </c>
      <c r="E628" s="32" t="s">
        <v>451</v>
      </c>
      <c r="F628" s="33" t="s">
        <v>37</v>
      </c>
      <c r="G628" s="33" t="s">
        <v>18</v>
      </c>
      <c r="H628" s="34" t="s">
        <v>453</v>
      </c>
      <c r="I628" s="35" t="s">
        <v>161</v>
      </c>
      <c r="J628" s="36" t="n">
        <f aca="false">K628+L628</f>
        <v>0</v>
      </c>
      <c r="K628" s="40"/>
      <c r="L628" s="40"/>
      <c r="M628" s="36" t="n">
        <f aca="false">J628+N628+O628</f>
        <v>0</v>
      </c>
      <c r="N628" s="40"/>
      <c r="O628" s="40"/>
      <c r="P628" s="29" t="n">
        <f aca="false">M628+Q628+R628</f>
        <v>0</v>
      </c>
      <c r="Q628" s="40"/>
      <c r="R628" s="40"/>
      <c r="S628" s="29" t="n">
        <f aca="false">P628+T628+U628</f>
        <v>0</v>
      </c>
      <c r="T628" s="40"/>
      <c r="U628" s="40"/>
      <c r="V628" s="29" t="n">
        <f aca="false">S628+W628+X628</f>
        <v>0</v>
      </c>
      <c r="W628" s="40"/>
      <c r="X628" s="40"/>
      <c r="Y628" s="36" t="n">
        <f aca="false">Z628+AA628</f>
        <v>0</v>
      </c>
      <c r="Z628" s="40"/>
      <c r="AA628" s="40"/>
      <c r="AB628" s="36" t="n">
        <f aca="false">AC628+AD628</f>
        <v>0</v>
      </c>
      <c r="AC628" s="40"/>
      <c r="AD628" s="40"/>
    </row>
    <row r="629" customFormat="false" ht="12.75" hidden="false" customHeight="false" outlineLevel="0" collapsed="false">
      <c r="A629" s="24" t="s">
        <v>440</v>
      </c>
      <c r="B629" s="23" t="s">
        <v>418</v>
      </c>
      <c r="C629" s="31" t="s">
        <v>20</v>
      </c>
      <c r="D629" s="32" t="s">
        <v>60</v>
      </c>
      <c r="E629" s="32" t="s">
        <v>123</v>
      </c>
      <c r="F629" s="33" t="s">
        <v>37</v>
      </c>
      <c r="G629" s="33" t="s">
        <v>18</v>
      </c>
      <c r="H629" s="34"/>
      <c r="I629" s="35"/>
      <c r="J629" s="36"/>
      <c r="K629" s="40"/>
      <c r="L629" s="40"/>
      <c r="M629" s="36"/>
      <c r="N629" s="40"/>
      <c r="O629" s="40"/>
      <c r="P629" s="29"/>
      <c r="Q629" s="40"/>
      <c r="R629" s="40"/>
      <c r="S629" s="29"/>
      <c r="T629" s="40"/>
      <c r="U629" s="40"/>
      <c r="V629" s="29"/>
      <c r="W629" s="40"/>
      <c r="X629" s="40"/>
      <c r="Y629" s="36" t="n">
        <f aca="false">Y630+Y631</f>
        <v>12108</v>
      </c>
      <c r="Z629" s="36" t="n">
        <f aca="false">Z630+Z631</f>
        <v>0</v>
      </c>
      <c r="AA629" s="36" t="n">
        <f aca="false">AA630+AA631</f>
        <v>12108</v>
      </c>
      <c r="AB629" s="36" t="n">
        <f aca="false">AB630+AB631</f>
        <v>13157</v>
      </c>
      <c r="AC629" s="36" t="n">
        <f aca="false">AC630+AC631</f>
        <v>0</v>
      </c>
      <c r="AD629" s="36" t="n">
        <f aca="false">AD630+AD631</f>
        <v>13157</v>
      </c>
    </row>
    <row r="630" customFormat="false" ht="12.75" hidden="false" customHeight="false" outlineLevel="0" collapsed="false">
      <c r="A630" s="24" t="s">
        <v>442</v>
      </c>
      <c r="B630" s="23" t="s">
        <v>418</v>
      </c>
      <c r="C630" s="31" t="s">
        <v>20</v>
      </c>
      <c r="D630" s="32" t="s">
        <v>60</v>
      </c>
      <c r="E630" s="32" t="s">
        <v>123</v>
      </c>
      <c r="F630" s="33" t="s">
        <v>37</v>
      </c>
      <c r="G630" s="33" t="s">
        <v>18</v>
      </c>
      <c r="H630" s="34" t="s">
        <v>63</v>
      </c>
      <c r="I630" s="35" t="s">
        <v>161</v>
      </c>
      <c r="J630" s="36"/>
      <c r="K630" s="40"/>
      <c r="L630" s="40"/>
      <c r="M630" s="36"/>
      <c r="N630" s="40"/>
      <c r="O630" s="40"/>
      <c r="P630" s="29"/>
      <c r="Q630" s="40"/>
      <c r="R630" s="40"/>
      <c r="S630" s="29"/>
      <c r="T630" s="40"/>
      <c r="U630" s="40"/>
      <c r="V630" s="29"/>
      <c r="W630" s="40"/>
      <c r="X630" s="40"/>
      <c r="Y630" s="36" t="n">
        <f aca="false">Z630+AA630</f>
        <v>11951.2</v>
      </c>
      <c r="Z630" s="36"/>
      <c r="AA630" s="36" t="n">
        <v>11951.2</v>
      </c>
      <c r="AB630" s="36" t="n">
        <f aca="false">AC630+AD630</f>
        <v>13000.2</v>
      </c>
      <c r="AC630" s="36"/>
      <c r="AD630" s="36" t="n">
        <v>13000.2</v>
      </c>
    </row>
    <row r="631" customFormat="false" ht="12.75" hidden="false" customHeight="false" outlineLevel="0" collapsed="false">
      <c r="A631" s="24" t="s">
        <v>443</v>
      </c>
      <c r="B631" s="23" t="s">
        <v>418</v>
      </c>
      <c r="C631" s="31" t="s">
        <v>20</v>
      </c>
      <c r="D631" s="32" t="s">
        <v>60</v>
      </c>
      <c r="E631" s="32" t="s">
        <v>123</v>
      </c>
      <c r="F631" s="33" t="s">
        <v>37</v>
      </c>
      <c r="G631" s="33" t="s">
        <v>18</v>
      </c>
      <c r="H631" s="34" t="s">
        <v>63</v>
      </c>
      <c r="I631" s="35" t="s">
        <v>161</v>
      </c>
      <c r="J631" s="36"/>
      <c r="K631" s="40"/>
      <c r="L631" s="40"/>
      <c r="M631" s="36"/>
      <c r="N631" s="40"/>
      <c r="O631" s="40"/>
      <c r="P631" s="29"/>
      <c r="Q631" s="40"/>
      <c r="R631" s="40"/>
      <c r="S631" s="29"/>
      <c r="T631" s="40"/>
      <c r="U631" s="40"/>
      <c r="V631" s="29"/>
      <c r="W631" s="40"/>
      <c r="X631" s="40"/>
      <c r="Y631" s="36" t="n">
        <f aca="false">Z631+AA631</f>
        <v>156.8</v>
      </c>
      <c r="Z631" s="36"/>
      <c r="AA631" s="36" t="n">
        <v>156.8</v>
      </c>
      <c r="AB631" s="36" t="n">
        <f aca="false">AC631+AD631</f>
        <v>156.8</v>
      </c>
      <c r="AC631" s="36"/>
      <c r="AD631" s="36" t="n">
        <v>156.8</v>
      </c>
    </row>
    <row r="632" customFormat="false" ht="12.75" hidden="false" customHeight="false" outlineLevel="0" collapsed="false">
      <c r="A632" s="24" t="s">
        <v>440</v>
      </c>
      <c r="B632" s="31" t="s">
        <v>418</v>
      </c>
      <c r="C632" s="31" t="s">
        <v>20</v>
      </c>
      <c r="D632" s="32" t="s">
        <v>60</v>
      </c>
      <c r="E632" s="32" t="s">
        <v>123</v>
      </c>
      <c r="F632" s="33" t="s">
        <v>37</v>
      </c>
      <c r="G632" s="33" t="s">
        <v>18</v>
      </c>
      <c r="H632" s="34" t="s">
        <v>63</v>
      </c>
      <c r="I632" s="35"/>
      <c r="J632" s="36"/>
      <c r="K632" s="40"/>
      <c r="L632" s="40"/>
      <c r="M632" s="36"/>
      <c r="N632" s="40"/>
      <c r="O632" s="40"/>
      <c r="P632" s="29"/>
      <c r="Q632" s="40"/>
      <c r="R632" s="40"/>
      <c r="S632" s="29"/>
      <c r="T632" s="40"/>
      <c r="U632" s="40"/>
      <c r="V632" s="29"/>
      <c r="W632" s="40"/>
      <c r="X632" s="40"/>
      <c r="Y632" s="36" t="n">
        <f aca="false">Y633</f>
        <v>6300</v>
      </c>
      <c r="Z632" s="36" t="n">
        <f aca="false">Z633</f>
        <v>0</v>
      </c>
      <c r="AA632" s="36" t="n">
        <f aca="false">AA633</f>
        <v>6300</v>
      </c>
      <c r="AB632" s="36" t="n">
        <f aca="false">AB633</f>
        <v>6300</v>
      </c>
      <c r="AC632" s="36" t="n">
        <f aca="false">AC633</f>
        <v>0</v>
      </c>
      <c r="AD632" s="36" t="n">
        <f aca="false">AD633</f>
        <v>6300</v>
      </c>
    </row>
    <row r="633" customFormat="false" ht="12.75" hidden="false" customHeight="false" outlineLevel="0" collapsed="false">
      <c r="A633" s="24" t="s">
        <v>455</v>
      </c>
      <c r="B633" s="31" t="s">
        <v>418</v>
      </c>
      <c r="C633" s="31" t="s">
        <v>20</v>
      </c>
      <c r="D633" s="32" t="s">
        <v>60</v>
      </c>
      <c r="E633" s="32" t="s">
        <v>123</v>
      </c>
      <c r="F633" s="33" t="s">
        <v>37</v>
      </c>
      <c r="G633" s="33" t="s">
        <v>18</v>
      </c>
      <c r="H633" s="34" t="s">
        <v>63</v>
      </c>
      <c r="I633" s="35" t="s">
        <v>161</v>
      </c>
      <c r="J633" s="36"/>
      <c r="K633" s="40"/>
      <c r="L633" s="40"/>
      <c r="M633" s="36"/>
      <c r="N633" s="40"/>
      <c r="O633" s="40"/>
      <c r="P633" s="29"/>
      <c r="Q633" s="40"/>
      <c r="R633" s="40"/>
      <c r="S633" s="29"/>
      <c r="T633" s="40"/>
      <c r="U633" s="40"/>
      <c r="V633" s="29"/>
      <c r="W633" s="40"/>
      <c r="X633" s="40"/>
      <c r="Y633" s="36" t="n">
        <f aca="false">Z633+AA633</f>
        <v>6300</v>
      </c>
      <c r="Z633" s="36"/>
      <c r="AA633" s="36" t="n">
        <v>6300</v>
      </c>
      <c r="AB633" s="36" t="n">
        <f aca="false">AC633+AD633</f>
        <v>6300</v>
      </c>
      <c r="AC633" s="36"/>
      <c r="AD633" s="36" t="n">
        <v>6300</v>
      </c>
    </row>
    <row r="634" customFormat="false" ht="12.75" hidden="false" customHeight="false" outlineLevel="0" collapsed="false">
      <c r="A634" s="24" t="s">
        <v>65</v>
      </c>
      <c r="B634" s="23" t="s">
        <v>418</v>
      </c>
      <c r="C634" s="31" t="s">
        <v>66</v>
      </c>
      <c r="D634" s="32" t="s">
        <v>18</v>
      </c>
      <c r="E634" s="77"/>
      <c r="F634" s="54"/>
      <c r="G634" s="33"/>
      <c r="H634" s="67"/>
      <c r="I634" s="35"/>
      <c r="J634" s="36" t="n">
        <f aca="false">J641+J635</f>
        <v>300.6</v>
      </c>
      <c r="K634" s="36" t="n">
        <f aca="false">K641+K635</f>
        <v>0</v>
      </c>
      <c r="L634" s="36" t="n">
        <f aca="false">L641+L635</f>
        <v>300.6</v>
      </c>
      <c r="M634" s="36" t="n">
        <f aca="false">M641+M635</f>
        <v>1713.265</v>
      </c>
      <c r="N634" s="36" t="n">
        <f aca="false">N641+N635</f>
        <v>706.3325</v>
      </c>
      <c r="O634" s="36" t="n">
        <f aca="false">O641+O635</f>
        <v>706.3325</v>
      </c>
      <c r="P634" s="36" t="n">
        <f aca="false">P641+P635</f>
        <v>1843.265</v>
      </c>
      <c r="Q634" s="36" t="n">
        <f aca="false">Q641+Q635</f>
        <v>0</v>
      </c>
      <c r="R634" s="36" t="n">
        <f aca="false">R641+R635</f>
        <v>130</v>
      </c>
      <c r="S634" s="36" t="n">
        <f aca="false">S641+S635</f>
        <v>1843.265</v>
      </c>
      <c r="T634" s="36" t="n">
        <f aca="false">T641+T635</f>
        <v>0</v>
      </c>
      <c r="U634" s="36" t="n">
        <f aca="false">U641+U635</f>
        <v>0</v>
      </c>
      <c r="V634" s="36" t="n">
        <f aca="false">V641+V635</f>
        <v>1843.265</v>
      </c>
      <c r="W634" s="36" t="n">
        <f aca="false">W641+W635</f>
        <v>0</v>
      </c>
      <c r="X634" s="36" t="n">
        <f aca="false">X641+X635</f>
        <v>0</v>
      </c>
      <c r="Y634" s="36" t="n">
        <f aca="false">Y641+Y635</f>
        <v>0</v>
      </c>
      <c r="Z634" s="36" t="n">
        <f aca="false">Z641+Z635</f>
        <v>0</v>
      </c>
      <c r="AA634" s="36" t="n">
        <f aca="false">AA641+AA635</f>
        <v>0</v>
      </c>
      <c r="AB634" s="36" t="n">
        <f aca="false">AB641+AB635</f>
        <v>0</v>
      </c>
      <c r="AC634" s="36" t="n">
        <f aca="false">AC641+AC635</f>
        <v>0</v>
      </c>
      <c r="AD634" s="36" t="n">
        <f aca="false">AD641+AD635</f>
        <v>0</v>
      </c>
    </row>
    <row r="635" customFormat="false" ht="12.75" hidden="false" customHeight="false" outlineLevel="0" collapsed="false">
      <c r="A635" s="24" t="s">
        <v>192</v>
      </c>
      <c r="B635" s="23" t="s">
        <v>418</v>
      </c>
      <c r="C635" s="31" t="s">
        <v>66</v>
      </c>
      <c r="D635" s="32" t="s">
        <v>17</v>
      </c>
      <c r="E635" s="32"/>
      <c r="F635" s="33"/>
      <c r="G635" s="33"/>
      <c r="H635" s="34"/>
      <c r="I635" s="35"/>
      <c r="J635" s="36" t="n">
        <f aca="false">J636</f>
        <v>300.6</v>
      </c>
      <c r="K635" s="36" t="n">
        <f aca="false">K636</f>
        <v>0</v>
      </c>
      <c r="L635" s="36" t="n">
        <f aca="false">L636</f>
        <v>300.6</v>
      </c>
      <c r="M635" s="36" t="n">
        <f aca="false">M636</f>
        <v>300.6</v>
      </c>
      <c r="N635" s="36" t="n">
        <f aca="false">N636</f>
        <v>0</v>
      </c>
      <c r="O635" s="36" t="n">
        <f aca="false">O636</f>
        <v>0</v>
      </c>
      <c r="P635" s="36" t="n">
        <f aca="false">P636</f>
        <v>430.6</v>
      </c>
      <c r="Q635" s="36" t="n">
        <f aca="false">Q636</f>
        <v>0</v>
      </c>
      <c r="R635" s="36" t="n">
        <f aca="false">R636</f>
        <v>130</v>
      </c>
      <c r="S635" s="36" t="n">
        <f aca="false">S636</f>
        <v>430.6</v>
      </c>
      <c r="T635" s="36" t="n">
        <f aca="false">T636</f>
        <v>0</v>
      </c>
      <c r="U635" s="36" t="n">
        <f aca="false">U636</f>
        <v>0</v>
      </c>
      <c r="V635" s="36" t="n">
        <f aca="false">V636</f>
        <v>430.6</v>
      </c>
      <c r="W635" s="36" t="n">
        <f aca="false">W636</f>
        <v>0</v>
      </c>
      <c r="X635" s="36" t="n">
        <f aca="false">X636</f>
        <v>0</v>
      </c>
      <c r="Y635" s="36" t="n">
        <f aca="false">Y636</f>
        <v>0</v>
      </c>
      <c r="Z635" s="36" t="n">
        <f aca="false">Z636</f>
        <v>0</v>
      </c>
      <c r="AA635" s="36" t="n">
        <f aca="false">AA636</f>
        <v>0</v>
      </c>
      <c r="AB635" s="36" t="n">
        <f aca="false">AB636</f>
        <v>0</v>
      </c>
      <c r="AC635" s="36" t="n">
        <f aca="false">AC636</f>
        <v>0</v>
      </c>
      <c r="AD635" s="36" t="n">
        <f aca="false">AD636</f>
        <v>0</v>
      </c>
    </row>
    <row r="636" customFormat="false" ht="25.5" hidden="false" customHeight="false" outlineLevel="0" collapsed="false">
      <c r="A636" s="25" t="s">
        <v>193</v>
      </c>
      <c r="B636" s="23" t="s">
        <v>418</v>
      </c>
      <c r="C636" s="31" t="s">
        <v>66</v>
      </c>
      <c r="D636" s="32" t="s">
        <v>17</v>
      </c>
      <c r="E636" s="32" t="s">
        <v>188</v>
      </c>
      <c r="F636" s="33" t="s">
        <v>37</v>
      </c>
      <c r="G636" s="33" t="s">
        <v>18</v>
      </c>
      <c r="H636" s="34" t="s">
        <v>194</v>
      </c>
      <c r="I636" s="35"/>
      <c r="J636" s="36" t="n">
        <f aca="false">J639</f>
        <v>300.6</v>
      </c>
      <c r="K636" s="36" t="n">
        <f aca="false">K639</f>
        <v>0</v>
      </c>
      <c r="L636" s="36" t="n">
        <f aca="false">L639</f>
        <v>300.6</v>
      </c>
      <c r="M636" s="36" t="n">
        <f aca="false">M639</f>
        <v>300.6</v>
      </c>
      <c r="N636" s="36" t="n">
        <f aca="false">N639</f>
        <v>0</v>
      </c>
      <c r="O636" s="36" t="n">
        <f aca="false">O639</f>
        <v>0</v>
      </c>
      <c r="P636" s="36" t="n">
        <f aca="false">P639</f>
        <v>430.6</v>
      </c>
      <c r="Q636" s="36" t="n">
        <f aca="false">Q639</f>
        <v>0</v>
      </c>
      <c r="R636" s="36" t="n">
        <f aca="false">R639</f>
        <v>130</v>
      </c>
      <c r="S636" s="36" t="n">
        <f aca="false">S639+S640</f>
        <v>430.6</v>
      </c>
      <c r="T636" s="36" t="n">
        <f aca="false">T639+T640</f>
        <v>0</v>
      </c>
      <c r="U636" s="36" t="n">
        <f aca="false">U639+U640</f>
        <v>0</v>
      </c>
      <c r="V636" s="36" t="n">
        <f aca="false">V639+V640</f>
        <v>430.6</v>
      </c>
      <c r="W636" s="36" t="n">
        <f aca="false">W639+W640</f>
        <v>0</v>
      </c>
      <c r="X636" s="36" t="n">
        <f aca="false">X639+X640</f>
        <v>0</v>
      </c>
      <c r="Y636" s="36" t="n">
        <f aca="false">Y639</f>
        <v>0</v>
      </c>
      <c r="Z636" s="36" t="n">
        <f aca="false">Z639</f>
        <v>0</v>
      </c>
      <c r="AA636" s="36" t="n">
        <f aca="false">AA639</f>
        <v>0</v>
      </c>
      <c r="AB636" s="36" t="n">
        <f aca="false">AB639</f>
        <v>0</v>
      </c>
      <c r="AC636" s="36" t="n">
        <f aca="false">AC639</f>
        <v>0</v>
      </c>
      <c r="AD636" s="36" t="n">
        <f aca="false">AD639</f>
        <v>0</v>
      </c>
    </row>
    <row r="637" customFormat="false" ht="25.5" hidden="false" customHeight="false" outlineLevel="0" collapsed="false">
      <c r="A637" s="24" t="s">
        <v>195</v>
      </c>
      <c r="B637" s="23" t="s">
        <v>418</v>
      </c>
      <c r="C637" s="31" t="s">
        <v>66</v>
      </c>
      <c r="D637" s="32" t="s">
        <v>17</v>
      </c>
      <c r="E637" s="32" t="s">
        <v>188</v>
      </c>
      <c r="F637" s="33" t="s">
        <v>37</v>
      </c>
      <c r="G637" s="33" t="s">
        <v>46</v>
      </c>
      <c r="H637" s="34" t="s">
        <v>194</v>
      </c>
      <c r="I637" s="35"/>
      <c r="J637" s="36" t="n">
        <f aca="false">J638</f>
        <v>300.6</v>
      </c>
      <c r="K637" s="36" t="n">
        <f aca="false">K638</f>
        <v>0</v>
      </c>
      <c r="L637" s="36" t="n">
        <f aca="false">L638</f>
        <v>300.6</v>
      </c>
      <c r="M637" s="36" t="n">
        <f aca="false">M638</f>
        <v>300.6</v>
      </c>
      <c r="N637" s="36" t="n">
        <f aca="false">N638</f>
        <v>0</v>
      </c>
      <c r="O637" s="36" t="n">
        <f aca="false">O638</f>
        <v>0</v>
      </c>
      <c r="P637" s="36" t="n">
        <f aca="false">P638</f>
        <v>430.6</v>
      </c>
      <c r="Q637" s="36" t="n">
        <f aca="false">Q638</f>
        <v>0</v>
      </c>
      <c r="R637" s="36" t="n">
        <f aca="false">R638</f>
        <v>130</v>
      </c>
      <c r="S637" s="36" t="n">
        <f aca="false">S638</f>
        <v>430.6</v>
      </c>
      <c r="T637" s="36" t="n">
        <f aca="false">T638</f>
        <v>0</v>
      </c>
      <c r="U637" s="36" t="n">
        <f aca="false">U638</f>
        <v>0</v>
      </c>
      <c r="V637" s="36" t="n">
        <f aca="false">V638</f>
        <v>430.6</v>
      </c>
      <c r="W637" s="36" t="n">
        <f aca="false">W638</f>
        <v>0</v>
      </c>
      <c r="X637" s="36" t="n">
        <f aca="false">X638</f>
        <v>0</v>
      </c>
      <c r="Y637" s="36" t="n">
        <f aca="false">Y638</f>
        <v>0</v>
      </c>
      <c r="Z637" s="36" t="n">
        <f aca="false">Z638</f>
        <v>0</v>
      </c>
      <c r="AA637" s="36" t="n">
        <f aca="false">AA638</f>
        <v>0</v>
      </c>
      <c r="AB637" s="36" t="n">
        <f aca="false">AB638</f>
        <v>0</v>
      </c>
      <c r="AC637" s="36" t="n">
        <f aca="false">AC638</f>
        <v>0</v>
      </c>
      <c r="AD637" s="36" t="n">
        <f aca="false">AD638</f>
        <v>0</v>
      </c>
    </row>
    <row r="638" customFormat="false" ht="25.5" hidden="false" customHeight="false" outlineLevel="0" collapsed="false">
      <c r="A638" s="24" t="s">
        <v>456</v>
      </c>
      <c r="B638" s="23" t="s">
        <v>418</v>
      </c>
      <c r="C638" s="31" t="s">
        <v>66</v>
      </c>
      <c r="D638" s="32" t="s">
        <v>17</v>
      </c>
      <c r="E638" s="32" t="s">
        <v>188</v>
      </c>
      <c r="F638" s="33" t="s">
        <v>37</v>
      </c>
      <c r="G638" s="33" t="s">
        <v>46</v>
      </c>
      <c r="H638" s="34" t="s">
        <v>194</v>
      </c>
      <c r="I638" s="35"/>
      <c r="J638" s="36" t="n">
        <f aca="false">J639</f>
        <v>300.6</v>
      </c>
      <c r="K638" s="36" t="n">
        <f aca="false">K639</f>
        <v>0</v>
      </c>
      <c r="L638" s="36" t="n">
        <f aca="false">L639</f>
        <v>300.6</v>
      </c>
      <c r="M638" s="36" t="n">
        <f aca="false">M639</f>
        <v>300.6</v>
      </c>
      <c r="N638" s="36" t="n">
        <f aca="false">N639</f>
        <v>0</v>
      </c>
      <c r="O638" s="36" t="n">
        <f aca="false">O639</f>
        <v>0</v>
      </c>
      <c r="P638" s="36" t="n">
        <f aca="false">P639</f>
        <v>430.6</v>
      </c>
      <c r="Q638" s="36" t="n">
        <f aca="false">Q639</f>
        <v>0</v>
      </c>
      <c r="R638" s="36" t="n">
        <f aca="false">R639</f>
        <v>130</v>
      </c>
      <c r="S638" s="36" t="n">
        <f aca="false">S639</f>
        <v>430.6</v>
      </c>
      <c r="T638" s="36" t="n">
        <f aca="false">T639</f>
        <v>0</v>
      </c>
      <c r="U638" s="36" t="n">
        <f aca="false">U639</f>
        <v>0</v>
      </c>
      <c r="V638" s="36" t="n">
        <f aca="false">V639</f>
        <v>430.6</v>
      </c>
      <c r="W638" s="36" t="n">
        <f aca="false">W639</f>
        <v>0</v>
      </c>
      <c r="X638" s="36" t="n">
        <f aca="false">X639</f>
        <v>0</v>
      </c>
      <c r="Y638" s="36" t="n">
        <f aca="false">Y639</f>
        <v>0</v>
      </c>
      <c r="Z638" s="36" t="n">
        <f aca="false">Z639</f>
        <v>0</v>
      </c>
      <c r="AA638" s="36" t="n">
        <f aca="false">AA639</f>
        <v>0</v>
      </c>
      <c r="AB638" s="36" t="n">
        <f aca="false">AB639</f>
        <v>0</v>
      </c>
      <c r="AC638" s="36" t="n">
        <f aca="false">AC639</f>
        <v>0</v>
      </c>
      <c r="AD638" s="36" t="n">
        <f aca="false">AD639</f>
        <v>0</v>
      </c>
    </row>
    <row r="639" customFormat="false" ht="12.75" hidden="false" customHeight="false" outlineLevel="0" collapsed="false">
      <c r="A639" s="24" t="s">
        <v>457</v>
      </c>
      <c r="B639" s="23" t="s">
        <v>418</v>
      </c>
      <c r="C639" s="31" t="s">
        <v>66</v>
      </c>
      <c r="D639" s="32" t="s">
        <v>17</v>
      </c>
      <c r="E639" s="32" t="s">
        <v>188</v>
      </c>
      <c r="F639" s="33" t="s">
        <v>37</v>
      </c>
      <c r="G639" s="33" t="s">
        <v>46</v>
      </c>
      <c r="H639" s="34" t="s">
        <v>194</v>
      </c>
      <c r="I639" s="35" t="s">
        <v>161</v>
      </c>
      <c r="J639" s="36" t="n">
        <f aca="false">K639+L639</f>
        <v>300.6</v>
      </c>
      <c r="K639" s="36"/>
      <c r="L639" s="36" t="n">
        <v>300.6</v>
      </c>
      <c r="M639" s="36" t="n">
        <f aca="false">J639+N639+O639</f>
        <v>300.6</v>
      </c>
      <c r="N639" s="40"/>
      <c r="O639" s="40"/>
      <c r="P639" s="29" t="n">
        <f aca="false">M639+Q639+R639</f>
        <v>430.6</v>
      </c>
      <c r="Q639" s="29"/>
      <c r="R639" s="29" t="n">
        <v>130</v>
      </c>
      <c r="S639" s="29" t="n">
        <f aca="false">P639+T639+U639</f>
        <v>430.6</v>
      </c>
      <c r="T639" s="29"/>
      <c r="U639" s="29"/>
      <c r="V639" s="29" t="n">
        <f aca="false">S639+W639+X639</f>
        <v>430.6</v>
      </c>
      <c r="W639" s="29"/>
      <c r="X639" s="29"/>
      <c r="Y639" s="36" t="n">
        <f aca="false">Z639+AA639</f>
        <v>0</v>
      </c>
      <c r="Z639" s="36"/>
      <c r="AA639" s="36"/>
      <c r="AB639" s="36" t="n">
        <f aca="false">AC639+AD639</f>
        <v>0</v>
      </c>
      <c r="AC639" s="36"/>
      <c r="AD639" s="36"/>
    </row>
    <row r="640" customFormat="false" ht="12.75" hidden="true" customHeight="false" outlineLevel="0" collapsed="false">
      <c r="A640" s="24" t="s">
        <v>458</v>
      </c>
      <c r="B640" s="23" t="s">
        <v>418</v>
      </c>
      <c r="C640" s="31" t="s">
        <v>66</v>
      </c>
      <c r="D640" s="32" t="s">
        <v>17</v>
      </c>
      <c r="E640" s="32" t="s">
        <v>188</v>
      </c>
      <c r="F640" s="33" t="s">
        <v>37</v>
      </c>
      <c r="G640" s="33" t="s">
        <v>18</v>
      </c>
      <c r="H640" s="34" t="s">
        <v>194</v>
      </c>
      <c r="I640" s="35" t="s">
        <v>161</v>
      </c>
      <c r="J640" s="36"/>
      <c r="K640" s="36"/>
      <c r="L640" s="36"/>
      <c r="M640" s="36"/>
      <c r="N640" s="40"/>
      <c r="O640" s="40"/>
      <c r="P640" s="29"/>
      <c r="Q640" s="29"/>
      <c r="R640" s="29"/>
      <c r="S640" s="29" t="n">
        <f aca="false">P640+T640+U640</f>
        <v>0</v>
      </c>
      <c r="T640" s="29"/>
      <c r="U640" s="29"/>
      <c r="V640" s="29" t="n">
        <f aca="false">S640+W640+X640</f>
        <v>0</v>
      </c>
      <c r="W640" s="29"/>
      <c r="X640" s="29"/>
      <c r="Y640" s="36"/>
      <c r="Z640" s="36"/>
      <c r="AA640" s="36"/>
      <c r="AB640" s="36"/>
      <c r="AC640" s="36"/>
      <c r="AD640" s="36"/>
    </row>
    <row r="641" customFormat="false" ht="12.75" hidden="false" customHeight="false" outlineLevel="0" collapsed="false">
      <c r="A641" s="24" t="s">
        <v>67</v>
      </c>
      <c r="B641" s="23" t="s">
        <v>418</v>
      </c>
      <c r="C641" s="31" t="s">
        <v>66</v>
      </c>
      <c r="D641" s="32" t="s">
        <v>46</v>
      </c>
      <c r="E641" s="32"/>
      <c r="F641" s="33"/>
      <c r="G641" s="33"/>
      <c r="H641" s="34"/>
      <c r="I641" s="35"/>
      <c r="J641" s="36" t="n">
        <f aca="false">J648+J642</f>
        <v>0</v>
      </c>
      <c r="K641" s="36" t="n">
        <f aca="false">K648+K642</f>
        <v>0</v>
      </c>
      <c r="L641" s="36" t="n">
        <f aca="false">L648+L642</f>
        <v>0</v>
      </c>
      <c r="M641" s="36" t="n">
        <f aca="false">M648+M642</f>
        <v>1412.665</v>
      </c>
      <c r="N641" s="36" t="n">
        <f aca="false">N648+N642</f>
        <v>706.3325</v>
      </c>
      <c r="O641" s="36" t="n">
        <f aca="false">O648+O642</f>
        <v>706.3325</v>
      </c>
      <c r="P641" s="36" t="n">
        <f aca="false">P648+P642</f>
        <v>1412.665</v>
      </c>
      <c r="Q641" s="36" t="n">
        <f aca="false">Q648+Q642</f>
        <v>0</v>
      </c>
      <c r="R641" s="36" t="n">
        <f aca="false">R648+R642</f>
        <v>0</v>
      </c>
      <c r="S641" s="29" t="n">
        <f aca="false">S642</f>
        <v>1412.665</v>
      </c>
      <c r="T641" s="29" t="n">
        <f aca="false">T642</f>
        <v>0</v>
      </c>
      <c r="U641" s="29" t="n">
        <f aca="false">U642</f>
        <v>0</v>
      </c>
      <c r="V641" s="29" t="n">
        <f aca="false">V642</f>
        <v>1412.665</v>
      </c>
      <c r="W641" s="29" t="n">
        <f aca="false">W642</f>
        <v>0</v>
      </c>
      <c r="X641" s="29" t="n">
        <f aca="false">X642</f>
        <v>0</v>
      </c>
      <c r="Y641" s="36" t="n">
        <f aca="false">Y648+Y642</f>
        <v>0</v>
      </c>
      <c r="Z641" s="36" t="n">
        <f aca="false">Z648+Z642</f>
        <v>0</v>
      </c>
      <c r="AA641" s="36" t="n">
        <f aca="false">AA648+AA642</f>
        <v>0</v>
      </c>
      <c r="AB641" s="36" t="n">
        <f aca="false">AB648+AB642</f>
        <v>0</v>
      </c>
      <c r="AC641" s="36" t="n">
        <f aca="false">AC648+AC642</f>
        <v>0</v>
      </c>
      <c r="AD641" s="36" t="n">
        <f aca="false">AD648+AD642</f>
        <v>0</v>
      </c>
    </row>
    <row r="642" customFormat="false" ht="25.5" hidden="false" customHeight="false" outlineLevel="0" collapsed="false">
      <c r="A642" s="25" t="s">
        <v>193</v>
      </c>
      <c r="B642" s="23" t="s">
        <v>418</v>
      </c>
      <c r="C642" s="31" t="s">
        <v>66</v>
      </c>
      <c r="D642" s="32" t="s">
        <v>46</v>
      </c>
      <c r="E642" s="32" t="s">
        <v>188</v>
      </c>
      <c r="F642" s="33"/>
      <c r="G642" s="33"/>
      <c r="H642" s="34"/>
      <c r="I642" s="35"/>
      <c r="J642" s="36" t="n">
        <f aca="false">J643</f>
        <v>0</v>
      </c>
      <c r="K642" s="36" t="n">
        <f aca="false">K643</f>
        <v>0</v>
      </c>
      <c r="L642" s="36" t="n">
        <f aca="false">L643</f>
        <v>0</v>
      </c>
      <c r="M642" s="36" t="n">
        <f aca="false">M643</f>
        <v>1412.665</v>
      </c>
      <c r="N642" s="36" t="n">
        <f aca="false">N643</f>
        <v>706.3325</v>
      </c>
      <c r="O642" s="36" t="n">
        <f aca="false">O643</f>
        <v>706.3325</v>
      </c>
      <c r="P642" s="36" t="n">
        <f aca="false">P643</f>
        <v>1412.665</v>
      </c>
      <c r="Q642" s="36" t="n">
        <f aca="false">Q643</f>
        <v>0</v>
      </c>
      <c r="R642" s="36" t="n">
        <f aca="false">R643</f>
        <v>0</v>
      </c>
      <c r="S642" s="29" t="n">
        <f aca="false">S643</f>
        <v>1412.665</v>
      </c>
      <c r="T642" s="29" t="n">
        <f aca="false">T643</f>
        <v>0</v>
      </c>
      <c r="U642" s="29" t="n">
        <f aca="false">U643</f>
        <v>0</v>
      </c>
      <c r="V642" s="29" t="n">
        <f aca="false">V643</f>
        <v>1412.665</v>
      </c>
      <c r="W642" s="29" t="n">
        <f aca="false">W643</f>
        <v>0</v>
      </c>
      <c r="X642" s="29" t="n">
        <f aca="false">X643</f>
        <v>0</v>
      </c>
      <c r="Y642" s="36" t="n">
        <f aca="false">Y643</f>
        <v>0</v>
      </c>
      <c r="Z642" s="36" t="n">
        <f aca="false">Z643</f>
        <v>0</v>
      </c>
      <c r="AA642" s="36" t="n">
        <f aca="false">AA643</f>
        <v>0</v>
      </c>
      <c r="AB642" s="36" t="n">
        <f aca="false">AB643</f>
        <v>0</v>
      </c>
      <c r="AC642" s="36" t="n">
        <f aca="false">AC643</f>
        <v>0</v>
      </c>
      <c r="AD642" s="36" t="n">
        <f aca="false">AD643</f>
        <v>0</v>
      </c>
    </row>
    <row r="643" customFormat="false" ht="25.5" hidden="false" customHeight="false" outlineLevel="0" collapsed="false">
      <c r="A643" s="24" t="s">
        <v>197</v>
      </c>
      <c r="B643" s="23" t="s">
        <v>418</v>
      </c>
      <c r="C643" s="31" t="s">
        <v>66</v>
      </c>
      <c r="D643" s="32" t="s">
        <v>46</v>
      </c>
      <c r="E643" s="32" t="s">
        <v>188</v>
      </c>
      <c r="F643" s="33" t="s">
        <v>37</v>
      </c>
      <c r="G643" s="33" t="s">
        <v>50</v>
      </c>
      <c r="H643" s="34"/>
      <c r="I643" s="35"/>
      <c r="J643" s="36" t="n">
        <f aca="false">J644</f>
        <v>0</v>
      </c>
      <c r="K643" s="36" t="n">
        <f aca="false">K644</f>
        <v>0</v>
      </c>
      <c r="L643" s="36" t="n">
        <f aca="false">L644</f>
        <v>0</v>
      </c>
      <c r="M643" s="36" t="n">
        <f aca="false">M644</f>
        <v>1412.665</v>
      </c>
      <c r="N643" s="36" t="n">
        <f aca="false">N644</f>
        <v>706.3325</v>
      </c>
      <c r="O643" s="36" t="n">
        <f aca="false">O644</f>
        <v>706.3325</v>
      </c>
      <c r="P643" s="36" t="n">
        <f aca="false">P644</f>
        <v>1412.665</v>
      </c>
      <c r="Q643" s="36" t="n">
        <f aca="false">Q644</f>
        <v>0</v>
      </c>
      <c r="R643" s="36" t="n">
        <f aca="false">R644</f>
        <v>0</v>
      </c>
      <c r="S643" s="36" t="n">
        <f aca="false">S644</f>
        <v>1412.665</v>
      </c>
      <c r="T643" s="36" t="n">
        <f aca="false">T644</f>
        <v>0</v>
      </c>
      <c r="U643" s="36" t="n">
        <f aca="false">U644</f>
        <v>0</v>
      </c>
      <c r="V643" s="36" t="n">
        <f aca="false">V644</f>
        <v>1412.665</v>
      </c>
      <c r="W643" s="36" t="n">
        <f aca="false">W644</f>
        <v>0</v>
      </c>
      <c r="X643" s="36" t="n">
        <f aca="false">X644</f>
        <v>0</v>
      </c>
      <c r="Y643" s="36" t="n">
        <f aca="false">Y644</f>
        <v>0</v>
      </c>
      <c r="Z643" s="36" t="n">
        <f aca="false">Z644</f>
        <v>0</v>
      </c>
      <c r="AA643" s="36" t="n">
        <f aca="false">AA644</f>
        <v>0</v>
      </c>
      <c r="AB643" s="36" t="n">
        <f aca="false">AB644</f>
        <v>0</v>
      </c>
      <c r="AC643" s="36" t="n">
        <f aca="false">AC644</f>
        <v>0</v>
      </c>
      <c r="AD643" s="36" t="n">
        <f aca="false">AD644</f>
        <v>0</v>
      </c>
    </row>
    <row r="644" customFormat="false" ht="12.75" hidden="false" customHeight="false" outlineLevel="0" collapsed="false">
      <c r="A644" s="24" t="s">
        <v>459</v>
      </c>
      <c r="B644" s="23" t="s">
        <v>418</v>
      </c>
      <c r="C644" s="31" t="s">
        <v>66</v>
      </c>
      <c r="D644" s="32" t="s">
        <v>46</v>
      </c>
      <c r="E644" s="32" t="s">
        <v>188</v>
      </c>
      <c r="F644" s="33" t="s">
        <v>37</v>
      </c>
      <c r="G644" s="33" t="s">
        <v>50</v>
      </c>
      <c r="H644" s="34"/>
      <c r="I644" s="35"/>
      <c r="J644" s="36" t="n">
        <f aca="false">J645+J646+J647</f>
        <v>0</v>
      </c>
      <c r="K644" s="36" t="n">
        <f aca="false">K645+K646+K647</f>
        <v>0</v>
      </c>
      <c r="L644" s="36" t="n">
        <f aca="false">L645+L646+L647</f>
        <v>0</v>
      </c>
      <c r="M644" s="36" t="n">
        <f aca="false">M645+M646+M647</f>
        <v>1412.665</v>
      </c>
      <c r="N644" s="36" t="n">
        <f aca="false">N645+N646+N647</f>
        <v>706.3325</v>
      </c>
      <c r="O644" s="36" t="n">
        <f aca="false">O645+O646+O647</f>
        <v>706.3325</v>
      </c>
      <c r="P644" s="36" t="n">
        <f aca="false">P645+P646+P647</f>
        <v>1412.665</v>
      </c>
      <c r="Q644" s="36" t="n">
        <f aca="false">Q645+Q646+Q647</f>
        <v>0</v>
      </c>
      <c r="R644" s="36" t="n">
        <f aca="false">R645+R646+R647</f>
        <v>0</v>
      </c>
      <c r="S644" s="36" t="n">
        <f aca="false">S645+S646+S647</f>
        <v>1412.665</v>
      </c>
      <c r="T644" s="36" t="n">
        <f aca="false">T645+T646+T647</f>
        <v>0</v>
      </c>
      <c r="U644" s="36" t="n">
        <f aca="false">U645+U646+U647</f>
        <v>0</v>
      </c>
      <c r="V644" s="36" t="n">
        <f aca="false">V645+V646+V647</f>
        <v>1412.665</v>
      </c>
      <c r="W644" s="36" t="n">
        <f aca="false">W645+W646+W647</f>
        <v>0</v>
      </c>
      <c r="X644" s="36" t="n">
        <f aca="false">X645+X646+X647</f>
        <v>0</v>
      </c>
      <c r="Y644" s="36" t="n">
        <f aca="false">Y645+Y646+Y647</f>
        <v>0</v>
      </c>
      <c r="Z644" s="36" t="n">
        <f aca="false">Z645+Z646+Z647</f>
        <v>0</v>
      </c>
      <c r="AA644" s="36" t="n">
        <f aca="false">AA645+AA646+AA647</f>
        <v>0</v>
      </c>
      <c r="AB644" s="36" t="n">
        <f aca="false">AB645+AB646+AB647</f>
        <v>0</v>
      </c>
      <c r="AC644" s="36" t="n">
        <f aca="false">AC645+AC646+AC647</f>
        <v>0</v>
      </c>
      <c r="AD644" s="36" t="n">
        <f aca="false">AD645+AD646+AD647</f>
        <v>0</v>
      </c>
    </row>
    <row r="645" customFormat="false" ht="12.75" hidden="false" customHeight="false" outlineLevel="0" collapsed="false">
      <c r="A645" s="24" t="s">
        <v>460</v>
      </c>
      <c r="B645" s="23" t="s">
        <v>418</v>
      </c>
      <c r="C645" s="31" t="s">
        <v>66</v>
      </c>
      <c r="D645" s="32" t="s">
        <v>46</v>
      </c>
      <c r="E645" s="32" t="s">
        <v>188</v>
      </c>
      <c r="F645" s="33" t="s">
        <v>37</v>
      </c>
      <c r="G645" s="33" t="s">
        <v>50</v>
      </c>
      <c r="H645" s="34" t="s">
        <v>461</v>
      </c>
      <c r="I645" s="35" t="s">
        <v>161</v>
      </c>
      <c r="J645" s="36" t="n">
        <f aca="false">K645+L645</f>
        <v>0</v>
      </c>
      <c r="K645" s="48"/>
      <c r="L645" s="68"/>
      <c r="M645" s="36" t="n">
        <f aca="false">N645+O645+J645</f>
        <v>706.3325</v>
      </c>
      <c r="N645" s="68" t="n">
        <f aca="false">662.3325+44</f>
        <v>706.3325</v>
      </c>
      <c r="O645" s="68"/>
      <c r="P645" s="36" t="n">
        <f aca="false">Q645+R645+M645</f>
        <v>706.3325</v>
      </c>
      <c r="Q645" s="68"/>
      <c r="R645" s="68"/>
      <c r="S645" s="29" t="n">
        <f aca="false">P645+T645+U645</f>
        <v>706.3325</v>
      </c>
      <c r="T645" s="29"/>
      <c r="U645" s="29"/>
      <c r="V645" s="29" t="n">
        <f aca="false">S645+W645+X645</f>
        <v>706.3325</v>
      </c>
      <c r="W645" s="29"/>
      <c r="X645" s="29"/>
      <c r="Y645" s="36" t="n">
        <f aca="false">Z645+AA645</f>
        <v>0</v>
      </c>
      <c r="Z645" s="48"/>
      <c r="AA645" s="68"/>
      <c r="AB645" s="36" t="n">
        <f aca="false">AC645+AD645</f>
        <v>0</v>
      </c>
      <c r="AC645" s="48"/>
      <c r="AD645" s="68"/>
    </row>
    <row r="646" customFormat="false" ht="12.75" hidden="false" customHeight="false" outlineLevel="0" collapsed="false">
      <c r="A646" s="24" t="s">
        <v>462</v>
      </c>
      <c r="B646" s="23" t="s">
        <v>418</v>
      </c>
      <c r="C646" s="31" t="s">
        <v>66</v>
      </c>
      <c r="D646" s="32" t="s">
        <v>46</v>
      </c>
      <c r="E646" s="32" t="s">
        <v>188</v>
      </c>
      <c r="F646" s="33" t="s">
        <v>37</v>
      </c>
      <c r="G646" s="33" t="s">
        <v>50</v>
      </c>
      <c r="H646" s="34" t="s">
        <v>461</v>
      </c>
      <c r="I646" s="35" t="s">
        <v>161</v>
      </c>
      <c r="J646" s="36" t="n">
        <f aca="false">K646+L646</f>
        <v>0</v>
      </c>
      <c r="K646" s="48"/>
      <c r="L646" s="68"/>
      <c r="M646" s="36" t="n">
        <f aca="false">N646+O646+J646</f>
        <v>163.9</v>
      </c>
      <c r="N646" s="48"/>
      <c r="O646" s="48" t="n">
        <v>163.9</v>
      </c>
      <c r="P646" s="36" t="n">
        <f aca="false">Q646+R646+M646</f>
        <v>163.9</v>
      </c>
      <c r="Q646" s="48"/>
      <c r="R646" s="68"/>
      <c r="S646" s="29" t="n">
        <f aca="false">P646+T646+U646</f>
        <v>163.9</v>
      </c>
      <c r="T646" s="29"/>
      <c r="U646" s="29"/>
      <c r="V646" s="29" t="n">
        <f aca="false">S646+W646+X646</f>
        <v>163.9</v>
      </c>
      <c r="W646" s="29"/>
      <c r="X646" s="29"/>
      <c r="Y646" s="36" t="n">
        <f aca="false">Z646+AA646</f>
        <v>0</v>
      </c>
      <c r="Z646" s="48"/>
      <c r="AA646" s="68"/>
      <c r="AB646" s="36" t="n">
        <f aca="false">AC646+AD646</f>
        <v>0</v>
      </c>
      <c r="AC646" s="48"/>
      <c r="AD646" s="68"/>
    </row>
    <row r="647" customFormat="false" ht="12.75" hidden="false" customHeight="false" outlineLevel="0" collapsed="false">
      <c r="A647" s="24" t="s">
        <v>463</v>
      </c>
      <c r="B647" s="23" t="s">
        <v>418</v>
      </c>
      <c r="C647" s="31" t="s">
        <v>66</v>
      </c>
      <c r="D647" s="32" t="s">
        <v>46</v>
      </c>
      <c r="E647" s="32" t="s">
        <v>188</v>
      </c>
      <c r="F647" s="33" t="s">
        <v>37</v>
      </c>
      <c r="G647" s="33" t="s">
        <v>50</v>
      </c>
      <c r="H647" s="34" t="s">
        <v>461</v>
      </c>
      <c r="I647" s="35" t="s">
        <v>161</v>
      </c>
      <c r="J647" s="36" t="n">
        <f aca="false">K647+L647</f>
        <v>0</v>
      </c>
      <c r="K647" s="48"/>
      <c r="L647" s="68"/>
      <c r="M647" s="36" t="n">
        <f aca="false">N647+O647+J647</f>
        <v>542.4325</v>
      </c>
      <c r="N647" s="68"/>
      <c r="O647" s="68" t="n">
        <v>542.4325</v>
      </c>
      <c r="P647" s="36" t="n">
        <f aca="false">Q647+R647+M647</f>
        <v>542.4325</v>
      </c>
      <c r="Q647" s="48"/>
      <c r="R647" s="68"/>
      <c r="S647" s="29" t="n">
        <f aca="false">P647+T647+U647</f>
        <v>542.4325</v>
      </c>
      <c r="T647" s="29"/>
      <c r="U647" s="29"/>
      <c r="V647" s="29" t="n">
        <f aca="false">S647+W647+X647</f>
        <v>542.4325</v>
      </c>
      <c r="W647" s="29"/>
      <c r="X647" s="29"/>
      <c r="Y647" s="36" t="n">
        <f aca="false">Z647+AA647</f>
        <v>0</v>
      </c>
      <c r="Z647" s="48"/>
      <c r="AA647" s="68"/>
      <c r="AB647" s="36" t="n">
        <f aca="false">AC647+AD647</f>
        <v>0</v>
      </c>
      <c r="AC647" s="48"/>
      <c r="AD647" s="68"/>
    </row>
    <row r="648" customFormat="false" ht="12.75" hidden="true" customHeight="false" outlineLevel="0" collapsed="false">
      <c r="A648" s="24" t="s">
        <v>464</v>
      </c>
      <c r="B648" s="23" t="s">
        <v>418</v>
      </c>
      <c r="C648" s="31" t="s">
        <v>66</v>
      </c>
      <c r="D648" s="32" t="s">
        <v>46</v>
      </c>
      <c r="E648" s="32" t="s">
        <v>198</v>
      </c>
      <c r="F648" s="33"/>
      <c r="G648" s="33" t="s">
        <v>18</v>
      </c>
      <c r="H648" s="34"/>
      <c r="I648" s="35"/>
      <c r="J648" s="36" t="n">
        <f aca="false">K648+L648</f>
        <v>0</v>
      </c>
      <c r="K648" s="36" t="n">
        <f aca="false">K649</f>
        <v>0</v>
      </c>
      <c r="L648" s="36" t="n">
        <f aca="false">L649</f>
        <v>0</v>
      </c>
      <c r="M648" s="36" t="n">
        <f aca="false">M649</f>
        <v>0</v>
      </c>
      <c r="N648" s="36" t="n">
        <f aca="false">N649</f>
        <v>0</v>
      </c>
      <c r="O648" s="36" t="n">
        <f aca="false">O649</f>
        <v>0</v>
      </c>
      <c r="P648" s="29" t="n">
        <f aca="false">P649</f>
        <v>0</v>
      </c>
      <c r="Q648" s="29" t="n">
        <f aca="false">Q649</f>
        <v>0</v>
      </c>
      <c r="R648" s="29" t="n">
        <f aca="false">R649</f>
        <v>0</v>
      </c>
      <c r="S648" s="29" t="n">
        <f aca="false">S649</f>
        <v>0</v>
      </c>
      <c r="T648" s="29" t="n">
        <f aca="false">T649</f>
        <v>0</v>
      </c>
      <c r="U648" s="29" t="n">
        <f aca="false">U649</f>
        <v>0</v>
      </c>
      <c r="V648" s="29" t="n">
        <f aca="false">V649</f>
        <v>0</v>
      </c>
      <c r="W648" s="29" t="n">
        <f aca="false">W649</f>
        <v>0</v>
      </c>
      <c r="X648" s="29" t="n">
        <f aca="false">X649</f>
        <v>0</v>
      </c>
      <c r="Y648" s="36" t="n">
        <f aca="false">Z648+AA648</f>
        <v>0</v>
      </c>
      <c r="Z648" s="36" t="n">
        <f aca="false">Z649</f>
        <v>0</v>
      </c>
      <c r="AA648" s="36" t="n">
        <f aca="false">AA649</f>
        <v>0</v>
      </c>
      <c r="AB648" s="36" t="n">
        <f aca="false">AC648+AD648</f>
        <v>0</v>
      </c>
      <c r="AC648" s="36" t="n">
        <f aca="false">AC649</f>
        <v>0</v>
      </c>
      <c r="AD648" s="36" t="n">
        <f aca="false">AD649</f>
        <v>0</v>
      </c>
    </row>
    <row r="649" customFormat="false" ht="63.75" hidden="true" customHeight="false" outlineLevel="0" collapsed="false">
      <c r="A649" s="56" t="s">
        <v>200</v>
      </c>
      <c r="B649" s="23" t="s">
        <v>418</v>
      </c>
      <c r="C649" s="31" t="s">
        <v>66</v>
      </c>
      <c r="D649" s="32" t="s">
        <v>46</v>
      </c>
      <c r="E649" s="32" t="s">
        <v>198</v>
      </c>
      <c r="F649" s="33" t="s">
        <v>37</v>
      </c>
      <c r="G649" s="33" t="s">
        <v>18</v>
      </c>
      <c r="H649" s="34" t="s">
        <v>465</v>
      </c>
      <c r="I649" s="35"/>
      <c r="J649" s="36" t="n">
        <f aca="false">K649+L649</f>
        <v>0</v>
      </c>
      <c r="K649" s="36" t="n">
        <f aca="false">K650</f>
        <v>0</v>
      </c>
      <c r="L649" s="36" t="n">
        <f aca="false">L650</f>
        <v>0</v>
      </c>
      <c r="M649" s="36" t="n">
        <f aca="false">M650</f>
        <v>0</v>
      </c>
      <c r="N649" s="36" t="n">
        <f aca="false">N650</f>
        <v>0</v>
      </c>
      <c r="O649" s="36" t="n">
        <f aca="false">O650</f>
        <v>0</v>
      </c>
      <c r="P649" s="29" t="n">
        <f aca="false">P650</f>
        <v>0</v>
      </c>
      <c r="Q649" s="29" t="n">
        <f aca="false">Q650</f>
        <v>0</v>
      </c>
      <c r="R649" s="29" t="n">
        <f aca="false">R650</f>
        <v>0</v>
      </c>
      <c r="S649" s="29" t="n">
        <f aca="false">S650</f>
        <v>0</v>
      </c>
      <c r="T649" s="29" t="n">
        <f aca="false">T650</f>
        <v>0</v>
      </c>
      <c r="U649" s="29" t="n">
        <f aca="false">U650</f>
        <v>0</v>
      </c>
      <c r="V649" s="29" t="n">
        <f aca="false">V650</f>
        <v>0</v>
      </c>
      <c r="W649" s="29" t="n">
        <f aca="false">W650</f>
        <v>0</v>
      </c>
      <c r="X649" s="29" t="n">
        <f aca="false">X650</f>
        <v>0</v>
      </c>
      <c r="Y649" s="36" t="n">
        <f aca="false">Z649+AA649</f>
        <v>0</v>
      </c>
      <c r="Z649" s="36" t="n">
        <f aca="false">Z650</f>
        <v>0</v>
      </c>
      <c r="AA649" s="36" t="n">
        <f aca="false">AA650</f>
        <v>0</v>
      </c>
      <c r="AB649" s="36" t="n">
        <f aca="false">AC649+AD649</f>
        <v>0</v>
      </c>
      <c r="AC649" s="36" t="n">
        <f aca="false">AC650</f>
        <v>0</v>
      </c>
      <c r="AD649" s="36" t="n">
        <f aca="false">AD650</f>
        <v>0</v>
      </c>
    </row>
    <row r="650" customFormat="false" ht="12.75" hidden="true" customHeight="false" outlineLevel="0" collapsed="false">
      <c r="A650" s="24" t="s">
        <v>160</v>
      </c>
      <c r="B650" s="23" t="s">
        <v>418</v>
      </c>
      <c r="C650" s="31" t="s">
        <v>66</v>
      </c>
      <c r="D650" s="32" t="s">
        <v>46</v>
      </c>
      <c r="E650" s="32" t="s">
        <v>198</v>
      </c>
      <c r="F650" s="33" t="s">
        <v>37</v>
      </c>
      <c r="G650" s="33" t="s">
        <v>18</v>
      </c>
      <c r="H650" s="34" t="s">
        <v>465</v>
      </c>
      <c r="I650" s="35" t="s">
        <v>161</v>
      </c>
      <c r="J650" s="36" t="n">
        <f aca="false">K650+L650</f>
        <v>0</v>
      </c>
      <c r="K650" s="40"/>
      <c r="L650" s="40"/>
      <c r="M650" s="36" t="n">
        <f aca="false">J650+N650+O650</f>
        <v>0</v>
      </c>
      <c r="N650" s="40"/>
      <c r="O650" s="40"/>
      <c r="P650" s="29" t="n">
        <f aca="false">M650+Q650+R650</f>
        <v>0</v>
      </c>
      <c r="Q650" s="40"/>
      <c r="R650" s="40"/>
      <c r="S650" s="29" t="n">
        <f aca="false">P650+T650+U650</f>
        <v>0</v>
      </c>
      <c r="T650" s="40"/>
      <c r="U650" s="40"/>
      <c r="V650" s="29" t="n">
        <f aca="false">S650+W650+X650</f>
        <v>0</v>
      </c>
      <c r="W650" s="40"/>
      <c r="X650" s="40"/>
      <c r="Y650" s="36" t="n">
        <f aca="false">Z650+AA650</f>
        <v>0</v>
      </c>
      <c r="Z650" s="40"/>
      <c r="AA650" s="40"/>
      <c r="AB650" s="36" t="n">
        <f aca="false">AC650+AD650</f>
        <v>0</v>
      </c>
      <c r="AC650" s="40"/>
      <c r="AD650" s="40"/>
    </row>
    <row r="651" customFormat="false" ht="12.75" hidden="true" customHeight="false" outlineLevel="0" collapsed="false">
      <c r="A651" s="24" t="s">
        <v>220</v>
      </c>
      <c r="B651" s="23" t="s">
        <v>418</v>
      </c>
      <c r="C651" s="31" t="s">
        <v>22</v>
      </c>
      <c r="D651" s="32"/>
      <c r="E651" s="32"/>
      <c r="F651" s="33"/>
      <c r="G651" s="33" t="s">
        <v>18</v>
      </c>
      <c r="H651" s="34"/>
      <c r="I651" s="35"/>
      <c r="J651" s="36" t="n">
        <f aca="false">J652</f>
        <v>0</v>
      </c>
      <c r="K651" s="36" t="n">
        <f aca="false">K652</f>
        <v>0</v>
      </c>
      <c r="L651" s="36" t="n">
        <f aca="false">L652</f>
        <v>0</v>
      </c>
      <c r="M651" s="36" t="n">
        <f aca="false">M652</f>
        <v>0</v>
      </c>
      <c r="N651" s="36" t="n">
        <f aca="false">N652</f>
        <v>0</v>
      </c>
      <c r="O651" s="36" t="n">
        <f aca="false">O652</f>
        <v>0</v>
      </c>
      <c r="P651" s="36" t="n">
        <f aca="false">P652</f>
        <v>0</v>
      </c>
      <c r="Q651" s="36" t="n">
        <f aca="false">Q652</f>
        <v>0</v>
      </c>
      <c r="R651" s="36" t="n">
        <f aca="false">R652</f>
        <v>0</v>
      </c>
      <c r="S651" s="36" t="n">
        <f aca="false">S652</f>
        <v>0</v>
      </c>
      <c r="T651" s="36" t="n">
        <f aca="false">T652</f>
        <v>0</v>
      </c>
      <c r="U651" s="36" t="n">
        <f aca="false">U652</f>
        <v>0</v>
      </c>
      <c r="V651" s="36" t="n">
        <f aca="false">V652</f>
        <v>0</v>
      </c>
      <c r="W651" s="36" t="n">
        <f aca="false">W652</f>
        <v>0</v>
      </c>
      <c r="X651" s="36" t="n">
        <f aca="false">X652</f>
        <v>0</v>
      </c>
      <c r="Y651" s="36" t="n">
        <f aca="false">Y652</f>
        <v>0</v>
      </c>
      <c r="Z651" s="36" t="n">
        <f aca="false">Z652</f>
        <v>0</v>
      </c>
      <c r="AA651" s="36" t="n">
        <f aca="false">AA652</f>
        <v>0</v>
      </c>
      <c r="AB651" s="36" t="n">
        <f aca="false">AB652</f>
        <v>0</v>
      </c>
      <c r="AC651" s="36" t="n">
        <f aca="false">AC652</f>
        <v>0</v>
      </c>
      <c r="AD651" s="36" t="n">
        <f aca="false">AD652</f>
        <v>0</v>
      </c>
    </row>
    <row r="652" customFormat="false" ht="12.75" hidden="true" customHeight="false" outlineLevel="0" collapsed="false">
      <c r="A652" s="24" t="s">
        <v>246</v>
      </c>
      <c r="B652" s="23" t="s">
        <v>418</v>
      </c>
      <c r="C652" s="31" t="s">
        <v>22</v>
      </c>
      <c r="D652" s="32" t="s">
        <v>60</v>
      </c>
      <c r="E652" s="32"/>
      <c r="F652" s="33"/>
      <c r="G652" s="33" t="s">
        <v>18</v>
      </c>
      <c r="H652" s="34"/>
      <c r="I652" s="35"/>
      <c r="J652" s="36" t="n">
        <f aca="false">J653</f>
        <v>0</v>
      </c>
      <c r="K652" s="36" t="n">
        <f aca="false">K653</f>
        <v>0</v>
      </c>
      <c r="L652" s="36" t="n">
        <f aca="false">L653</f>
        <v>0</v>
      </c>
      <c r="M652" s="36" t="n">
        <f aca="false">M653</f>
        <v>0</v>
      </c>
      <c r="N652" s="36" t="n">
        <f aca="false">N653</f>
        <v>0</v>
      </c>
      <c r="O652" s="36" t="n">
        <f aca="false">O653</f>
        <v>0</v>
      </c>
      <c r="P652" s="36" t="n">
        <f aca="false">P653</f>
        <v>0</v>
      </c>
      <c r="Q652" s="36" t="n">
        <f aca="false">Q653</f>
        <v>0</v>
      </c>
      <c r="R652" s="36" t="n">
        <f aca="false">R653</f>
        <v>0</v>
      </c>
      <c r="S652" s="36" t="n">
        <f aca="false">S653</f>
        <v>0</v>
      </c>
      <c r="T652" s="36" t="n">
        <f aca="false">T653</f>
        <v>0</v>
      </c>
      <c r="U652" s="36" t="n">
        <f aca="false">U653</f>
        <v>0</v>
      </c>
      <c r="V652" s="36" t="n">
        <f aca="false">V653</f>
        <v>0</v>
      </c>
      <c r="W652" s="36" t="n">
        <f aca="false">W653</f>
        <v>0</v>
      </c>
      <c r="X652" s="36" t="n">
        <f aca="false">X653</f>
        <v>0</v>
      </c>
      <c r="Y652" s="36" t="n">
        <f aca="false">Y653</f>
        <v>0</v>
      </c>
      <c r="Z652" s="36" t="n">
        <f aca="false">Z653</f>
        <v>0</v>
      </c>
      <c r="AA652" s="36" t="n">
        <f aca="false">AA653</f>
        <v>0</v>
      </c>
      <c r="AB652" s="36" t="n">
        <f aca="false">AB653</f>
        <v>0</v>
      </c>
      <c r="AC652" s="36" t="n">
        <f aca="false">AC653</f>
        <v>0</v>
      </c>
      <c r="AD652" s="36" t="n">
        <f aca="false">AD653</f>
        <v>0</v>
      </c>
    </row>
    <row r="653" customFormat="false" ht="25.5" hidden="true" customHeight="false" outlineLevel="0" collapsed="false">
      <c r="A653" s="24" t="s">
        <v>225</v>
      </c>
      <c r="B653" s="23" t="s">
        <v>418</v>
      </c>
      <c r="C653" s="31" t="s">
        <v>22</v>
      </c>
      <c r="D653" s="32" t="s">
        <v>60</v>
      </c>
      <c r="E653" s="32" t="s">
        <v>17</v>
      </c>
      <c r="F653" s="33"/>
      <c r="G653" s="33" t="s">
        <v>18</v>
      </c>
      <c r="H653" s="34"/>
      <c r="I653" s="35"/>
      <c r="J653" s="36" t="n">
        <f aca="false">J654</f>
        <v>0</v>
      </c>
      <c r="K653" s="36" t="n">
        <f aca="false">K654</f>
        <v>0</v>
      </c>
      <c r="L653" s="36" t="n">
        <f aca="false">L654</f>
        <v>0</v>
      </c>
      <c r="M653" s="36" t="n">
        <f aca="false">M654</f>
        <v>0</v>
      </c>
      <c r="N653" s="36" t="n">
        <f aca="false">N654</f>
        <v>0</v>
      </c>
      <c r="O653" s="36" t="n">
        <f aca="false">O654</f>
        <v>0</v>
      </c>
      <c r="P653" s="36" t="n">
        <f aca="false">P654</f>
        <v>0</v>
      </c>
      <c r="Q653" s="36" t="n">
        <f aca="false">Q654</f>
        <v>0</v>
      </c>
      <c r="R653" s="36" t="n">
        <f aca="false">R654</f>
        <v>0</v>
      </c>
      <c r="S653" s="36" t="n">
        <f aca="false">S654</f>
        <v>0</v>
      </c>
      <c r="T653" s="36" t="n">
        <f aca="false">T654</f>
        <v>0</v>
      </c>
      <c r="U653" s="36" t="n">
        <f aca="false">U654</f>
        <v>0</v>
      </c>
      <c r="V653" s="36" t="n">
        <f aca="false">V654</f>
        <v>0</v>
      </c>
      <c r="W653" s="36" t="n">
        <f aca="false">W654</f>
        <v>0</v>
      </c>
      <c r="X653" s="36" t="n">
        <f aca="false">X654</f>
        <v>0</v>
      </c>
      <c r="Y653" s="36" t="n">
        <f aca="false">Y654</f>
        <v>0</v>
      </c>
      <c r="Z653" s="36" t="n">
        <f aca="false">Z654</f>
        <v>0</v>
      </c>
      <c r="AA653" s="36" t="n">
        <f aca="false">AA654</f>
        <v>0</v>
      </c>
      <c r="AB653" s="36" t="n">
        <f aca="false">AB654</f>
        <v>0</v>
      </c>
      <c r="AC653" s="36" t="n">
        <f aca="false">AC654</f>
        <v>0</v>
      </c>
      <c r="AD653" s="36" t="n">
        <f aca="false">AD654</f>
        <v>0</v>
      </c>
    </row>
    <row r="654" customFormat="false" ht="25.5" hidden="true" customHeight="false" outlineLevel="0" collapsed="false">
      <c r="A654" s="24" t="s">
        <v>466</v>
      </c>
      <c r="B654" s="23" t="s">
        <v>418</v>
      </c>
      <c r="C654" s="31" t="s">
        <v>22</v>
      </c>
      <c r="D654" s="32" t="s">
        <v>60</v>
      </c>
      <c r="E654" s="32" t="s">
        <v>17</v>
      </c>
      <c r="F654" s="33" t="s">
        <v>232</v>
      </c>
      <c r="G654" s="33" t="s">
        <v>18</v>
      </c>
      <c r="H654" s="34"/>
      <c r="I654" s="35"/>
      <c r="J654" s="36" t="n">
        <f aca="false">J655</f>
        <v>0</v>
      </c>
      <c r="K654" s="36" t="n">
        <f aca="false">K655</f>
        <v>0</v>
      </c>
      <c r="L654" s="36" t="n">
        <f aca="false">L655</f>
        <v>0</v>
      </c>
      <c r="M654" s="36" t="n">
        <f aca="false">M655</f>
        <v>0</v>
      </c>
      <c r="N654" s="36" t="n">
        <f aca="false">N655</f>
        <v>0</v>
      </c>
      <c r="O654" s="36" t="n">
        <f aca="false">O655</f>
        <v>0</v>
      </c>
      <c r="P654" s="36" t="n">
        <f aca="false">P655</f>
        <v>0</v>
      </c>
      <c r="Q654" s="36" t="n">
        <f aca="false">Q655</f>
        <v>0</v>
      </c>
      <c r="R654" s="36" t="n">
        <f aca="false">R655</f>
        <v>0</v>
      </c>
      <c r="S654" s="36" t="n">
        <f aca="false">S655</f>
        <v>0</v>
      </c>
      <c r="T654" s="36" t="n">
        <f aca="false">T655</f>
        <v>0</v>
      </c>
      <c r="U654" s="36" t="n">
        <f aca="false">U655</f>
        <v>0</v>
      </c>
      <c r="V654" s="36" t="n">
        <f aca="false">V655</f>
        <v>0</v>
      </c>
      <c r="W654" s="36" t="n">
        <f aca="false">W655</f>
        <v>0</v>
      </c>
      <c r="X654" s="36" t="n">
        <f aca="false">X655</f>
        <v>0</v>
      </c>
      <c r="Y654" s="36" t="n">
        <f aca="false">Y655</f>
        <v>0</v>
      </c>
      <c r="Z654" s="36" t="n">
        <f aca="false">Z655</f>
        <v>0</v>
      </c>
      <c r="AA654" s="36" t="n">
        <f aca="false">AA655</f>
        <v>0</v>
      </c>
      <c r="AB654" s="36" t="n">
        <f aca="false">AB655</f>
        <v>0</v>
      </c>
      <c r="AC654" s="36" t="n">
        <f aca="false">AC655</f>
        <v>0</v>
      </c>
      <c r="AD654" s="36" t="n">
        <f aca="false">AD655</f>
        <v>0</v>
      </c>
    </row>
    <row r="655" customFormat="false" ht="12.75" hidden="true" customHeight="false" outlineLevel="0" collapsed="false">
      <c r="A655" s="24" t="s">
        <v>160</v>
      </c>
      <c r="B655" s="23" t="s">
        <v>418</v>
      </c>
      <c r="C655" s="31" t="s">
        <v>22</v>
      </c>
      <c r="D655" s="32" t="s">
        <v>60</v>
      </c>
      <c r="E655" s="32" t="s">
        <v>17</v>
      </c>
      <c r="F655" s="33" t="s">
        <v>232</v>
      </c>
      <c r="G655" s="33" t="s">
        <v>18</v>
      </c>
      <c r="H655" s="34" t="s">
        <v>289</v>
      </c>
      <c r="I655" s="35" t="s">
        <v>161</v>
      </c>
      <c r="J655" s="36" t="n">
        <f aca="false">K655+L655</f>
        <v>0</v>
      </c>
      <c r="K655" s="40"/>
      <c r="L655" s="40"/>
      <c r="M655" s="36" t="n">
        <f aca="false">J655+N655+O655</f>
        <v>0</v>
      </c>
      <c r="N655" s="40"/>
      <c r="O655" s="40"/>
      <c r="P655" s="29" t="n">
        <f aca="false">M655+Q655+R655</f>
        <v>0</v>
      </c>
      <c r="Q655" s="40"/>
      <c r="R655" s="40"/>
      <c r="S655" s="29" t="n">
        <f aca="false">P655+T655+U655</f>
        <v>0</v>
      </c>
      <c r="T655" s="40"/>
      <c r="U655" s="40"/>
      <c r="V655" s="29" t="n">
        <f aca="false">S655+W655+X655</f>
        <v>0</v>
      </c>
      <c r="W655" s="40"/>
      <c r="X655" s="40"/>
      <c r="Y655" s="36" t="n">
        <f aca="false">Z655+AA655</f>
        <v>0</v>
      </c>
      <c r="Z655" s="40"/>
      <c r="AA655" s="40"/>
      <c r="AB655" s="36" t="n">
        <f aca="false">AC655+AD655</f>
        <v>0</v>
      </c>
      <c r="AC655" s="40"/>
      <c r="AD655" s="40"/>
    </row>
    <row r="656" customFormat="false" ht="12.75" hidden="false" customHeight="false" outlineLevel="0" collapsed="false">
      <c r="A656" s="24" t="s">
        <v>467</v>
      </c>
      <c r="B656" s="23" t="s">
        <v>418</v>
      </c>
      <c r="C656" s="31" t="s">
        <v>60</v>
      </c>
      <c r="D656" s="32"/>
      <c r="E656" s="32"/>
      <c r="F656" s="33"/>
      <c r="G656" s="33"/>
      <c r="H656" s="34"/>
      <c r="I656" s="35"/>
      <c r="J656" s="36" t="n">
        <f aca="false">J657</f>
        <v>150</v>
      </c>
      <c r="K656" s="36" t="n">
        <f aca="false">K657</f>
        <v>0</v>
      </c>
      <c r="L656" s="36" t="n">
        <f aca="false">L657</f>
        <v>150</v>
      </c>
      <c r="M656" s="36" t="n">
        <f aca="false">M657</f>
        <v>150</v>
      </c>
      <c r="N656" s="36" t="n">
        <f aca="false">N657</f>
        <v>0</v>
      </c>
      <c r="O656" s="36" t="n">
        <f aca="false">O657</f>
        <v>0</v>
      </c>
      <c r="P656" s="36" t="n">
        <f aca="false">P657</f>
        <v>150</v>
      </c>
      <c r="Q656" s="36" t="n">
        <f aca="false">Q657</f>
        <v>0</v>
      </c>
      <c r="R656" s="36" t="n">
        <f aca="false">R657</f>
        <v>0</v>
      </c>
      <c r="S656" s="36" t="n">
        <f aca="false">S657</f>
        <v>150</v>
      </c>
      <c r="T656" s="36" t="n">
        <f aca="false">T657</f>
        <v>0</v>
      </c>
      <c r="U656" s="36" t="n">
        <f aca="false">U657</f>
        <v>0</v>
      </c>
      <c r="V656" s="36" t="n">
        <f aca="false">V657</f>
        <v>150</v>
      </c>
      <c r="W656" s="36" t="n">
        <f aca="false">W657</f>
        <v>0</v>
      </c>
      <c r="X656" s="36" t="n">
        <f aca="false">X657</f>
        <v>0</v>
      </c>
      <c r="Y656" s="36" t="n">
        <f aca="false">Y657</f>
        <v>150</v>
      </c>
      <c r="Z656" s="36" t="n">
        <f aca="false">Z657</f>
        <v>0</v>
      </c>
      <c r="AA656" s="36" t="n">
        <f aca="false">AA657</f>
        <v>150</v>
      </c>
      <c r="AB656" s="36" t="n">
        <f aca="false">AB657</f>
        <v>150</v>
      </c>
      <c r="AC656" s="36" t="n">
        <f aca="false">AC657</f>
        <v>0</v>
      </c>
      <c r="AD656" s="36" t="n">
        <f aca="false">AD657</f>
        <v>150</v>
      </c>
    </row>
    <row r="657" customFormat="false" ht="12.75" hidden="false" customHeight="false" outlineLevel="0" collapsed="false">
      <c r="A657" s="24" t="s">
        <v>302</v>
      </c>
      <c r="B657" s="23" t="s">
        <v>418</v>
      </c>
      <c r="C657" s="31" t="s">
        <v>60</v>
      </c>
      <c r="D657" s="32" t="s">
        <v>60</v>
      </c>
      <c r="E657" s="32"/>
      <c r="F657" s="33"/>
      <c r="G657" s="33"/>
      <c r="H657" s="34"/>
      <c r="I657" s="35"/>
      <c r="J657" s="36" t="n">
        <f aca="false">J658</f>
        <v>150</v>
      </c>
      <c r="K657" s="36" t="n">
        <f aca="false">K658</f>
        <v>0</v>
      </c>
      <c r="L657" s="36" t="n">
        <f aca="false">L658</f>
        <v>150</v>
      </c>
      <c r="M657" s="36" t="n">
        <f aca="false">M658</f>
        <v>150</v>
      </c>
      <c r="N657" s="36" t="n">
        <f aca="false">N658</f>
        <v>0</v>
      </c>
      <c r="O657" s="36" t="n">
        <f aca="false">O658</f>
        <v>0</v>
      </c>
      <c r="P657" s="36" t="n">
        <f aca="false">P658</f>
        <v>150</v>
      </c>
      <c r="Q657" s="36" t="n">
        <f aca="false">Q658</f>
        <v>0</v>
      </c>
      <c r="R657" s="36" t="n">
        <f aca="false">R658</f>
        <v>0</v>
      </c>
      <c r="S657" s="36" t="n">
        <f aca="false">S658</f>
        <v>150</v>
      </c>
      <c r="T657" s="36" t="n">
        <f aca="false">T658</f>
        <v>0</v>
      </c>
      <c r="U657" s="36" t="n">
        <f aca="false">U658</f>
        <v>0</v>
      </c>
      <c r="V657" s="36" t="n">
        <f aca="false">V658</f>
        <v>150</v>
      </c>
      <c r="W657" s="36" t="n">
        <f aca="false">W658</f>
        <v>0</v>
      </c>
      <c r="X657" s="36" t="n">
        <f aca="false">X658</f>
        <v>0</v>
      </c>
      <c r="Y657" s="36" t="n">
        <f aca="false">Y658</f>
        <v>150</v>
      </c>
      <c r="Z657" s="36" t="n">
        <f aca="false">Z658</f>
        <v>0</v>
      </c>
      <c r="AA657" s="36" t="n">
        <f aca="false">AA658</f>
        <v>150</v>
      </c>
      <c r="AB657" s="36" t="n">
        <f aca="false">AB658</f>
        <v>150</v>
      </c>
      <c r="AC657" s="36" t="n">
        <f aca="false">AC658</f>
        <v>0</v>
      </c>
      <c r="AD657" s="36" t="n">
        <f aca="false">AD658</f>
        <v>150</v>
      </c>
    </row>
    <row r="658" customFormat="false" ht="12.75" hidden="false" customHeight="false" outlineLevel="0" collapsed="false">
      <c r="A658" s="24" t="s">
        <v>299</v>
      </c>
      <c r="B658" s="23" t="s">
        <v>418</v>
      </c>
      <c r="C658" s="31" t="s">
        <v>60</v>
      </c>
      <c r="D658" s="32" t="s">
        <v>60</v>
      </c>
      <c r="E658" s="32" t="s">
        <v>123</v>
      </c>
      <c r="F658" s="33"/>
      <c r="G658" s="33"/>
      <c r="H658" s="34"/>
      <c r="I658" s="35"/>
      <c r="J658" s="36" t="n">
        <f aca="false">J659</f>
        <v>150</v>
      </c>
      <c r="K658" s="36" t="n">
        <f aca="false">K659</f>
        <v>0</v>
      </c>
      <c r="L658" s="36" t="n">
        <f aca="false">L659</f>
        <v>150</v>
      </c>
      <c r="M658" s="36" t="n">
        <f aca="false">M659</f>
        <v>150</v>
      </c>
      <c r="N658" s="36" t="n">
        <f aca="false">N659</f>
        <v>0</v>
      </c>
      <c r="O658" s="36" t="n">
        <f aca="false">O659</f>
        <v>0</v>
      </c>
      <c r="P658" s="36" t="n">
        <f aca="false">P659</f>
        <v>150</v>
      </c>
      <c r="Q658" s="36" t="n">
        <f aca="false">Q659</f>
        <v>0</v>
      </c>
      <c r="R658" s="36" t="n">
        <f aca="false">R659</f>
        <v>0</v>
      </c>
      <c r="S658" s="36" t="n">
        <f aca="false">S659</f>
        <v>150</v>
      </c>
      <c r="T658" s="36" t="n">
        <f aca="false">T659</f>
        <v>0</v>
      </c>
      <c r="U658" s="36" t="n">
        <f aca="false">U659</f>
        <v>0</v>
      </c>
      <c r="V658" s="36" t="n">
        <f aca="false">V659</f>
        <v>150</v>
      </c>
      <c r="W658" s="36" t="n">
        <f aca="false">W659</f>
        <v>0</v>
      </c>
      <c r="X658" s="36" t="n">
        <f aca="false">X659</f>
        <v>0</v>
      </c>
      <c r="Y658" s="36" t="n">
        <f aca="false">Y659</f>
        <v>150</v>
      </c>
      <c r="Z658" s="36" t="n">
        <f aca="false">Z659</f>
        <v>0</v>
      </c>
      <c r="AA658" s="36" t="n">
        <f aca="false">AA659</f>
        <v>150</v>
      </c>
      <c r="AB658" s="36" t="n">
        <f aca="false">AB659</f>
        <v>150</v>
      </c>
      <c r="AC658" s="36" t="n">
        <f aca="false">AC659</f>
        <v>0</v>
      </c>
      <c r="AD658" s="36" t="n">
        <f aca="false">AD659</f>
        <v>150</v>
      </c>
    </row>
    <row r="659" customFormat="false" ht="18" hidden="false" customHeight="true" outlineLevel="0" collapsed="false">
      <c r="A659" s="24" t="s">
        <v>468</v>
      </c>
      <c r="B659" s="23" t="s">
        <v>418</v>
      </c>
      <c r="C659" s="31" t="s">
        <v>60</v>
      </c>
      <c r="D659" s="32" t="s">
        <v>60</v>
      </c>
      <c r="E659" s="32" t="s">
        <v>123</v>
      </c>
      <c r="F659" s="33" t="s">
        <v>37</v>
      </c>
      <c r="G659" s="33" t="s">
        <v>18</v>
      </c>
      <c r="H659" s="34" t="s">
        <v>469</v>
      </c>
      <c r="I659" s="35"/>
      <c r="J659" s="36" t="n">
        <f aca="false">J660</f>
        <v>150</v>
      </c>
      <c r="K659" s="36" t="n">
        <f aca="false">K660</f>
        <v>0</v>
      </c>
      <c r="L659" s="36" t="n">
        <f aca="false">L660</f>
        <v>150</v>
      </c>
      <c r="M659" s="36" t="n">
        <f aca="false">M660</f>
        <v>150</v>
      </c>
      <c r="N659" s="36" t="n">
        <f aca="false">N660</f>
        <v>0</v>
      </c>
      <c r="O659" s="36" t="n">
        <f aca="false">O660</f>
        <v>0</v>
      </c>
      <c r="P659" s="36" t="n">
        <f aca="false">P660</f>
        <v>150</v>
      </c>
      <c r="Q659" s="36" t="n">
        <f aca="false">Q660</f>
        <v>0</v>
      </c>
      <c r="R659" s="36" t="n">
        <f aca="false">R660</f>
        <v>0</v>
      </c>
      <c r="S659" s="36" t="n">
        <f aca="false">S660</f>
        <v>150</v>
      </c>
      <c r="T659" s="36" t="n">
        <f aca="false">T660</f>
        <v>0</v>
      </c>
      <c r="U659" s="36" t="n">
        <f aca="false">U660</f>
        <v>0</v>
      </c>
      <c r="V659" s="36" t="n">
        <f aca="false">V660</f>
        <v>150</v>
      </c>
      <c r="W659" s="36" t="n">
        <f aca="false">W660</f>
        <v>0</v>
      </c>
      <c r="X659" s="36" t="n">
        <f aca="false">X660</f>
        <v>0</v>
      </c>
      <c r="Y659" s="36" t="n">
        <f aca="false">Y660</f>
        <v>150</v>
      </c>
      <c r="Z659" s="36" t="n">
        <f aca="false">Z660</f>
        <v>0</v>
      </c>
      <c r="AA659" s="36" t="n">
        <f aca="false">AA660</f>
        <v>150</v>
      </c>
      <c r="AB659" s="36" t="n">
        <f aca="false">AB660</f>
        <v>150</v>
      </c>
      <c r="AC659" s="36" t="n">
        <f aca="false">AC660</f>
        <v>0</v>
      </c>
      <c r="AD659" s="36" t="n">
        <f aca="false">AD660</f>
        <v>150</v>
      </c>
    </row>
    <row r="660" customFormat="false" ht="25.5" hidden="false" customHeight="false" outlineLevel="0" collapsed="false">
      <c r="A660" s="24" t="s">
        <v>470</v>
      </c>
      <c r="B660" s="23" t="s">
        <v>418</v>
      </c>
      <c r="C660" s="31" t="s">
        <v>60</v>
      </c>
      <c r="D660" s="32" t="s">
        <v>60</v>
      </c>
      <c r="E660" s="32" t="s">
        <v>123</v>
      </c>
      <c r="F660" s="33" t="s">
        <v>37</v>
      </c>
      <c r="G660" s="33" t="s">
        <v>18</v>
      </c>
      <c r="H660" s="34" t="s">
        <v>469</v>
      </c>
      <c r="I660" s="35" t="s">
        <v>34</v>
      </c>
      <c r="J660" s="36" t="n">
        <f aca="false">K660+L660</f>
        <v>150</v>
      </c>
      <c r="K660" s="40"/>
      <c r="L660" s="36" t="n">
        <v>150</v>
      </c>
      <c r="M660" s="36" t="n">
        <f aca="false">N660+O660+J660</f>
        <v>150</v>
      </c>
      <c r="N660" s="40"/>
      <c r="O660" s="40"/>
      <c r="P660" s="29" t="n">
        <f aca="false">J660+Q660+R660</f>
        <v>150</v>
      </c>
      <c r="Q660" s="40"/>
      <c r="R660" s="40"/>
      <c r="S660" s="29" t="n">
        <f aca="false">P660+T660+U660</f>
        <v>150</v>
      </c>
      <c r="T660" s="40"/>
      <c r="U660" s="40"/>
      <c r="V660" s="29" t="n">
        <f aca="false">S660+W660+X660</f>
        <v>150</v>
      </c>
      <c r="W660" s="40"/>
      <c r="X660" s="40"/>
      <c r="Y660" s="36" t="n">
        <f aca="false">Z660+AA660</f>
        <v>150</v>
      </c>
      <c r="Z660" s="40"/>
      <c r="AA660" s="36" t="n">
        <v>150</v>
      </c>
      <c r="AB660" s="36" t="n">
        <f aca="false">AC660+AD660</f>
        <v>150</v>
      </c>
      <c r="AC660" s="40"/>
      <c r="AD660" s="36" t="n">
        <v>150</v>
      </c>
    </row>
    <row r="661" customFormat="false" ht="12.75" hidden="false" customHeight="false" outlineLevel="0" collapsed="false">
      <c r="A661" s="24" t="s">
        <v>317</v>
      </c>
      <c r="B661" s="23" t="s">
        <v>418</v>
      </c>
      <c r="C661" s="31" t="s">
        <v>150</v>
      </c>
      <c r="D661" s="43"/>
      <c r="E661" s="32"/>
      <c r="F661" s="33"/>
      <c r="G661" s="33"/>
      <c r="H661" s="34"/>
      <c r="I661" s="35"/>
      <c r="J661" s="36" t="n">
        <f aca="false">J662+J672+J673+J674+J670</f>
        <v>853.1</v>
      </c>
      <c r="K661" s="36" t="n">
        <f aca="false">K662+K672+K673+K674+K670</f>
        <v>0</v>
      </c>
      <c r="L661" s="36" t="n">
        <f aca="false">L662+L672+L673+L674+L670</f>
        <v>853.1</v>
      </c>
      <c r="M661" s="36" t="n">
        <f aca="false">M662+M672+M673+M674</f>
        <v>708.1</v>
      </c>
      <c r="N661" s="36" t="n">
        <f aca="false">N662+N672+N673+N674</f>
        <v>0</v>
      </c>
      <c r="O661" s="36" t="n">
        <f aca="false">O662+O672+O673+O674</f>
        <v>-145</v>
      </c>
      <c r="P661" s="36" t="n">
        <f aca="false">P662+P672+P673+P674</f>
        <v>628.1</v>
      </c>
      <c r="Q661" s="36" t="n">
        <f aca="false">Q662+Q672+Q673+Q674</f>
        <v>0</v>
      </c>
      <c r="R661" s="36" t="n">
        <f aca="false">R662+R672+R673+R674</f>
        <v>-80</v>
      </c>
      <c r="S661" s="36" t="n">
        <f aca="false">S662+S672+S673+S674</f>
        <v>628.1</v>
      </c>
      <c r="T661" s="36" t="n">
        <f aca="false">T662+T672+T673+T674</f>
        <v>0</v>
      </c>
      <c r="U661" s="36" t="n">
        <f aca="false">U662+U672+U673+U674</f>
        <v>0</v>
      </c>
      <c r="V661" s="36" t="n">
        <f aca="false">V662+V672+V673+V674</f>
        <v>628.1</v>
      </c>
      <c r="W661" s="36" t="n">
        <f aca="false">W662+W672+W673+W674</f>
        <v>0</v>
      </c>
      <c r="X661" s="36" t="n">
        <f aca="false">X662+X672+X673+X674</f>
        <v>0</v>
      </c>
      <c r="Y661" s="36" t="n">
        <f aca="false">Y662+Y672+Y673+Y674+Y670</f>
        <v>1489.9</v>
      </c>
      <c r="Z661" s="36" t="n">
        <f aca="false">Z662+Z672+Z673+Z674+Z670</f>
        <v>636.8</v>
      </c>
      <c r="AA661" s="36" t="n">
        <f aca="false">AA662+AA672+AA673+AA674+AA670</f>
        <v>853.1</v>
      </c>
      <c r="AB661" s="36" t="n">
        <f aca="false">AB662+AB672+AB673+AB674+AB670</f>
        <v>1489.9</v>
      </c>
      <c r="AC661" s="36" t="n">
        <f aca="false">AC662+AC672+AC673+AC674+AC670</f>
        <v>636.8</v>
      </c>
      <c r="AD661" s="36" t="n">
        <f aca="false">AD662+AD672+AD673+AD674+AD670</f>
        <v>853.1</v>
      </c>
    </row>
    <row r="662" customFormat="false" ht="12.75" hidden="false" customHeight="false" outlineLevel="0" collapsed="false">
      <c r="A662" s="24" t="s">
        <v>471</v>
      </c>
      <c r="B662" s="23" t="s">
        <v>418</v>
      </c>
      <c r="C662" s="31" t="s">
        <v>150</v>
      </c>
      <c r="D662" s="32" t="s">
        <v>50</v>
      </c>
      <c r="E662" s="32"/>
      <c r="F662" s="33"/>
      <c r="G662" s="33"/>
      <c r="H662" s="34"/>
      <c r="I662" s="35"/>
      <c r="J662" s="36" t="n">
        <f aca="false">J665+J677</f>
        <v>853.1</v>
      </c>
      <c r="K662" s="36" t="n">
        <f aca="false">K665+K677</f>
        <v>0</v>
      </c>
      <c r="L662" s="36" t="n">
        <f aca="false">L665+L677</f>
        <v>853.1</v>
      </c>
      <c r="M662" s="36" t="n">
        <f aca="false">M665+M677</f>
        <v>708.1</v>
      </c>
      <c r="N662" s="36" t="n">
        <f aca="false">N665+N677</f>
        <v>0</v>
      </c>
      <c r="O662" s="36" t="n">
        <f aca="false">O665+O677</f>
        <v>-145</v>
      </c>
      <c r="P662" s="36" t="n">
        <f aca="false">P665+P677</f>
        <v>628.1</v>
      </c>
      <c r="Q662" s="36" t="n">
        <f aca="false">Q665+Q677</f>
        <v>0</v>
      </c>
      <c r="R662" s="36" t="n">
        <f aca="false">R665+R677</f>
        <v>-80</v>
      </c>
      <c r="S662" s="36" t="n">
        <f aca="false">S665+S677</f>
        <v>628.1</v>
      </c>
      <c r="T662" s="36" t="n">
        <f aca="false">T665+T677</f>
        <v>0</v>
      </c>
      <c r="U662" s="36" t="n">
        <f aca="false">U665+U677</f>
        <v>0</v>
      </c>
      <c r="V662" s="36" t="n">
        <f aca="false">V665+V677</f>
        <v>628.1</v>
      </c>
      <c r="W662" s="36" t="n">
        <f aca="false">W665+W677</f>
        <v>0</v>
      </c>
      <c r="X662" s="36" t="n">
        <f aca="false">X665+X677</f>
        <v>0</v>
      </c>
      <c r="Y662" s="36" t="n">
        <f aca="false">Y665+Y677+Y676</f>
        <v>1489.9</v>
      </c>
      <c r="Z662" s="36" t="n">
        <f aca="false">Z665+Z677+Z676</f>
        <v>636.8</v>
      </c>
      <c r="AA662" s="36" t="n">
        <f aca="false">AA665+AA677+AA676</f>
        <v>853.1</v>
      </c>
      <c r="AB662" s="36" t="n">
        <f aca="false">AB665+AB677+AB676</f>
        <v>1489.9</v>
      </c>
      <c r="AC662" s="36" t="n">
        <f aca="false">AC665+AC677+AC676</f>
        <v>636.8</v>
      </c>
      <c r="AD662" s="36" t="n">
        <f aca="false">AD665+AD677+AD676</f>
        <v>853.1</v>
      </c>
    </row>
    <row r="663" customFormat="false" ht="89.25" hidden="true" customHeight="false" outlineLevel="0" collapsed="false">
      <c r="A663" s="24" t="s">
        <v>472</v>
      </c>
      <c r="B663" s="31" t="s">
        <v>418</v>
      </c>
      <c r="C663" s="31" t="s">
        <v>150</v>
      </c>
      <c r="D663" s="32" t="s">
        <v>50</v>
      </c>
      <c r="E663" s="32"/>
      <c r="F663" s="33"/>
      <c r="G663" s="33" t="s">
        <v>18</v>
      </c>
      <c r="H663" s="34"/>
      <c r="I663" s="35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</row>
    <row r="664" customFormat="false" ht="38.25" hidden="true" customHeight="false" outlineLevel="0" collapsed="false">
      <c r="A664" s="25" t="s">
        <v>473</v>
      </c>
      <c r="B664" s="31" t="s">
        <v>418</v>
      </c>
      <c r="C664" s="31" t="s">
        <v>150</v>
      </c>
      <c r="D664" s="32" t="s">
        <v>50</v>
      </c>
      <c r="E664" s="32" t="s">
        <v>306</v>
      </c>
      <c r="F664" s="33"/>
      <c r="G664" s="33" t="s">
        <v>18</v>
      </c>
      <c r="H664" s="34"/>
      <c r="I664" s="35"/>
      <c r="J664" s="36" t="n">
        <f aca="false">J665</f>
        <v>0</v>
      </c>
      <c r="K664" s="36" t="n">
        <f aca="false">K665</f>
        <v>0</v>
      </c>
      <c r="L664" s="36" t="n">
        <f aca="false">L665</f>
        <v>0</v>
      </c>
      <c r="M664" s="36" t="n">
        <f aca="false">M665</f>
        <v>0</v>
      </c>
      <c r="N664" s="36" t="n">
        <f aca="false">N665</f>
        <v>0</v>
      </c>
      <c r="O664" s="36" t="n">
        <f aca="false">O665</f>
        <v>0</v>
      </c>
      <c r="P664" s="36" t="n">
        <f aca="false">P665</f>
        <v>0</v>
      </c>
      <c r="Q664" s="36" t="n">
        <f aca="false">Q665</f>
        <v>0</v>
      </c>
      <c r="R664" s="36" t="n">
        <f aca="false">R665</f>
        <v>0</v>
      </c>
      <c r="S664" s="36" t="n">
        <f aca="false">S665</f>
        <v>0</v>
      </c>
      <c r="T664" s="36" t="n">
        <f aca="false">T665</f>
        <v>0</v>
      </c>
      <c r="U664" s="36" t="n">
        <f aca="false">U665</f>
        <v>0</v>
      </c>
      <c r="V664" s="36" t="n">
        <f aca="false">V665</f>
        <v>0</v>
      </c>
      <c r="W664" s="36" t="n">
        <f aca="false">W665</f>
        <v>0</v>
      </c>
      <c r="X664" s="36" t="n">
        <f aca="false">X665</f>
        <v>0</v>
      </c>
      <c r="Y664" s="36"/>
      <c r="Z664" s="36"/>
      <c r="AA664" s="36"/>
      <c r="AB664" s="36"/>
      <c r="AC664" s="36"/>
      <c r="AD664" s="36"/>
    </row>
    <row r="665" customFormat="false" ht="12.75" hidden="true" customHeight="false" outlineLevel="0" collapsed="false">
      <c r="A665" s="24" t="s">
        <v>310</v>
      </c>
      <c r="B665" s="23" t="s">
        <v>418</v>
      </c>
      <c r="C665" s="31" t="s">
        <v>150</v>
      </c>
      <c r="D665" s="32" t="s">
        <v>50</v>
      </c>
      <c r="E665" s="32" t="s">
        <v>306</v>
      </c>
      <c r="F665" s="33"/>
      <c r="G665" s="33" t="s">
        <v>18</v>
      </c>
      <c r="H665" s="34"/>
      <c r="I665" s="35"/>
      <c r="J665" s="36" t="n">
        <f aca="false">J666+J668</f>
        <v>0</v>
      </c>
      <c r="K665" s="36" t="n">
        <f aca="false">K666+K668</f>
        <v>0</v>
      </c>
      <c r="L665" s="36" t="n">
        <f aca="false">L666+L668</f>
        <v>0</v>
      </c>
      <c r="M665" s="36" t="n">
        <f aca="false">M666+M668+M670</f>
        <v>0</v>
      </c>
      <c r="N665" s="36" t="n">
        <f aca="false">N666+N668+N670</f>
        <v>0</v>
      </c>
      <c r="O665" s="36" t="n">
        <f aca="false">O666+O668+O670</f>
        <v>0</v>
      </c>
      <c r="P665" s="36" t="n">
        <f aca="false">P666+P668+P670</f>
        <v>0</v>
      </c>
      <c r="Q665" s="36" t="n">
        <f aca="false">Q666+Q668+Q670</f>
        <v>0</v>
      </c>
      <c r="R665" s="36" t="n">
        <f aca="false">R666+R668+R670</f>
        <v>0</v>
      </c>
      <c r="S665" s="36" t="n">
        <f aca="false">S666+S668+S670</f>
        <v>0</v>
      </c>
      <c r="T665" s="36" t="n">
        <f aca="false">T666+T668+T670</f>
        <v>0</v>
      </c>
      <c r="U665" s="36" t="n">
        <f aca="false">U666+U668+U670</f>
        <v>0</v>
      </c>
      <c r="V665" s="36" t="n">
        <f aca="false">V666+V668+V670</f>
        <v>0</v>
      </c>
      <c r="W665" s="36" t="n">
        <f aca="false">W666+W668+W670</f>
        <v>0</v>
      </c>
      <c r="X665" s="36" t="n">
        <f aca="false">X666+X668+X670</f>
        <v>0</v>
      </c>
      <c r="Y665" s="36"/>
      <c r="Z665" s="36"/>
      <c r="AA665" s="36"/>
      <c r="AB665" s="36"/>
      <c r="AC665" s="36"/>
      <c r="AD665" s="36"/>
    </row>
    <row r="666" customFormat="false" ht="63.75" hidden="true" customHeight="false" outlineLevel="0" collapsed="false">
      <c r="A666" s="24" t="s">
        <v>474</v>
      </c>
      <c r="B666" s="23" t="s">
        <v>418</v>
      </c>
      <c r="C666" s="31" t="s">
        <v>150</v>
      </c>
      <c r="D666" s="32" t="s">
        <v>50</v>
      </c>
      <c r="E666" s="32" t="s">
        <v>306</v>
      </c>
      <c r="F666" s="33" t="s">
        <v>37</v>
      </c>
      <c r="G666" s="33" t="s">
        <v>18</v>
      </c>
      <c r="H666" s="34" t="s">
        <v>475</v>
      </c>
      <c r="I666" s="35"/>
      <c r="J666" s="36" t="n">
        <f aca="false">J667</f>
        <v>0</v>
      </c>
      <c r="K666" s="36" t="n">
        <f aca="false">K667</f>
        <v>0</v>
      </c>
      <c r="L666" s="36" t="n">
        <f aca="false">L667</f>
        <v>0</v>
      </c>
      <c r="M666" s="36" t="n">
        <f aca="false">M667</f>
        <v>0</v>
      </c>
      <c r="N666" s="36" t="n">
        <f aca="false">N667</f>
        <v>0</v>
      </c>
      <c r="O666" s="36" t="n">
        <f aca="false">O667</f>
        <v>0</v>
      </c>
      <c r="P666" s="36" t="n">
        <f aca="false">P667</f>
        <v>0</v>
      </c>
      <c r="Q666" s="36" t="n">
        <f aca="false">Q667</f>
        <v>0</v>
      </c>
      <c r="R666" s="36" t="n">
        <f aca="false">R667</f>
        <v>0</v>
      </c>
      <c r="S666" s="36" t="n">
        <f aca="false">S667</f>
        <v>0</v>
      </c>
      <c r="T666" s="36" t="n">
        <f aca="false">T667</f>
        <v>0</v>
      </c>
      <c r="U666" s="36" t="n">
        <f aca="false">U667</f>
        <v>0</v>
      </c>
      <c r="V666" s="36" t="n">
        <f aca="false">V667</f>
        <v>0</v>
      </c>
      <c r="W666" s="36" t="n">
        <f aca="false">W667</f>
        <v>0</v>
      </c>
      <c r="X666" s="36" t="n">
        <f aca="false">X667</f>
        <v>0</v>
      </c>
      <c r="Y666" s="36" t="n">
        <f aca="false">Y667</f>
        <v>0</v>
      </c>
      <c r="Z666" s="36" t="n">
        <f aca="false">Z667</f>
        <v>0</v>
      </c>
      <c r="AA666" s="36" t="n">
        <f aca="false">AA667</f>
        <v>0</v>
      </c>
      <c r="AB666" s="36" t="n">
        <f aca="false">AB667</f>
        <v>0</v>
      </c>
      <c r="AC666" s="36" t="n">
        <f aca="false">AC667</f>
        <v>0</v>
      </c>
      <c r="AD666" s="36" t="n">
        <f aca="false">AD667</f>
        <v>0</v>
      </c>
    </row>
    <row r="667" customFormat="false" ht="25.5" hidden="true" customHeight="false" outlineLevel="0" collapsed="false">
      <c r="A667" s="65" t="s">
        <v>318</v>
      </c>
      <c r="B667" s="23" t="s">
        <v>418</v>
      </c>
      <c r="C667" s="31" t="s">
        <v>150</v>
      </c>
      <c r="D667" s="32" t="s">
        <v>50</v>
      </c>
      <c r="E667" s="32" t="s">
        <v>306</v>
      </c>
      <c r="F667" s="33" t="s">
        <v>37</v>
      </c>
      <c r="G667" s="33" t="s">
        <v>18</v>
      </c>
      <c r="H667" s="34" t="s">
        <v>475</v>
      </c>
      <c r="I667" s="35" t="s">
        <v>319</v>
      </c>
      <c r="J667" s="36" t="n">
        <f aca="false">K667+L667</f>
        <v>0</v>
      </c>
      <c r="K667" s="36"/>
      <c r="L667" s="40"/>
      <c r="M667" s="36" t="n">
        <f aca="false">N667+O667+J667</f>
        <v>0</v>
      </c>
      <c r="N667" s="36"/>
      <c r="O667" s="40"/>
      <c r="P667" s="29" t="n">
        <f aca="false">J667+Q667+R667</f>
        <v>0</v>
      </c>
      <c r="Q667" s="36"/>
      <c r="R667" s="40"/>
      <c r="S667" s="29" t="n">
        <f aca="false">P667+T667+U667</f>
        <v>0</v>
      </c>
      <c r="T667" s="36"/>
      <c r="U667" s="40"/>
      <c r="V667" s="29" t="n">
        <f aca="false">S667+W667+X667</f>
        <v>0</v>
      </c>
      <c r="W667" s="36"/>
      <c r="X667" s="40"/>
      <c r="Y667" s="36" t="n">
        <f aca="false">Z667+AA667</f>
        <v>0</v>
      </c>
      <c r="Z667" s="36"/>
      <c r="AA667" s="40"/>
      <c r="AB667" s="36" t="n">
        <f aca="false">AC667+AD667</f>
        <v>0</v>
      </c>
      <c r="AC667" s="36"/>
      <c r="AD667" s="40"/>
    </row>
    <row r="668" customFormat="false" ht="51" hidden="true" customHeight="false" outlineLevel="0" collapsed="false">
      <c r="A668" s="24" t="s">
        <v>476</v>
      </c>
      <c r="B668" s="23" t="s">
        <v>418</v>
      </c>
      <c r="C668" s="31" t="s">
        <v>150</v>
      </c>
      <c r="D668" s="32" t="s">
        <v>50</v>
      </c>
      <c r="E668" s="32" t="s">
        <v>306</v>
      </c>
      <c r="F668" s="33" t="s">
        <v>37</v>
      </c>
      <c r="G668" s="33" t="s">
        <v>18</v>
      </c>
      <c r="H668" s="34" t="s">
        <v>477</v>
      </c>
      <c r="I668" s="35"/>
      <c r="J668" s="36" t="n">
        <f aca="false">J669</f>
        <v>0</v>
      </c>
      <c r="K668" s="36" t="n">
        <f aca="false">K669</f>
        <v>0</v>
      </c>
      <c r="L668" s="36" t="n">
        <f aca="false">L669</f>
        <v>0</v>
      </c>
      <c r="M668" s="36" t="n">
        <f aca="false">M669</f>
        <v>0</v>
      </c>
      <c r="N668" s="36" t="n">
        <f aca="false">N669</f>
        <v>0</v>
      </c>
      <c r="O668" s="36" t="n">
        <f aca="false">O669</f>
        <v>0</v>
      </c>
      <c r="P668" s="36" t="n">
        <f aca="false">P669</f>
        <v>0</v>
      </c>
      <c r="Q668" s="36" t="n">
        <f aca="false">Q669</f>
        <v>0</v>
      </c>
      <c r="R668" s="36" t="n">
        <f aca="false">R669</f>
        <v>0</v>
      </c>
      <c r="S668" s="36" t="n">
        <f aca="false">S669</f>
        <v>0</v>
      </c>
      <c r="T668" s="36" t="n">
        <f aca="false">T669</f>
        <v>0</v>
      </c>
      <c r="U668" s="36" t="n">
        <f aca="false">U669</f>
        <v>0</v>
      </c>
      <c r="V668" s="36" t="n">
        <f aca="false">V669</f>
        <v>0</v>
      </c>
      <c r="W668" s="36" t="n">
        <f aca="false">W669</f>
        <v>0</v>
      </c>
      <c r="X668" s="36" t="n">
        <f aca="false">X669</f>
        <v>0</v>
      </c>
      <c r="Y668" s="36"/>
      <c r="Z668" s="36"/>
      <c r="AA668" s="36"/>
      <c r="AB668" s="36"/>
      <c r="AC668" s="36"/>
      <c r="AD668" s="36"/>
    </row>
    <row r="669" customFormat="false" ht="25.5" hidden="true" customHeight="false" outlineLevel="0" collapsed="false">
      <c r="A669" s="65" t="s">
        <v>318</v>
      </c>
      <c r="B669" s="23" t="s">
        <v>418</v>
      </c>
      <c r="C669" s="31" t="s">
        <v>150</v>
      </c>
      <c r="D669" s="32" t="s">
        <v>50</v>
      </c>
      <c r="E669" s="32" t="s">
        <v>306</v>
      </c>
      <c r="F669" s="33" t="s">
        <v>37</v>
      </c>
      <c r="G669" s="33" t="s">
        <v>18</v>
      </c>
      <c r="H669" s="34" t="s">
        <v>477</v>
      </c>
      <c r="I669" s="35" t="s">
        <v>319</v>
      </c>
      <c r="J669" s="36" t="n">
        <f aca="false">K669+L669</f>
        <v>0</v>
      </c>
      <c r="K669" s="36"/>
      <c r="L669" s="40"/>
      <c r="M669" s="36" t="n">
        <f aca="false">J669+N669+O669</f>
        <v>0</v>
      </c>
      <c r="N669" s="36"/>
      <c r="O669" s="40"/>
      <c r="P669" s="29" t="n">
        <f aca="false">M669+Q669+R669</f>
        <v>0</v>
      </c>
      <c r="Q669" s="36"/>
      <c r="R669" s="40"/>
      <c r="S669" s="29" t="n">
        <f aca="false">P669+T669+U669</f>
        <v>0</v>
      </c>
      <c r="T669" s="36"/>
      <c r="U669" s="40"/>
      <c r="V669" s="29" t="n">
        <f aca="false">S669+W669+X669</f>
        <v>0</v>
      </c>
      <c r="W669" s="36"/>
      <c r="X669" s="40"/>
      <c r="Y669" s="36"/>
      <c r="Z669" s="40"/>
      <c r="AA669" s="40"/>
      <c r="AB669" s="36"/>
      <c r="AC669" s="40"/>
      <c r="AD669" s="40"/>
    </row>
    <row r="670" customFormat="false" ht="25.5" hidden="true" customHeight="false" outlineLevel="0" collapsed="false">
      <c r="A670" s="65" t="s">
        <v>318</v>
      </c>
      <c r="B670" s="23" t="s">
        <v>418</v>
      </c>
      <c r="C670" s="37" t="s">
        <v>150</v>
      </c>
      <c r="D670" s="32" t="s">
        <v>50</v>
      </c>
      <c r="E670" s="32" t="s">
        <v>306</v>
      </c>
      <c r="F670" s="33" t="s">
        <v>37</v>
      </c>
      <c r="G670" s="33" t="s">
        <v>18</v>
      </c>
      <c r="H670" s="34" t="s">
        <v>475</v>
      </c>
      <c r="I670" s="35"/>
      <c r="J670" s="36" t="n">
        <f aca="false">J671</f>
        <v>0</v>
      </c>
      <c r="K670" s="36" t="n">
        <f aca="false">K671</f>
        <v>0</v>
      </c>
      <c r="L670" s="36" t="n">
        <f aca="false">L671</f>
        <v>0</v>
      </c>
      <c r="M670" s="36" t="n">
        <f aca="false">M671</f>
        <v>0</v>
      </c>
      <c r="N670" s="36" t="n">
        <f aca="false">N671</f>
        <v>0</v>
      </c>
      <c r="O670" s="36" t="n">
        <f aca="false">O671</f>
        <v>0</v>
      </c>
      <c r="P670" s="36" t="n">
        <f aca="false">P671</f>
        <v>0</v>
      </c>
      <c r="Q670" s="36" t="n">
        <f aca="false">Q671</f>
        <v>0</v>
      </c>
      <c r="R670" s="36" t="n">
        <f aca="false">R671</f>
        <v>0</v>
      </c>
      <c r="S670" s="29" t="n">
        <f aca="false">S671</f>
        <v>0</v>
      </c>
      <c r="T670" s="29" t="n">
        <f aca="false">T671</f>
        <v>0</v>
      </c>
      <c r="U670" s="29" t="n">
        <f aca="false">U671</f>
        <v>0</v>
      </c>
      <c r="V670" s="29" t="n">
        <f aca="false">V671</f>
        <v>0</v>
      </c>
      <c r="W670" s="29" t="n">
        <f aca="false">W671</f>
        <v>0</v>
      </c>
      <c r="X670" s="29" t="n">
        <f aca="false">X671</f>
        <v>0</v>
      </c>
      <c r="Y670" s="36" t="n">
        <f aca="false">Y671</f>
        <v>0</v>
      </c>
      <c r="Z670" s="36" t="n">
        <f aca="false">Z671</f>
        <v>0</v>
      </c>
      <c r="AA670" s="36" t="n">
        <f aca="false">AA671</f>
        <v>0</v>
      </c>
      <c r="AB670" s="36" t="n">
        <f aca="false">AB671</f>
        <v>0</v>
      </c>
      <c r="AC670" s="36" t="n">
        <f aca="false">AC671</f>
        <v>0</v>
      </c>
      <c r="AD670" s="36" t="n">
        <f aca="false">AD671</f>
        <v>0</v>
      </c>
    </row>
    <row r="671" customFormat="false" ht="25.5" hidden="true" customHeight="false" outlineLevel="0" collapsed="false">
      <c r="A671" s="65" t="s">
        <v>318</v>
      </c>
      <c r="B671" s="23" t="s">
        <v>418</v>
      </c>
      <c r="C671" s="37" t="s">
        <v>150</v>
      </c>
      <c r="D671" s="32" t="s">
        <v>50</v>
      </c>
      <c r="E671" s="32" t="s">
        <v>306</v>
      </c>
      <c r="F671" s="33" t="s">
        <v>37</v>
      </c>
      <c r="G671" s="33" t="s">
        <v>18</v>
      </c>
      <c r="H671" s="34" t="s">
        <v>475</v>
      </c>
      <c r="I671" s="35" t="s">
        <v>373</v>
      </c>
      <c r="J671" s="36" t="n">
        <f aca="false">K671+L671</f>
        <v>0</v>
      </c>
      <c r="K671" s="40"/>
      <c r="L671" s="36"/>
      <c r="M671" s="36" t="n">
        <f aca="false">N671+O671</f>
        <v>0</v>
      </c>
      <c r="N671" s="36"/>
      <c r="O671" s="36"/>
      <c r="P671" s="29" t="n">
        <f aca="false">M671+Q671+R671</f>
        <v>0</v>
      </c>
      <c r="Q671" s="40"/>
      <c r="R671" s="36"/>
      <c r="S671" s="29" t="n">
        <f aca="false">M671+T671+U671</f>
        <v>0</v>
      </c>
      <c r="T671" s="40"/>
      <c r="U671" s="36"/>
      <c r="V671" s="29" t="n">
        <f aca="false">S671+W671+X671</f>
        <v>0</v>
      </c>
      <c r="W671" s="40"/>
      <c r="X671" s="36"/>
      <c r="Y671" s="36" t="n">
        <f aca="false">Z671+AA671</f>
        <v>0</v>
      </c>
      <c r="Z671" s="40"/>
      <c r="AA671" s="36"/>
      <c r="AB671" s="36" t="n">
        <f aca="false">AC671+AD671</f>
        <v>0</v>
      </c>
      <c r="AC671" s="40"/>
      <c r="AD671" s="36"/>
    </row>
    <row r="672" customFormat="false" ht="25.5" hidden="true" customHeight="false" outlineLevel="0" collapsed="false">
      <c r="A672" s="65" t="s">
        <v>318</v>
      </c>
      <c r="B672" s="23" t="s">
        <v>418</v>
      </c>
      <c r="C672" s="31" t="s">
        <v>150</v>
      </c>
      <c r="D672" s="32" t="s">
        <v>50</v>
      </c>
      <c r="E672" s="32"/>
      <c r="F672" s="33"/>
      <c r="G672" s="33" t="s">
        <v>18</v>
      </c>
      <c r="H672" s="34"/>
      <c r="I672" s="35" t="s">
        <v>373</v>
      </c>
      <c r="J672" s="36" t="n">
        <f aca="false">K672+L672</f>
        <v>0</v>
      </c>
      <c r="K672" s="36"/>
      <c r="L672" s="40"/>
      <c r="M672" s="36" t="n">
        <f aca="false">N672+O672</f>
        <v>0</v>
      </c>
      <c r="N672" s="36"/>
      <c r="O672" s="40"/>
      <c r="P672" s="29" t="n">
        <f aca="false">J672+Q672+R672</f>
        <v>0</v>
      </c>
      <c r="Q672" s="36"/>
      <c r="R672" s="40"/>
      <c r="S672" s="29" t="n">
        <f aca="false">M672+T672+U672</f>
        <v>0</v>
      </c>
      <c r="T672" s="36"/>
      <c r="U672" s="40"/>
      <c r="V672" s="29" t="n">
        <f aca="false">Q672+W672+X672</f>
        <v>0</v>
      </c>
      <c r="W672" s="36"/>
      <c r="X672" s="40"/>
      <c r="Y672" s="36" t="n">
        <f aca="false">Z672+AA672</f>
        <v>0</v>
      </c>
      <c r="Z672" s="36"/>
      <c r="AA672" s="40"/>
      <c r="AB672" s="36" t="n">
        <f aca="false">AC672+AD672</f>
        <v>0</v>
      </c>
      <c r="AC672" s="36"/>
      <c r="AD672" s="40"/>
    </row>
    <row r="673" customFormat="false" ht="25.5" hidden="true" customHeight="false" outlineLevel="0" collapsed="false">
      <c r="A673" s="65" t="s">
        <v>318</v>
      </c>
      <c r="B673" s="71" t="s">
        <v>418</v>
      </c>
      <c r="C673" s="71" t="s">
        <v>150</v>
      </c>
      <c r="D673" s="32" t="s">
        <v>50</v>
      </c>
      <c r="E673" s="32"/>
      <c r="F673" s="33"/>
      <c r="G673" s="33" t="s">
        <v>18</v>
      </c>
      <c r="H673" s="34"/>
      <c r="I673" s="35" t="s">
        <v>478</v>
      </c>
      <c r="J673" s="36"/>
      <c r="K673" s="40"/>
      <c r="L673" s="40"/>
      <c r="M673" s="36"/>
      <c r="N673" s="40"/>
      <c r="O673" s="40"/>
      <c r="P673" s="29" t="n">
        <f aca="false">J673+Q673+R673</f>
        <v>0</v>
      </c>
      <c r="Q673" s="40"/>
      <c r="R673" s="40"/>
      <c r="S673" s="29" t="n">
        <f aca="false">M673+T673+U673</f>
        <v>0</v>
      </c>
      <c r="T673" s="40"/>
      <c r="U673" s="40"/>
      <c r="V673" s="29" t="n">
        <f aca="false">Q673+W673+X673</f>
        <v>0</v>
      </c>
      <c r="W673" s="40"/>
      <c r="X673" s="40"/>
      <c r="Y673" s="36"/>
      <c r="Z673" s="40"/>
      <c r="AA673" s="40"/>
      <c r="AB673" s="36"/>
      <c r="AC673" s="40"/>
      <c r="AD673" s="40"/>
    </row>
    <row r="674" customFormat="false" ht="25.5" hidden="true" customHeight="false" outlineLevel="0" collapsed="false">
      <c r="A674" s="65" t="s">
        <v>318</v>
      </c>
      <c r="B674" s="71" t="s">
        <v>418</v>
      </c>
      <c r="C674" s="71" t="s">
        <v>150</v>
      </c>
      <c r="D674" s="32" t="s">
        <v>50</v>
      </c>
      <c r="E674" s="32" t="s">
        <v>188</v>
      </c>
      <c r="F674" s="33" t="s">
        <v>37</v>
      </c>
      <c r="G674" s="33" t="s">
        <v>18</v>
      </c>
      <c r="H674" s="34" t="s">
        <v>479</v>
      </c>
      <c r="I674" s="35" t="s">
        <v>373</v>
      </c>
      <c r="J674" s="36" t="n">
        <f aca="false">J675</f>
        <v>0</v>
      </c>
      <c r="K674" s="36" t="n">
        <f aca="false">K675</f>
        <v>0</v>
      </c>
      <c r="L674" s="36" t="n">
        <f aca="false">L675</f>
        <v>0</v>
      </c>
      <c r="M674" s="36" t="n">
        <f aca="false">M675</f>
        <v>0</v>
      </c>
      <c r="N674" s="36" t="n">
        <f aca="false">N675</f>
        <v>0</v>
      </c>
      <c r="O674" s="36" t="n">
        <f aca="false">O675</f>
        <v>0</v>
      </c>
      <c r="P674" s="29" t="n">
        <f aca="false">J674+Q674+R674</f>
        <v>0</v>
      </c>
      <c r="Q674" s="36" t="n">
        <f aca="false">Q675</f>
        <v>0</v>
      </c>
      <c r="R674" s="36" t="n">
        <f aca="false">R675</f>
        <v>0</v>
      </c>
      <c r="S674" s="29" t="n">
        <f aca="false">M674+T674+U674</f>
        <v>0</v>
      </c>
      <c r="T674" s="36" t="n">
        <f aca="false">T675</f>
        <v>0</v>
      </c>
      <c r="U674" s="36" t="n">
        <f aca="false">U675</f>
        <v>0</v>
      </c>
      <c r="V674" s="29" t="n">
        <f aca="false">Q674+W674+X674</f>
        <v>0</v>
      </c>
      <c r="W674" s="36" t="n">
        <f aca="false">W675</f>
        <v>0</v>
      </c>
      <c r="X674" s="36" t="n">
        <f aca="false">X675</f>
        <v>0</v>
      </c>
      <c r="Y674" s="36" t="n">
        <f aca="false">Y675</f>
        <v>0</v>
      </c>
      <c r="Z674" s="36" t="n">
        <f aca="false">Z675</f>
        <v>0</v>
      </c>
      <c r="AA674" s="36" t="n">
        <f aca="false">AA675</f>
        <v>0</v>
      </c>
      <c r="AB674" s="36" t="n">
        <f aca="false">AB675</f>
        <v>0</v>
      </c>
      <c r="AC674" s="36" t="n">
        <f aca="false">AC675</f>
        <v>0</v>
      </c>
      <c r="AD674" s="36" t="n">
        <f aca="false">AD675</f>
        <v>0</v>
      </c>
    </row>
    <row r="675" customFormat="false" ht="25.5" hidden="true" customHeight="false" outlineLevel="0" collapsed="false">
      <c r="A675" s="65" t="s">
        <v>318</v>
      </c>
      <c r="B675" s="71" t="s">
        <v>418</v>
      </c>
      <c r="C675" s="71" t="s">
        <v>150</v>
      </c>
      <c r="D675" s="32" t="s">
        <v>50</v>
      </c>
      <c r="E675" s="70" t="s">
        <v>188</v>
      </c>
      <c r="F675" s="46" t="s">
        <v>37</v>
      </c>
      <c r="G675" s="33" t="s">
        <v>18</v>
      </c>
      <c r="H675" s="69" t="s">
        <v>479</v>
      </c>
      <c r="I675" s="35" t="s">
        <v>373</v>
      </c>
      <c r="J675" s="36" t="n">
        <f aca="false">K675+L675</f>
        <v>0</v>
      </c>
      <c r="K675" s="40"/>
      <c r="L675" s="40"/>
      <c r="M675" s="36" t="n">
        <f aca="false">N675+O675</f>
        <v>0</v>
      </c>
      <c r="N675" s="40"/>
      <c r="O675" s="40"/>
      <c r="P675" s="29" t="n">
        <f aca="false">J675+Q675+R675</f>
        <v>0</v>
      </c>
      <c r="Q675" s="40"/>
      <c r="R675" s="40"/>
      <c r="S675" s="29" t="n">
        <f aca="false">M675+T675+U675</f>
        <v>0</v>
      </c>
      <c r="T675" s="40"/>
      <c r="U675" s="40"/>
      <c r="V675" s="29" t="n">
        <f aca="false">Q675+W675+X675</f>
        <v>0</v>
      </c>
      <c r="W675" s="40"/>
      <c r="X675" s="40"/>
      <c r="Y675" s="36" t="n">
        <f aca="false">Z675+AA675</f>
        <v>0</v>
      </c>
      <c r="Z675" s="40"/>
      <c r="AA675" s="40"/>
      <c r="AB675" s="36" t="n">
        <f aca="false">AC675+AD675</f>
        <v>0</v>
      </c>
      <c r="AC675" s="40"/>
      <c r="AD675" s="40"/>
    </row>
    <row r="676" customFormat="false" ht="51" hidden="false" customHeight="false" outlineLevel="0" collapsed="false">
      <c r="A676" s="24" t="s">
        <v>476</v>
      </c>
      <c r="B676" s="23" t="s">
        <v>418</v>
      </c>
      <c r="C676" s="31" t="s">
        <v>150</v>
      </c>
      <c r="D676" s="32" t="s">
        <v>50</v>
      </c>
      <c r="E676" s="32" t="s">
        <v>107</v>
      </c>
      <c r="F676" s="33" t="s">
        <v>37</v>
      </c>
      <c r="G676" s="33" t="s">
        <v>18</v>
      </c>
      <c r="H676" s="34" t="s">
        <v>477</v>
      </c>
      <c r="I676" s="35" t="s">
        <v>319</v>
      </c>
      <c r="J676" s="36"/>
      <c r="K676" s="40"/>
      <c r="L676" s="40"/>
      <c r="M676" s="36"/>
      <c r="N676" s="40"/>
      <c r="O676" s="40"/>
      <c r="P676" s="29"/>
      <c r="Q676" s="40"/>
      <c r="R676" s="40"/>
      <c r="S676" s="29"/>
      <c r="T676" s="40"/>
      <c r="U676" s="40"/>
      <c r="V676" s="29"/>
      <c r="W676" s="40"/>
      <c r="X676" s="40"/>
      <c r="Y676" s="36" t="n">
        <f aca="false">Z676+AA676</f>
        <v>636.8</v>
      </c>
      <c r="Z676" s="36" t="n">
        <v>636.8</v>
      </c>
      <c r="AA676" s="40"/>
      <c r="AB676" s="36" t="n">
        <f aca="false">AC676+AD676</f>
        <v>636.8</v>
      </c>
      <c r="AC676" s="36" t="n">
        <v>636.8</v>
      </c>
      <c r="AD676" s="40"/>
    </row>
    <row r="677" customFormat="false" ht="25.5" hidden="false" customHeight="false" outlineLevel="0" collapsed="false">
      <c r="A677" s="24" t="s">
        <v>329</v>
      </c>
      <c r="B677" s="23" t="s">
        <v>418</v>
      </c>
      <c r="C677" s="31" t="s">
        <v>150</v>
      </c>
      <c r="D677" s="32" t="s">
        <v>50</v>
      </c>
      <c r="E677" s="32" t="s">
        <v>107</v>
      </c>
      <c r="F677" s="33" t="s">
        <v>37</v>
      </c>
      <c r="G677" s="33" t="s">
        <v>18</v>
      </c>
      <c r="H677" s="34" t="s">
        <v>330</v>
      </c>
      <c r="I677" s="35"/>
      <c r="J677" s="36" t="n">
        <f aca="false">J678+J679</f>
        <v>853.1</v>
      </c>
      <c r="K677" s="36" t="n">
        <f aca="false">K678+K679</f>
        <v>0</v>
      </c>
      <c r="L677" s="36" t="n">
        <f aca="false">L678+L679</f>
        <v>853.1</v>
      </c>
      <c r="M677" s="36" t="n">
        <f aca="false">M678+M679</f>
        <v>708.1</v>
      </c>
      <c r="N677" s="36" t="n">
        <f aca="false">N678+N679</f>
        <v>0</v>
      </c>
      <c r="O677" s="36" t="n">
        <f aca="false">O678+O679</f>
        <v>-145</v>
      </c>
      <c r="P677" s="36" t="n">
        <f aca="false">P678+P679</f>
        <v>628.1</v>
      </c>
      <c r="Q677" s="36" t="n">
        <f aca="false">Q678+Q679</f>
        <v>0</v>
      </c>
      <c r="R677" s="36" t="n">
        <f aca="false">R678+R679</f>
        <v>-80</v>
      </c>
      <c r="S677" s="36" t="n">
        <f aca="false">S678+S679</f>
        <v>628.1</v>
      </c>
      <c r="T677" s="36" t="n">
        <f aca="false">T678+T679</f>
        <v>0</v>
      </c>
      <c r="U677" s="36" t="n">
        <f aca="false">U678+U679</f>
        <v>0</v>
      </c>
      <c r="V677" s="36" t="n">
        <f aca="false">V678+V679</f>
        <v>628.1</v>
      </c>
      <c r="W677" s="36" t="n">
        <f aca="false">W678+W679</f>
        <v>0</v>
      </c>
      <c r="X677" s="36" t="n">
        <f aca="false">X678+X679</f>
        <v>0</v>
      </c>
      <c r="Y677" s="36" t="n">
        <f aca="false">Y678+Y679</f>
        <v>853.1</v>
      </c>
      <c r="Z677" s="36" t="n">
        <f aca="false">Z678+Z679</f>
        <v>0</v>
      </c>
      <c r="AA677" s="36" t="n">
        <f aca="false">AA678+AA679</f>
        <v>853.1</v>
      </c>
      <c r="AB677" s="36" t="n">
        <f aca="false">AB678+AB679</f>
        <v>853.1</v>
      </c>
      <c r="AC677" s="36" t="n">
        <f aca="false">AC678+AC679</f>
        <v>0</v>
      </c>
      <c r="AD677" s="36" t="n">
        <f aca="false">AD678+AD679</f>
        <v>853.1</v>
      </c>
    </row>
    <row r="678" customFormat="false" ht="25.5" hidden="false" customHeight="false" outlineLevel="0" collapsed="false">
      <c r="A678" s="24" t="s">
        <v>31</v>
      </c>
      <c r="B678" s="23" t="s">
        <v>418</v>
      </c>
      <c r="C678" s="31" t="s">
        <v>150</v>
      </c>
      <c r="D678" s="32" t="s">
        <v>50</v>
      </c>
      <c r="E678" s="32" t="s">
        <v>107</v>
      </c>
      <c r="F678" s="33" t="s">
        <v>37</v>
      </c>
      <c r="G678" s="33" t="s">
        <v>18</v>
      </c>
      <c r="H678" s="34" t="s">
        <v>330</v>
      </c>
      <c r="I678" s="35" t="s">
        <v>32</v>
      </c>
      <c r="J678" s="36" t="n">
        <f aca="false">K678+L678</f>
        <v>75.5</v>
      </c>
      <c r="K678" s="40"/>
      <c r="L678" s="40" t="n">
        <v>75.5</v>
      </c>
      <c r="M678" s="36" t="n">
        <f aca="false">J678+N678+O678</f>
        <v>75.5</v>
      </c>
      <c r="N678" s="40"/>
      <c r="O678" s="40"/>
      <c r="P678" s="29" t="n">
        <f aca="false">M678+Q678+R678</f>
        <v>75.5</v>
      </c>
      <c r="Q678" s="40"/>
      <c r="R678" s="40"/>
      <c r="S678" s="29" t="n">
        <f aca="false">P678+T678+U678</f>
        <v>75.5</v>
      </c>
      <c r="T678" s="40"/>
      <c r="U678" s="40"/>
      <c r="V678" s="29" t="n">
        <f aca="false">S678+W678+X678</f>
        <v>75.5</v>
      </c>
      <c r="W678" s="40"/>
      <c r="X678" s="40"/>
      <c r="Y678" s="36" t="n">
        <f aca="false">Z678+AA678</f>
        <v>75.5</v>
      </c>
      <c r="Z678" s="40"/>
      <c r="AA678" s="40" t="n">
        <v>75.5</v>
      </c>
      <c r="AB678" s="36" t="n">
        <f aca="false">AC678+AD678</f>
        <v>75.5</v>
      </c>
      <c r="AC678" s="40"/>
      <c r="AD678" s="40" t="n">
        <v>75.5</v>
      </c>
    </row>
    <row r="679" customFormat="false" ht="29.25" hidden="false" customHeight="true" outlineLevel="0" collapsed="false">
      <c r="A679" s="24" t="s">
        <v>480</v>
      </c>
      <c r="B679" s="23" t="s">
        <v>418</v>
      </c>
      <c r="C679" s="31" t="s">
        <v>150</v>
      </c>
      <c r="D679" s="32" t="s">
        <v>50</v>
      </c>
      <c r="E679" s="32" t="s">
        <v>107</v>
      </c>
      <c r="F679" s="33" t="s">
        <v>37</v>
      </c>
      <c r="G679" s="33" t="s">
        <v>18</v>
      </c>
      <c r="H679" s="34" t="s">
        <v>330</v>
      </c>
      <c r="I679" s="35" t="s">
        <v>319</v>
      </c>
      <c r="J679" s="36" t="n">
        <f aca="false">K679+L679</f>
        <v>777.6</v>
      </c>
      <c r="K679" s="40"/>
      <c r="L679" s="40" t="n">
        <f aca="false">824.5-46.9</f>
        <v>777.6</v>
      </c>
      <c r="M679" s="36" t="n">
        <f aca="false">J679+N679+O679</f>
        <v>632.6</v>
      </c>
      <c r="N679" s="40"/>
      <c r="O679" s="40" t="n">
        <v>-145</v>
      </c>
      <c r="P679" s="29" t="n">
        <f aca="false">M679+Q679+R679</f>
        <v>552.6</v>
      </c>
      <c r="Q679" s="40"/>
      <c r="R679" s="40" t="n">
        <v>-80</v>
      </c>
      <c r="S679" s="29" t="n">
        <f aca="false">P679+T679+U679</f>
        <v>552.6</v>
      </c>
      <c r="T679" s="40"/>
      <c r="U679" s="40"/>
      <c r="V679" s="29" t="n">
        <f aca="false">S679+W679+X679</f>
        <v>552.6</v>
      </c>
      <c r="W679" s="40"/>
      <c r="X679" s="40"/>
      <c r="Y679" s="36" t="n">
        <f aca="false">Z679+AA679</f>
        <v>777.6</v>
      </c>
      <c r="Z679" s="40"/>
      <c r="AA679" s="40" t="n">
        <f aca="false">824.5-46.9</f>
        <v>777.6</v>
      </c>
      <c r="AB679" s="36" t="n">
        <f aca="false">AC679+AD679</f>
        <v>777.6</v>
      </c>
      <c r="AC679" s="40"/>
      <c r="AD679" s="40" t="n">
        <f aca="false">824.5-46.9</f>
        <v>777.6</v>
      </c>
    </row>
    <row r="680" customFormat="false" ht="26.25" hidden="false" customHeight="true" outlineLevel="0" collapsed="false">
      <c r="A680" s="25" t="s">
        <v>420</v>
      </c>
      <c r="B680" s="71" t="s">
        <v>418</v>
      </c>
      <c r="C680" s="42" t="s">
        <v>40</v>
      </c>
      <c r="D680" s="43"/>
      <c r="E680" s="85" t="s">
        <v>421</v>
      </c>
      <c r="F680" s="86"/>
      <c r="G680" s="33"/>
      <c r="H680" s="69"/>
      <c r="I680" s="35"/>
      <c r="J680" s="36" t="n">
        <f aca="false">J681</f>
        <v>200</v>
      </c>
      <c r="K680" s="36" t="n">
        <f aca="false">K681</f>
        <v>0</v>
      </c>
      <c r="L680" s="36" t="n">
        <f aca="false">L681</f>
        <v>200</v>
      </c>
      <c r="M680" s="36" t="n">
        <f aca="false">M681</f>
        <v>200</v>
      </c>
      <c r="N680" s="36" t="n">
        <f aca="false">N681</f>
        <v>0</v>
      </c>
      <c r="O680" s="36" t="n">
        <f aca="false">O681</f>
        <v>0</v>
      </c>
      <c r="P680" s="36" t="n">
        <f aca="false">P681</f>
        <v>200</v>
      </c>
      <c r="Q680" s="36" t="n">
        <f aca="false">Q681</f>
        <v>0</v>
      </c>
      <c r="R680" s="36" t="n">
        <f aca="false">R681</f>
        <v>0</v>
      </c>
      <c r="S680" s="36" t="n">
        <f aca="false">S681</f>
        <v>200</v>
      </c>
      <c r="T680" s="36" t="n">
        <f aca="false">T681</f>
        <v>0</v>
      </c>
      <c r="U680" s="36" t="n">
        <f aca="false">U681</f>
        <v>0</v>
      </c>
      <c r="V680" s="36" t="n">
        <f aca="false">V681</f>
        <v>200</v>
      </c>
      <c r="W680" s="36" t="n">
        <f aca="false">W681</f>
        <v>0</v>
      </c>
      <c r="X680" s="36" t="n">
        <f aca="false">X681</f>
        <v>0</v>
      </c>
      <c r="Y680" s="36" t="n">
        <f aca="false">Y681</f>
        <v>0</v>
      </c>
      <c r="Z680" s="36" t="n">
        <f aca="false">Z681</f>
        <v>0</v>
      </c>
      <c r="AA680" s="36" t="n">
        <f aca="false">AA681</f>
        <v>0</v>
      </c>
      <c r="AB680" s="36" t="n">
        <f aca="false">AB681</f>
        <v>0</v>
      </c>
      <c r="AC680" s="36" t="n">
        <f aca="false">AC681</f>
        <v>0</v>
      </c>
      <c r="AD680" s="36" t="n">
        <f aca="false">AD681</f>
        <v>0</v>
      </c>
    </row>
    <row r="681" customFormat="false" ht="25.5" hidden="false" customHeight="false" outlineLevel="0" collapsed="false">
      <c r="A681" s="25" t="s">
        <v>481</v>
      </c>
      <c r="B681" s="71" t="s">
        <v>418</v>
      </c>
      <c r="C681" s="42" t="s">
        <v>40</v>
      </c>
      <c r="D681" s="43" t="s">
        <v>17</v>
      </c>
      <c r="E681" s="87" t="s">
        <v>421</v>
      </c>
      <c r="F681" s="51" t="s">
        <v>287</v>
      </c>
      <c r="G681" s="33"/>
      <c r="H681" s="34"/>
      <c r="I681" s="35"/>
      <c r="J681" s="36" t="n">
        <f aca="false">J683</f>
        <v>200</v>
      </c>
      <c r="K681" s="36" t="n">
        <f aca="false">K683</f>
        <v>0</v>
      </c>
      <c r="L681" s="36" t="n">
        <f aca="false">L683</f>
        <v>200</v>
      </c>
      <c r="M681" s="36" t="n">
        <f aca="false">M683</f>
        <v>200</v>
      </c>
      <c r="N681" s="36" t="n">
        <f aca="false">N683</f>
        <v>0</v>
      </c>
      <c r="O681" s="36" t="n">
        <f aca="false">O683</f>
        <v>0</v>
      </c>
      <c r="P681" s="36" t="n">
        <f aca="false">P683</f>
        <v>200</v>
      </c>
      <c r="Q681" s="36" t="n">
        <f aca="false">Q683</f>
        <v>0</v>
      </c>
      <c r="R681" s="36" t="n">
        <f aca="false">R683</f>
        <v>0</v>
      </c>
      <c r="S681" s="36" t="n">
        <f aca="false">S683</f>
        <v>200</v>
      </c>
      <c r="T681" s="36" t="n">
        <f aca="false">T683</f>
        <v>0</v>
      </c>
      <c r="U681" s="36" t="n">
        <f aca="false">U683</f>
        <v>0</v>
      </c>
      <c r="V681" s="36" t="n">
        <f aca="false">V684</f>
        <v>200</v>
      </c>
      <c r="W681" s="36" t="n">
        <f aca="false">W683</f>
        <v>0</v>
      </c>
      <c r="X681" s="36" t="n">
        <f aca="false">X683</f>
        <v>0</v>
      </c>
      <c r="Y681" s="36" t="n">
        <f aca="false">Y683</f>
        <v>0</v>
      </c>
      <c r="Z681" s="36" t="n">
        <f aca="false">Z683</f>
        <v>0</v>
      </c>
      <c r="AA681" s="36" t="n">
        <f aca="false">AA683</f>
        <v>0</v>
      </c>
      <c r="AB681" s="36" t="n">
        <f aca="false">AB683</f>
        <v>0</v>
      </c>
      <c r="AC681" s="36" t="n">
        <f aca="false">AC683</f>
        <v>0</v>
      </c>
      <c r="AD681" s="36" t="n">
        <f aca="false">AD683</f>
        <v>0</v>
      </c>
    </row>
    <row r="682" customFormat="false" ht="25.5" hidden="false" customHeight="false" outlineLevel="0" collapsed="false">
      <c r="A682" s="25" t="s">
        <v>482</v>
      </c>
      <c r="B682" s="71" t="s">
        <v>418</v>
      </c>
      <c r="C682" s="42" t="s">
        <v>40</v>
      </c>
      <c r="D682" s="43" t="s">
        <v>17</v>
      </c>
      <c r="E682" s="87" t="s">
        <v>421</v>
      </c>
      <c r="F682" s="51" t="s">
        <v>287</v>
      </c>
      <c r="G682" s="33" t="s">
        <v>17</v>
      </c>
      <c r="H682" s="67"/>
      <c r="I682" s="35"/>
      <c r="J682" s="36" t="n">
        <f aca="false">J683</f>
        <v>200</v>
      </c>
      <c r="K682" s="36" t="n">
        <f aca="false">K683</f>
        <v>0</v>
      </c>
      <c r="L682" s="36" t="n">
        <f aca="false">L683</f>
        <v>200</v>
      </c>
      <c r="M682" s="36" t="n">
        <f aca="false">M683</f>
        <v>200</v>
      </c>
      <c r="N682" s="36" t="n">
        <f aca="false">N683</f>
        <v>0</v>
      </c>
      <c r="O682" s="36" t="n">
        <f aca="false">O683</f>
        <v>0</v>
      </c>
      <c r="P682" s="36" t="n">
        <f aca="false">P683</f>
        <v>200</v>
      </c>
      <c r="Q682" s="36" t="n">
        <f aca="false">Q683</f>
        <v>0</v>
      </c>
      <c r="R682" s="36" t="n">
        <f aca="false">R683</f>
        <v>0</v>
      </c>
      <c r="S682" s="36" t="n">
        <f aca="false">S683</f>
        <v>200</v>
      </c>
      <c r="T682" s="36" t="n">
        <f aca="false">T683</f>
        <v>0</v>
      </c>
      <c r="U682" s="36" t="n">
        <f aca="false">U683</f>
        <v>0</v>
      </c>
      <c r="V682" s="36" t="n">
        <f aca="false">V683</f>
        <v>200</v>
      </c>
      <c r="W682" s="36" t="n">
        <f aca="false">W683</f>
        <v>0</v>
      </c>
      <c r="X682" s="36" t="n">
        <f aca="false">X683</f>
        <v>0</v>
      </c>
      <c r="Y682" s="36" t="n">
        <f aca="false">Y683</f>
        <v>0</v>
      </c>
      <c r="Z682" s="36" t="n">
        <f aca="false">Z683</f>
        <v>0</v>
      </c>
      <c r="AA682" s="36" t="n">
        <f aca="false">AA683</f>
        <v>0</v>
      </c>
      <c r="AB682" s="36" t="n">
        <f aca="false">AB683</f>
        <v>0</v>
      </c>
      <c r="AC682" s="36" t="n">
        <f aca="false">AC683</f>
        <v>0</v>
      </c>
      <c r="AD682" s="36" t="n">
        <f aca="false">AD683</f>
        <v>0</v>
      </c>
    </row>
    <row r="683" customFormat="false" ht="12.75" hidden="false" customHeight="false" outlineLevel="0" collapsed="false">
      <c r="A683" s="88" t="s">
        <v>483</v>
      </c>
      <c r="B683" s="89" t="s">
        <v>418</v>
      </c>
      <c r="C683" s="42" t="s">
        <v>40</v>
      </c>
      <c r="D683" s="43"/>
      <c r="E683" s="87" t="s">
        <v>421</v>
      </c>
      <c r="F683" s="51" t="s">
        <v>287</v>
      </c>
      <c r="G683" s="33" t="s">
        <v>17</v>
      </c>
      <c r="H683" s="67"/>
      <c r="I683" s="35"/>
      <c r="J683" s="36" t="n">
        <f aca="false">J684</f>
        <v>200</v>
      </c>
      <c r="K683" s="36" t="n">
        <f aca="false">K684</f>
        <v>0</v>
      </c>
      <c r="L683" s="36" t="n">
        <f aca="false">L684</f>
        <v>200</v>
      </c>
      <c r="M683" s="36" t="n">
        <f aca="false">M684</f>
        <v>200</v>
      </c>
      <c r="N683" s="36" t="n">
        <f aca="false">N684</f>
        <v>0</v>
      </c>
      <c r="O683" s="36" t="n">
        <f aca="false">O684</f>
        <v>0</v>
      </c>
      <c r="P683" s="36" t="n">
        <f aca="false">P684</f>
        <v>200</v>
      </c>
      <c r="Q683" s="36" t="n">
        <f aca="false">Q684</f>
        <v>0</v>
      </c>
      <c r="R683" s="36" t="n">
        <f aca="false">R684</f>
        <v>0</v>
      </c>
      <c r="S683" s="29" t="n">
        <f aca="false">M683+T683+U683</f>
        <v>200</v>
      </c>
      <c r="T683" s="36" t="n">
        <f aca="false">T684</f>
        <v>0</v>
      </c>
      <c r="U683" s="36" t="n">
        <f aca="false">U684</f>
        <v>0</v>
      </c>
      <c r="V683" s="29" t="n">
        <f aca="false">V684</f>
        <v>200</v>
      </c>
      <c r="W683" s="36" t="n">
        <f aca="false">W684</f>
        <v>0</v>
      </c>
      <c r="X683" s="36" t="n">
        <f aca="false">X684</f>
        <v>0</v>
      </c>
      <c r="Y683" s="36" t="n">
        <f aca="false">Y684</f>
        <v>0</v>
      </c>
      <c r="Z683" s="36" t="n">
        <f aca="false">Z684</f>
        <v>0</v>
      </c>
      <c r="AA683" s="36" t="n">
        <f aca="false">AA684</f>
        <v>0</v>
      </c>
      <c r="AB683" s="36" t="n">
        <f aca="false">AB684</f>
        <v>0</v>
      </c>
      <c r="AC683" s="36" t="n">
        <f aca="false">AC684</f>
        <v>0</v>
      </c>
      <c r="AD683" s="36" t="n">
        <f aca="false">AD684</f>
        <v>0</v>
      </c>
    </row>
    <row r="684" customFormat="false" ht="25.5" hidden="false" customHeight="false" outlineLevel="0" collapsed="false">
      <c r="A684" s="88" t="s">
        <v>484</v>
      </c>
      <c r="B684" s="89" t="s">
        <v>418</v>
      </c>
      <c r="C684" s="42" t="s">
        <v>40</v>
      </c>
      <c r="D684" s="43" t="s">
        <v>17</v>
      </c>
      <c r="E684" s="87" t="s">
        <v>421</v>
      </c>
      <c r="F684" s="51" t="s">
        <v>287</v>
      </c>
      <c r="G684" s="33" t="s">
        <v>17</v>
      </c>
      <c r="H684" s="34" t="s">
        <v>485</v>
      </c>
      <c r="I684" s="35"/>
      <c r="J684" s="36" t="n">
        <f aca="false">J685</f>
        <v>200</v>
      </c>
      <c r="K684" s="36" t="n">
        <f aca="false">K685</f>
        <v>0</v>
      </c>
      <c r="L684" s="36" t="n">
        <f aca="false">L685</f>
        <v>200</v>
      </c>
      <c r="M684" s="36" t="n">
        <f aca="false">M685</f>
        <v>200</v>
      </c>
      <c r="N684" s="36" t="n">
        <f aca="false">N685</f>
        <v>0</v>
      </c>
      <c r="O684" s="36" t="n">
        <f aca="false">O685</f>
        <v>0</v>
      </c>
      <c r="P684" s="36" t="n">
        <f aca="false">P685</f>
        <v>200</v>
      </c>
      <c r="Q684" s="36" t="n">
        <f aca="false">Q685</f>
        <v>0</v>
      </c>
      <c r="R684" s="36" t="n">
        <f aca="false">R685</f>
        <v>0</v>
      </c>
      <c r="S684" s="29" t="n">
        <f aca="false">M684+T684+U684</f>
        <v>200</v>
      </c>
      <c r="T684" s="36" t="n">
        <f aca="false">T685</f>
        <v>0</v>
      </c>
      <c r="U684" s="36" t="n">
        <f aca="false">U685</f>
        <v>0</v>
      </c>
      <c r="V684" s="29" t="n">
        <f aca="false">V685</f>
        <v>200</v>
      </c>
      <c r="W684" s="36" t="n">
        <f aca="false">W685</f>
        <v>0</v>
      </c>
      <c r="X684" s="36" t="n">
        <f aca="false">X685</f>
        <v>0</v>
      </c>
      <c r="Y684" s="36" t="n">
        <f aca="false">Y685</f>
        <v>0</v>
      </c>
      <c r="Z684" s="36" t="n">
        <f aca="false">Z685</f>
        <v>0</v>
      </c>
      <c r="AA684" s="36" t="n">
        <f aca="false">AA685</f>
        <v>0</v>
      </c>
      <c r="AB684" s="36" t="n">
        <f aca="false">AB685</f>
        <v>0</v>
      </c>
      <c r="AC684" s="36" t="n">
        <f aca="false">AC685</f>
        <v>0</v>
      </c>
      <c r="AD684" s="36" t="n">
        <f aca="false">AD685</f>
        <v>0</v>
      </c>
    </row>
    <row r="685" customFormat="false" ht="12.75" hidden="false" customHeight="false" outlineLevel="0" collapsed="false">
      <c r="A685" s="88" t="s">
        <v>486</v>
      </c>
      <c r="B685" s="89" t="s">
        <v>418</v>
      </c>
      <c r="C685" s="42" t="s">
        <v>40</v>
      </c>
      <c r="D685" s="43" t="s">
        <v>17</v>
      </c>
      <c r="E685" s="87" t="s">
        <v>421</v>
      </c>
      <c r="F685" s="51" t="s">
        <v>287</v>
      </c>
      <c r="G685" s="33" t="s">
        <v>17</v>
      </c>
      <c r="H685" s="34" t="s">
        <v>485</v>
      </c>
      <c r="I685" s="35"/>
      <c r="J685" s="36" t="n">
        <f aca="false">J686</f>
        <v>200</v>
      </c>
      <c r="K685" s="36" t="n">
        <f aca="false">K686</f>
        <v>0</v>
      </c>
      <c r="L685" s="36" t="n">
        <f aca="false">L686</f>
        <v>200</v>
      </c>
      <c r="M685" s="36" t="n">
        <f aca="false">M686</f>
        <v>200</v>
      </c>
      <c r="N685" s="36" t="n">
        <f aca="false">N686</f>
        <v>0</v>
      </c>
      <c r="O685" s="36" t="n">
        <f aca="false">O686</f>
        <v>0</v>
      </c>
      <c r="P685" s="36" t="n">
        <f aca="false">P686</f>
        <v>200</v>
      </c>
      <c r="Q685" s="36" t="n">
        <f aca="false">Q686</f>
        <v>0</v>
      </c>
      <c r="R685" s="36" t="n">
        <f aca="false">R686</f>
        <v>0</v>
      </c>
      <c r="S685" s="29" t="n">
        <f aca="false">M685+T685+U685</f>
        <v>200</v>
      </c>
      <c r="T685" s="36" t="n">
        <f aca="false">T686</f>
        <v>0</v>
      </c>
      <c r="U685" s="36" t="n">
        <f aca="false">U686</f>
        <v>0</v>
      </c>
      <c r="V685" s="29" t="n">
        <f aca="false">V686</f>
        <v>200</v>
      </c>
      <c r="W685" s="36" t="n">
        <f aca="false">W686</f>
        <v>0</v>
      </c>
      <c r="X685" s="36" t="n">
        <f aca="false">X686</f>
        <v>0</v>
      </c>
      <c r="Y685" s="36" t="n">
        <f aca="false">Y686</f>
        <v>0</v>
      </c>
      <c r="Z685" s="36" t="n">
        <f aca="false">Z686</f>
        <v>0</v>
      </c>
      <c r="AA685" s="36" t="n">
        <f aca="false">AA686</f>
        <v>0</v>
      </c>
      <c r="AB685" s="36" t="n">
        <f aca="false">AB686</f>
        <v>0</v>
      </c>
      <c r="AC685" s="36" t="n">
        <f aca="false">AC686</f>
        <v>0</v>
      </c>
      <c r="AD685" s="36" t="n">
        <f aca="false">AD686</f>
        <v>0</v>
      </c>
    </row>
    <row r="686" customFormat="false" ht="25.5" hidden="false" customHeight="false" outlineLevel="0" collapsed="false">
      <c r="A686" s="88" t="s">
        <v>487</v>
      </c>
      <c r="B686" s="89" t="s">
        <v>418</v>
      </c>
      <c r="C686" s="42" t="s">
        <v>40</v>
      </c>
      <c r="D686" s="43" t="s">
        <v>17</v>
      </c>
      <c r="E686" s="87" t="s">
        <v>421</v>
      </c>
      <c r="F686" s="51" t="s">
        <v>287</v>
      </c>
      <c r="G686" s="33" t="s">
        <v>17</v>
      </c>
      <c r="H686" s="34" t="s">
        <v>485</v>
      </c>
      <c r="I686" s="35" t="s">
        <v>488</v>
      </c>
      <c r="J686" s="36" t="n">
        <f aca="false">K686+L686</f>
        <v>200</v>
      </c>
      <c r="K686" s="40"/>
      <c r="L686" s="40" t="n">
        <v>200</v>
      </c>
      <c r="M686" s="36" t="n">
        <f aca="false">N686+O686+J686</f>
        <v>200</v>
      </c>
      <c r="N686" s="40"/>
      <c r="O686" s="40"/>
      <c r="P686" s="29" t="n">
        <f aca="false">J686+Q686+R686</f>
        <v>200</v>
      </c>
      <c r="Q686" s="40"/>
      <c r="R686" s="40"/>
      <c r="S686" s="29" t="n">
        <f aca="false">P686+T686+U686</f>
        <v>200</v>
      </c>
      <c r="T686" s="40"/>
      <c r="U686" s="40"/>
      <c r="V686" s="29" t="n">
        <f aca="false">S686+W686+X686</f>
        <v>200</v>
      </c>
      <c r="W686" s="40"/>
      <c r="X686" s="40"/>
      <c r="Y686" s="36" t="n">
        <f aca="false">Z686+AA686</f>
        <v>0</v>
      </c>
      <c r="Z686" s="40"/>
      <c r="AA686" s="40"/>
      <c r="AB686" s="36" t="n">
        <f aca="false">AC686+AD686</f>
        <v>0</v>
      </c>
      <c r="AC686" s="40"/>
      <c r="AD686" s="40"/>
    </row>
    <row r="687" customFormat="false" ht="25.5" hidden="false" customHeight="false" outlineLevel="0" collapsed="false">
      <c r="A687" s="88" t="s">
        <v>489</v>
      </c>
      <c r="B687" s="89" t="s">
        <v>418</v>
      </c>
      <c r="C687" s="42" t="s">
        <v>78</v>
      </c>
      <c r="D687" s="43" t="s">
        <v>37</v>
      </c>
      <c r="E687" s="32"/>
      <c r="F687" s="33"/>
      <c r="G687" s="33"/>
      <c r="H687" s="34"/>
      <c r="I687" s="35"/>
      <c r="J687" s="36" t="n">
        <f aca="false">J688</f>
        <v>29170.5</v>
      </c>
      <c r="K687" s="36" t="n">
        <f aca="false">K688</f>
        <v>2680.4</v>
      </c>
      <c r="L687" s="36" t="n">
        <f aca="false">L688</f>
        <v>26490.1</v>
      </c>
      <c r="M687" s="36" t="n">
        <f aca="false">M688</f>
        <v>29170.5</v>
      </c>
      <c r="N687" s="36" t="n">
        <f aca="false">N688</f>
        <v>0</v>
      </c>
      <c r="O687" s="36" t="n">
        <f aca="false">O688</f>
        <v>0</v>
      </c>
      <c r="P687" s="36" t="n">
        <f aca="false">P688</f>
        <v>29645.3</v>
      </c>
      <c r="Q687" s="36" t="n">
        <f aca="false">Q688</f>
        <v>0</v>
      </c>
      <c r="R687" s="36" t="n">
        <f aca="false">R688</f>
        <v>474.8</v>
      </c>
      <c r="S687" s="36" t="n">
        <f aca="false">S688</f>
        <v>29645.3</v>
      </c>
      <c r="T687" s="36" t="n">
        <f aca="false">T688</f>
        <v>0</v>
      </c>
      <c r="U687" s="36" t="n">
        <f aca="false">U688</f>
        <v>0</v>
      </c>
      <c r="V687" s="36" t="n">
        <f aca="false">V688</f>
        <v>29645.3</v>
      </c>
      <c r="W687" s="36" t="n">
        <f aca="false">W688</f>
        <v>0</v>
      </c>
      <c r="X687" s="36" t="n">
        <f aca="false">X688</f>
        <v>0</v>
      </c>
      <c r="Y687" s="36" t="n">
        <f aca="false">Y688</f>
        <v>26671</v>
      </c>
      <c r="Z687" s="36" t="n">
        <f aca="false">Z688</f>
        <v>2315.8</v>
      </c>
      <c r="AA687" s="36" t="n">
        <f aca="false">AA688</f>
        <v>24355.2</v>
      </c>
      <c r="AB687" s="36" t="n">
        <f aca="false">AB688</f>
        <v>26737.7</v>
      </c>
      <c r="AC687" s="36" t="n">
        <f aca="false">AC688</f>
        <v>2403.7</v>
      </c>
      <c r="AD687" s="36" t="n">
        <f aca="false">AD688</f>
        <v>24334</v>
      </c>
    </row>
    <row r="688" customFormat="false" ht="29.25" hidden="false" customHeight="true" outlineLevel="0" collapsed="false">
      <c r="A688" s="25" t="s">
        <v>420</v>
      </c>
      <c r="B688" s="89" t="s">
        <v>418</v>
      </c>
      <c r="C688" s="42" t="s">
        <v>78</v>
      </c>
      <c r="D688" s="43" t="s">
        <v>37</v>
      </c>
      <c r="E688" s="32" t="s">
        <v>421</v>
      </c>
      <c r="F688" s="33"/>
      <c r="G688" s="33"/>
      <c r="H688" s="34"/>
      <c r="I688" s="35"/>
      <c r="J688" s="36" t="n">
        <f aca="false">J689</f>
        <v>29170.5</v>
      </c>
      <c r="K688" s="36" t="n">
        <f aca="false">K689</f>
        <v>2680.4</v>
      </c>
      <c r="L688" s="36" t="n">
        <f aca="false">L689</f>
        <v>26490.1</v>
      </c>
      <c r="M688" s="36" t="n">
        <f aca="false">M689</f>
        <v>29170.5</v>
      </c>
      <c r="N688" s="36" t="n">
        <f aca="false">N689</f>
        <v>0</v>
      </c>
      <c r="O688" s="36" t="n">
        <f aca="false">O689</f>
        <v>0</v>
      </c>
      <c r="P688" s="36" t="n">
        <f aca="false">P689</f>
        <v>29645.3</v>
      </c>
      <c r="Q688" s="36" t="n">
        <f aca="false">Q689</f>
        <v>0</v>
      </c>
      <c r="R688" s="36" t="n">
        <f aca="false">R689</f>
        <v>474.8</v>
      </c>
      <c r="S688" s="36" t="n">
        <f aca="false">S689</f>
        <v>29645.3</v>
      </c>
      <c r="T688" s="36" t="n">
        <f aca="false">T689</f>
        <v>0</v>
      </c>
      <c r="U688" s="36" t="n">
        <f aca="false">U689</f>
        <v>0</v>
      </c>
      <c r="V688" s="36" t="n">
        <f aca="false">V689</f>
        <v>29645.3</v>
      </c>
      <c r="W688" s="36" t="n">
        <f aca="false">W689</f>
        <v>0</v>
      </c>
      <c r="X688" s="36" t="n">
        <f aca="false">X689</f>
        <v>0</v>
      </c>
      <c r="Y688" s="36" t="n">
        <f aca="false">Y689</f>
        <v>26671</v>
      </c>
      <c r="Z688" s="36" t="n">
        <f aca="false">Z689</f>
        <v>2315.8</v>
      </c>
      <c r="AA688" s="36" t="n">
        <f aca="false">AA689</f>
        <v>24355.2</v>
      </c>
      <c r="AB688" s="36" t="n">
        <f aca="false">AB689</f>
        <v>26737.7</v>
      </c>
      <c r="AC688" s="36" t="n">
        <f aca="false">AC689</f>
        <v>2403.7</v>
      </c>
      <c r="AD688" s="36" t="n">
        <f aca="false">AD689</f>
        <v>24334</v>
      </c>
    </row>
    <row r="689" customFormat="false" ht="38.25" hidden="false" customHeight="false" outlineLevel="0" collapsed="false">
      <c r="A689" s="25" t="s">
        <v>490</v>
      </c>
      <c r="B689" s="89" t="s">
        <v>418</v>
      </c>
      <c r="C689" s="42" t="s">
        <v>78</v>
      </c>
      <c r="D689" s="43" t="s">
        <v>37</v>
      </c>
      <c r="E689" s="32" t="s">
        <v>421</v>
      </c>
      <c r="F689" s="33" t="s">
        <v>24</v>
      </c>
      <c r="G689" s="33"/>
      <c r="H689" s="34"/>
      <c r="I689" s="35"/>
      <c r="J689" s="36" t="n">
        <f aca="false">J691+J699</f>
        <v>29170.5</v>
      </c>
      <c r="K689" s="36" t="n">
        <f aca="false">K691+K699</f>
        <v>2680.4</v>
      </c>
      <c r="L689" s="36" t="n">
        <f aca="false">L691+L699</f>
        <v>26490.1</v>
      </c>
      <c r="M689" s="36" t="n">
        <f aca="false">M691+M699</f>
        <v>29170.5</v>
      </c>
      <c r="N689" s="36" t="n">
        <f aca="false">N691+N699</f>
        <v>0</v>
      </c>
      <c r="O689" s="36" t="n">
        <f aca="false">O691+O699</f>
        <v>0</v>
      </c>
      <c r="P689" s="36" t="n">
        <f aca="false">P691+P699</f>
        <v>29645.3</v>
      </c>
      <c r="Q689" s="36" t="n">
        <f aca="false">Q691+Q699</f>
        <v>0</v>
      </c>
      <c r="R689" s="36" t="n">
        <f aca="false">R691+R699</f>
        <v>474.8</v>
      </c>
      <c r="S689" s="36" t="n">
        <f aca="false">P689+U689+T689</f>
        <v>29645.3</v>
      </c>
      <c r="T689" s="36" t="n">
        <f aca="false">T691+T699</f>
        <v>0</v>
      </c>
      <c r="U689" s="36" t="n">
        <f aca="false">U691+U699</f>
        <v>0</v>
      </c>
      <c r="V689" s="36" t="n">
        <f aca="false">V691+V699</f>
        <v>29645.3</v>
      </c>
      <c r="W689" s="36" t="n">
        <f aca="false">W691+W699</f>
        <v>0</v>
      </c>
      <c r="X689" s="36" t="n">
        <f aca="false">X691+X699</f>
        <v>0</v>
      </c>
      <c r="Y689" s="36" t="n">
        <f aca="false">Y691+Y699</f>
        <v>26671</v>
      </c>
      <c r="Z689" s="36" t="n">
        <f aca="false">Z691+Z699</f>
        <v>2315.8</v>
      </c>
      <c r="AA689" s="36" t="n">
        <f aca="false">AA691+AA699</f>
        <v>24355.2</v>
      </c>
      <c r="AB689" s="36" t="n">
        <f aca="false">AB691+AB699</f>
        <v>26737.7</v>
      </c>
      <c r="AC689" s="36" t="n">
        <f aca="false">AC691+AC699</f>
        <v>2403.7</v>
      </c>
      <c r="AD689" s="36" t="n">
        <f aca="false">AD691+AD699</f>
        <v>24334</v>
      </c>
    </row>
    <row r="690" customFormat="false" ht="25.5" hidden="false" customHeight="false" outlineLevel="0" collapsed="false">
      <c r="A690" s="25" t="s">
        <v>491</v>
      </c>
      <c r="B690" s="89" t="s">
        <v>418</v>
      </c>
      <c r="C690" s="42" t="s">
        <v>78</v>
      </c>
      <c r="D690" s="43" t="s">
        <v>17</v>
      </c>
      <c r="E690" s="32" t="s">
        <v>421</v>
      </c>
      <c r="F690" s="33" t="s">
        <v>24</v>
      </c>
      <c r="G690" s="33" t="s">
        <v>17</v>
      </c>
      <c r="H690" s="34"/>
      <c r="I690" s="35"/>
      <c r="J690" s="36" t="n">
        <f aca="false">J691</f>
        <v>6350.9</v>
      </c>
      <c r="K690" s="36" t="n">
        <f aca="false">K691</f>
        <v>2680.4</v>
      </c>
      <c r="L690" s="36" t="n">
        <f aca="false">L691</f>
        <v>3670.5</v>
      </c>
      <c r="M690" s="36" t="n">
        <f aca="false">M691</f>
        <v>6350.9</v>
      </c>
      <c r="N690" s="36" t="n">
        <f aca="false">N691</f>
        <v>0</v>
      </c>
      <c r="O690" s="36" t="n">
        <f aca="false">O691</f>
        <v>0</v>
      </c>
      <c r="P690" s="36" t="n">
        <f aca="false">P691</f>
        <v>6350.9</v>
      </c>
      <c r="Q690" s="36" t="n">
        <f aca="false">Q691</f>
        <v>0</v>
      </c>
      <c r="R690" s="36" t="n">
        <f aca="false">R691</f>
        <v>0</v>
      </c>
      <c r="S690" s="36" t="n">
        <f aca="false">S691</f>
        <v>6350.9</v>
      </c>
      <c r="T690" s="36" t="n">
        <f aca="false">T691</f>
        <v>0</v>
      </c>
      <c r="U690" s="36" t="n">
        <f aca="false">U691</f>
        <v>0</v>
      </c>
      <c r="V690" s="36" t="n">
        <f aca="false">V691</f>
        <v>6350.9</v>
      </c>
      <c r="W690" s="36" t="n">
        <f aca="false">W691</f>
        <v>0</v>
      </c>
      <c r="X690" s="36" t="n">
        <f aca="false">X691</f>
        <v>0</v>
      </c>
      <c r="Y690" s="36" t="n">
        <f aca="false">Y691</f>
        <v>6385.7</v>
      </c>
      <c r="Z690" s="36" t="n">
        <f aca="false">Z691</f>
        <v>2315.8</v>
      </c>
      <c r="AA690" s="36" t="n">
        <f aca="false">AA691</f>
        <v>4069.9</v>
      </c>
      <c r="AB690" s="36" t="n">
        <f aca="false">AB691</f>
        <v>7432.3</v>
      </c>
      <c r="AC690" s="36" t="n">
        <f aca="false">AC691</f>
        <v>2403.7</v>
      </c>
      <c r="AD690" s="36" t="n">
        <f aca="false">AD691</f>
        <v>5028.6</v>
      </c>
    </row>
    <row r="691" customFormat="false" ht="25.5" hidden="false" customHeight="false" outlineLevel="0" collapsed="false">
      <c r="A691" s="88" t="s">
        <v>492</v>
      </c>
      <c r="B691" s="89" t="s">
        <v>418</v>
      </c>
      <c r="C691" s="42" t="s">
        <v>78</v>
      </c>
      <c r="D691" s="43" t="s">
        <v>17</v>
      </c>
      <c r="E691" s="32" t="s">
        <v>421</v>
      </c>
      <c r="F691" s="33" t="s">
        <v>24</v>
      </c>
      <c r="G691" s="33" t="s">
        <v>17</v>
      </c>
      <c r="H691" s="34"/>
      <c r="I691" s="35"/>
      <c r="J691" s="36" t="n">
        <f aca="false">J692+J695</f>
        <v>6350.9</v>
      </c>
      <c r="K691" s="36" t="n">
        <f aca="false">K692+K695</f>
        <v>2680.4</v>
      </c>
      <c r="L691" s="36" t="n">
        <f aca="false">L692+L695</f>
        <v>3670.5</v>
      </c>
      <c r="M691" s="36" t="n">
        <f aca="false">M692+M695</f>
        <v>6350.9</v>
      </c>
      <c r="N691" s="36" t="n">
        <f aca="false">N692+N695</f>
        <v>0</v>
      </c>
      <c r="O691" s="36" t="n">
        <f aca="false">O692+O695</f>
        <v>0</v>
      </c>
      <c r="P691" s="36" t="n">
        <f aca="false">P692+P695</f>
        <v>6350.9</v>
      </c>
      <c r="Q691" s="36" t="n">
        <f aca="false">Q692+Q695</f>
        <v>0</v>
      </c>
      <c r="R691" s="36" t="n">
        <f aca="false">R692+R695</f>
        <v>0</v>
      </c>
      <c r="S691" s="36" t="n">
        <f aca="false">S692+S695</f>
        <v>6350.9</v>
      </c>
      <c r="T691" s="36" t="n">
        <f aca="false">T692+T695</f>
        <v>0</v>
      </c>
      <c r="U691" s="36" t="n">
        <f aca="false">U692+U695</f>
        <v>0</v>
      </c>
      <c r="V691" s="36" t="n">
        <f aca="false">V692+V695</f>
        <v>6350.9</v>
      </c>
      <c r="W691" s="36" t="n">
        <f aca="false">W692+W695</f>
        <v>0</v>
      </c>
      <c r="X691" s="36" t="n">
        <f aca="false">X692+X695</f>
        <v>0</v>
      </c>
      <c r="Y691" s="36" t="n">
        <f aca="false">Y692+Y695</f>
        <v>6385.7</v>
      </c>
      <c r="Z691" s="36" t="n">
        <f aca="false">Z692+Z695</f>
        <v>2315.8</v>
      </c>
      <c r="AA691" s="36" t="n">
        <f aca="false">AA692+AA695</f>
        <v>4069.9</v>
      </c>
      <c r="AB691" s="36" t="n">
        <f aca="false">AB692+AB695</f>
        <v>7432.3</v>
      </c>
      <c r="AC691" s="36" t="n">
        <f aca="false">AC692+AC695</f>
        <v>2403.7</v>
      </c>
      <c r="AD691" s="36" t="n">
        <f aca="false">AD692+AD695</f>
        <v>5028.6</v>
      </c>
    </row>
    <row r="692" customFormat="false" ht="12.75" hidden="false" customHeight="false" outlineLevel="0" collapsed="false">
      <c r="A692" s="88" t="s">
        <v>493</v>
      </c>
      <c r="B692" s="89" t="s">
        <v>418</v>
      </c>
      <c r="C692" s="42" t="s">
        <v>78</v>
      </c>
      <c r="D692" s="43" t="s">
        <v>17</v>
      </c>
      <c r="E692" s="32" t="s">
        <v>421</v>
      </c>
      <c r="F692" s="33" t="s">
        <v>24</v>
      </c>
      <c r="G692" s="33" t="s">
        <v>17</v>
      </c>
      <c r="H692" s="34"/>
      <c r="I692" s="35"/>
      <c r="J692" s="36" t="n">
        <f aca="false">J693</f>
        <v>2680.4</v>
      </c>
      <c r="K692" s="36" t="n">
        <f aca="false">K693</f>
        <v>2680.4</v>
      </c>
      <c r="L692" s="36" t="n">
        <f aca="false">L693</f>
        <v>0</v>
      </c>
      <c r="M692" s="36" t="n">
        <f aca="false">M693</f>
        <v>2680.4</v>
      </c>
      <c r="N692" s="36" t="n">
        <f aca="false">N693</f>
        <v>0</v>
      </c>
      <c r="O692" s="36" t="n">
        <f aca="false">O693</f>
        <v>0</v>
      </c>
      <c r="P692" s="36" t="n">
        <f aca="false">P693</f>
        <v>2680.4</v>
      </c>
      <c r="Q692" s="36" t="n">
        <f aca="false">Q693</f>
        <v>0</v>
      </c>
      <c r="R692" s="36" t="n">
        <f aca="false">R693</f>
        <v>0</v>
      </c>
      <c r="S692" s="29" t="n">
        <f aca="false">M692+T692+U692</f>
        <v>2680.4</v>
      </c>
      <c r="T692" s="36" t="n">
        <f aca="false">T693</f>
        <v>0</v>
      </c>
      <c r="U692" s="36" t="n">
        <f aca="false">U693</f>
        <v>0</v>
      </c>
      <c r="V692" s="29" t="n">
        <f aca="false">V693</f>
        <v>2680.4</v>
      </c>
      <c r="W692" s="36" t="n">
        <f aca="false">W693</f>
        <v>0</v>
      </c>
      <c r="X692" s="36" t="n">
        <f aca="false">X693</f>
        <v>0</v>
      </c>
      <c r="Y692" s="36" t="n">
        <f aca="false">Y693</f>
        <v>2315.8</v>
      </c>
      <c r="Z692" s="36" t="n">
        <f aca="false">Z693</f>
        <v>2315.8</v>
      </c>
      <c r="AA692" s="36" t="n">
        <f aca="false">AA693</f>
        <v>0</v>
      </c>
      <c r="AB692" s="36" t="n">
        <f aca="false">AB693</f>
        <v>2403.7</v>
      </c>
      <c r="AC692" s="36" t="n">
        <f aca="false">AC693</f>
        <v>2403.7</v>
      </c>
      <c r="AD692" s="36" t="n">
        <f aca="false">AD693</f>
        <v>0</v>
      </c>
    </row>
    <row r="693" customFormat="false" ht="38.25" hidden="false" customHeight="false" outlineLevel="0" collapsed="false">
      <c r="A693" s="88" t="s">
        <v>494</v>
      </c>
      <c r="B693" s="89" t="s">
        <v>418</v>
      </c>
      <c r="C693" s="42" t="s">
        <v>78</v>
      </c>
      <c r="D693" s="43" t="s">
        <v>17</v>
      </c>
      <c r="E693" s="32" t="s">
        <v>421</v>
      </c>
      <c r="F693" s="33" t="s">
        <v>24</v>
      </c>
      <c r="G693" s="33" t="s">
        <v>17</v>
      </c>
      <c r="H693" s="34" t="s">
        <v>495</v>
      </c>
      <c r="I693" s="35"/>
      <c r="J693" s="36" t="n">
        <f aca="false">J694</f>
        <v>2680.4</v>
      </c>
      <c r="K693" s="36" t="n">
        <f aca="false">K694</f>
        <v>2680.4</v>
      </c>
      <c r="L693" s="36" t="n">
        <f aca="false">L694</f>
        <v>0</v>
      </c>
      <c r="M693" s="36" t="n">
        <f aca="false">M694</f>
        <v>2680.4</v>
      </c>
      <c r="N693" s="36" t="n">
        <f aca="false">N694</f>
        <v>0</v>
      </c>
      <c r="O693" s="36" t="n">
        <f aca="false">O694</f>
        <v>0</v>
      </c>
      <c r="P693" s="36" t="n">
        <f aca="false">P694</f>
        <v>2680.4</v>
      </c>
      <c r="Q693" s="36" t="n">
        <f aca="false">Q694</f>
        <v>0</v>
      </c>
      <c r="R693" s="36" t="n">
        <f aca="false">R694</f>
        <v>0</v>
      </c>
      <c r="S693" s="29" t="n">
        <f aca="false">M693+T693+U693</f>
        <v>2680.4</v>
      </c>
      <c r="T693" s="36" t="n">
        <f aca="false">T694</f>
        <v>0</v>
      </c>
      <c r="U693" s="36" t="n">
        <f aca="false">U694</f>
        <v>0</v>
      </c>
      <c r="V693" s="29" t="n">
        <f aca="false">V694</f>
        <v>2680.4</v>
      </c>
      <c r="W693" s="36" t="n">
        <f aca="false">W694</f>
        <v>0</v>
      </c>
      <c r="X693" s="36" t="n">
        <f aca="false">X694</f>
        <v>0</v>
      </c>
      <c r="Y693" s="36" t="n">
        <f aca="false">Y694</f>
        <v>2315.8</v>
      </c>
      <c r="Z693" s="36" t="n">
        <f aca="false">Z694</f>
        <v>2315.8</v>
      </c>
      <c r="AA693" s="36" t="n">
        <f aca="false">AA694</f>
        <v>0</v>
      </c>
      <c r="AB693" s="36" t="n">
        <f aca="false">AB694</f>
        <v>2403.7</v>
      </c>
      <c r="AC693" s="36" t="n">
        <f aca="false">AC694</f>
        <v>2403.7</v>
      </c>
      <c r="AD693" s="36" t="n">
        <f aca="false">AD694</f>
        <v>0</v>
      </c>
    </row>
    <row r="694" customFormat="false" ht="12.75" hidden="false" customHeight="false" outlineLevel="0" collapsed="false">
      <c r="A694" s="88" t="s">
        <v>496</v>
      </c>
      <c r="B694" s="89" t="s">
        <v>418</v>
      </c>
      <c r="C694" s="42" t="s">
        <v>78</v>
      </c>
      <c r="D694" s="43" t="s">
        <v>17</v>
      </c>
      <c r="E694" s="32" t="s">
        <v>421</v>
      </c>
      <c r="F694" s="33" t="s">
        <v>24</v>
      </c>
      <c r="G694" s="33" t="s">
        <v>17</v>
      </c>
      <c r="H694" s="34" t="s">
        <v>495</v>
      </c>
      <c r="I694" s="35" t="s">
        <v>497</v>
      </c>
      <c r="J694" s="36" t="n">
        <f aca="false">K694+L694</f>
        <v>2680.4</v>
      </c>
      <c r="K694" s="40" t="n">
        <v>2680.4</v>
      </c>
      <c r="L694" s="40"/>
      <c r="M694" s="36" t="n">
        <f aca="false">N694+O694+J694</f>
        <v>2680.4</v>
      </c>
      <c r="N694" s="40"/>
      <c r="O694" s="40"/>
      <c r="P694" s="29" t="n">
        <f aca="false">J694+Q694+R694</f>
        <v>2680.4</v>
      </c>
      <c r="Q694" s="40"/>
      <c r="R694" s="40"/>
      <c r="S694" s="29" t="n">
        <f aca="false">P694+T694+U694</f>
        <v>2680.4</v>
      </c>
      <c r="T694" s="40"/>
      <c r="U694" s="40"/>
      <c r="V694" s="29" t="n">
        <f aca="false">S694+W694+X694</f>
        <v>2680.4</v>
      </c>
      <c r="W694" s="40"/>
      <c r="X694" s="40"/>
      <c r="Y694" s="36" t="n">
        <f aca="false">Z694+AA694</f>
        <v>2315.8</v>
      </c>
      <c r="Z694" s="40" t="n">
        <v>2315.8</v>
      </c>
      <c r="AA694" s="40"/>
      <c r="AB694" s="36" t="n">
        <f aca="false">AC694+AD694</f>
        <v>2403.7</v>
      </c>
      <c r="AC694" s="40" t="n">
        <v>2403.7</v>
      </c>
      <c r="AD694" s="40"/>
    </row>
    <row r="695" customFormat="false" ht="25.5" hidden="false" customHeight="false" outlineLevel="0" collapsed="false">
      <c r="A695" s="88" t="s">
        <v>492</v>
      </c>
      <c r="B695" s="89" t="s">
        <v>418</v>
      </c>
      <c r="C695" s="42" t="s">
        <v>78</v>
      </c>
      <c r="D695" s="43" t="s">
        <v>17</v>
      </c>
      <c r="E695" s="32" t="s">
        <v>421</v>
      </c>
      <c r="F695" s="33" t="s">
        <v>24</v>
      </c>
      <c r="G695" s="33" t="s">
        <v>17</v>
      </c>
      <c r="H695" s="34" t="s">
        <v>498</v>
      </c>
      <c r="I695" s="35"/>
      <c r="J695" s="36" t="n">
        <f aca="false">J696</f>
        <v>3670.5</v>
      </c>
      <c r="K695" s="36" t="n">
        <f aca="false">K696</f>
        <v>0</v>
      </c>
      <c r="L695" s="36" t="n">
        <f aca="false">L696</f>
        <v>3670.5</v>
      </c>
      <c r="M695" s="36" t="n">
        <f aca="false">M696</f>
        <v>3670.5</v>
      </c>
      <c r="N695" s="36" t="n">
        <f aca="false">N696</f>
        <v>0</v>
      </c>
      <c r="O695" s="36" t="n">
        <f aca="false">O696</f>
        <v>0</v>
      </c>
      <c r="P695" s="36" t="n">
        <f aca="false">P696</f>
        <v>3670.5</v>
      </c>
      <c r="Q695" s="36" t="n">
        <f aca="false">Q696</f>
        <v>0</v>
      </c>
      <c r="R695" s="36" t="n">
        <f aca="false">R696</f>
        <v>0</v>
      </c>
      <c r="S695" s="36" t="n">
        <f aca="false">S696</f>
        <v>3670.5</v>
      </c>
      <c r="T695" s="36" t="n">
        <f aca="false">T696</f>
        <v>0</v>
      </c>
      <c r="U695" s="36" t="n">
        <f aca="false">U696</f>
        <v>0</v>
      </c>
      <c r="V695" s="36" t="n">
        <f aca="false">V696</f>
        <v>3670.5</v>
      </c>
      <c r="W695" s="36" t="n">
        <f aca="false">W696</f>
        <v>0</v>
      </c>
      <c r="X695" s="36" t="n">
        <f aca="false">X696</f>
        <v>0</v>
      </c>
      <c r="Y695" s="36" t="n">
        <f aca="false">Y696</f>
        <v>4069.9</v>
      </c>
      <c r="Z695" s="36" t="n">
        <f aca="false">Z696</f>
        <v>0</v>
      </c>
      <c r="AA695" s="36" t="n">
        <f aca="false">AA696</f>
        <v>4069.9</v>
      </c>
      <c r="AB695" s="36" t="n">
        <f aca="false">AB696</f>
        <v>5028.6</v>
      </c>
      <c r="AC695" s="36" t="n">
        <f aca="false">AC696</f>
        <v>0</v>
      </c>
      <c r="AD695" s="36" t="n">
        <f aca="false">AD696</f>
        <v>5028.6</v>
      </c>
    </row>
    <row r="696" customFormat="false" ht="25.5" hidden="false" customHeight="false" outlineLevel="0" collapsed="false">
      <c r="A696" s="88" t="s">
        <v>492</v>
      </c>
      <c r="B696" s="89" t="s">
        <v>418</v>
      </c>
      <c r="C696" s="42" t="s">
        <v>78</v>
      </c>
      <c r="D696" s="43" t="s">
        <v>17</v>
      </c>
      <c r="E696" s="32" t="s">
        <v>421</v>
      </c>
      <c r="F696" s="33" t="s">
        <v>24</v>
      </c>
      <c r="G696" s="33" t="s">
        <v>17</v>
      </c>
      <c r="H696" s="34" t="s">
        <v>498</v>
      </c>
      <c r="I696" s="35"/>
      <c r="J696" s="36" t="n">
        <f aca="false">J697</f>
        <v>3670.5</v>
      </c>
      <c r="K696" s="36" t="n">
        <f aca="false">K697</f>
        <v>0</v>
      </c>
      <c r="L696" s="36" t="n">
        <f aca="false">L697</f>
        <v>3670.5</v>
      </c>
      <c r="M696" s="36" t="n">
        <f aca="false">M697</f>
        <v>3670.5</v>
      </c>
      <c r="N696" s="36" t="n">
        <f aca="false">N697</f>
        <v>0</v>
      </c>
      <c r="O696" s="36" t="n">
        <f aca="false">O697</f>
        <v>0</v>
      </c>
      <c r="P696" s="36" t="n">
        <f aca="false">P697</f>
        <v>3670.5</v>
      </c>
      <c r="Q696" s="36" t="n">
        <f aca="false">Q697</f>
        <v>0</v>
      </c>
      <c r="R696" s="36" t="n">
        <f aca="false">R697</f>
        <v>0</v>
      </c>
      <c r="S696" s="36" t="n">
        <f aca="false">S697</f>
        <v>3670.5</v>
      </c>
      <c r="T696" s="36" t="n">
        <f aca="false">T697</f>
        <v>0</v>
      </c>
      <c r="U696" s="36" t="n">
        <f aca="false">U697</f>
        <v>0</v>
      </c>
      <c r="V696" s="36" t="n">
        <f aca="false">V697</f>
        <v>3670.5</v>
      </c>
      <c r="W696" s="36" t="n">
        <f aca="false">W697</f>
        <v>0</v>
      </c>
      <c r="X696" s="36" t="n">
        <f aca="false">X697</f>
        <v>0</v>
      </c>
      <c r="Y696" s="36" t="n">
        <f aca="false">Y697</f>
        <v>4069.9</v>
      </c>
      <c r="Z696" s="36" t="n">
        <f aca="false">Z697</f>
        <v>0</v>
      </c>
      <c r="AA696" s="36" t="n">
        <f aca="false">AA697</f>
        <v>4069.9</v>
      </c>
      <c r="AB696" s="36" t="n">
        <f aca="false">AB697</f>
        <v>5028.6</v>
      </c>
      <c r="AC696" s="36" t="n">
        <f aca="false">AC697</f>
        <v>0</v>
      </c>
      <c r="AD696" s="36" t="n">
        <f aca="false">AD697</f>
        <v>5028.6</v>
      </c>
    </row>
    <row r="697" customFormat="false" ht="12.75" hidden="false" customHeight="false" outlineLevel="0" collapsed="false">
      <c r="A697" s="88" t="s">
        <v>496</v>
      </c>
      <c r="B697" s="89" t="s">
        <v>418</v>
      </c>
      <c r="C697" s="42" t="s">
        <v>78</v>
      </c>
      <c r="D697" s="43" t="s">
        <v>17</v>
      </c>
      <c r="E697" s="32" t="s">
        <v>421</v>
      </c>
      <c r="F697" s="33" t="s">
        <v>24</v>
      </c>
      <c r="G697" s="33" t="s">
        <v>17</v>
      </c>
      <c r="H697" s="34" t="s">
        <v>498</v>
      </c>
      <c r="I697" s="35" t="s">
        <v>497</v>
      </c>
      <c r="J697" s="36" t="n">
        <f aca="false">K697+L697</f>
        <v>3670.5</v>
      </c>
      <c r="K697" s="40"/>
      <c r="L697" s="40" t="n">
        <v>3670.5</v>
      </c>
      <c r="M697" s="36" t="n">
        <f aca="false">N697+O697+J697</f>
        <v>3670.5</v>
      </c>
      <c r="N697" s="40"/>
      <c r="O697" s="40"/>
      <c r="P697" s="29" t="n">
        <f aca="false">M697+Q697+R697</f>
        <v>3670.5</v>
      </c>
      <c r="Q697" s="40"/>
      <c r="R697" s="40"/>
      <c r="S697" s="29" t="n">
        <f aca="false">P697+T697+U697</f>
        <v>3670.5</v>
      </c>
      <c r="T697" s="40"/>
      <c r="U697" s="40"/>
      <c r="V697" s="29" t="n">
        <f aca="false">S697+W697+X697</f>
        <v>3670.5</v>
      </c>
      <c r="W697" s="40"/>
      <c r="X697" s="40"/>
      <c r="Y697" s="36" t="n">
        <f aca="false">Z697+AA697</f>
        <v>4069.9</v>
      </c>
      <c r="Z697" s="40"/>
      <c r="AA697" s="40" t="n">
        <v>4069.9</v>
      </c>
      <c r="AB697" s="36" t="n">
        <f aca="false">AC697+AD697</f>
        <v>5028.6</v>
      </c>
      <c r="AC697" s="40"/>
      <c r="AD697" s="40" t="n">
        <v>5028.6</v>
      </c>
    </row>
    <row r="698" customFormat="false" ht="25.5" hidden="false" customHeight="false" outlineLevel="0" collapsed="false">
      <c r="A698" s="88" t="s">
        <v>499</v>
      </c>
      <c r="B698" s="89" t="s">
        <v>418</v>
      </c>
      <c r="C698" s="42" t="s">
        <v>78</v>
      </c>
      <c r="D698" s="43" t="s">
        <v>46</v>
      </c>
      <c r="E698" s="32" t="s">
        <v>421</v>
      </c>
      <c r="F698" s="33" t="s">
        <v>24</v>
      </c>
      <c r="G698" s="33" t="s">
        <v>46</v>
      </c>
      <c r="H698" s="34"/>
      <c r="I698" s="35"/>
      <c r="J698" s="36" t="n">
        <f aca="false">J699</f>
        <v>22819.6</v>
      </c>
      <c r="K698" s="36" t="n">
        <f aca="false">K699</f>
        <v>0</v>
      </c>
      <c r="L698" s="36" t="n">
        <f aca="false">L699</f>
        <v>22819.6</v>
      </c>
      <c r="M698" s="36" t="n">
        <f aca="false">M699</f>
        <v>22819.6</v>
      </c>
      <c r="N698" s="36" t="n">
        <f aca="false">N699</f>
        <v>0</v>
      </c>
      <c r="O698" s="36" t="n">
        <f aca="false">O699</f>
        <v>0</v>
      </c>
      <c r="P698" s="36" t="n">
        <f aca="false">P699</f>
        <v>23294.4</v>
      </c>
      <c r="Q698" s="36" t="n">
        <f aca="false">Q699</f>
        <v>0</v>
      </c>
      <c r="R698" s="36" t="n">
        <f aca="false">R699</f>
        <v>474.8</v>
      </c>
      <c r="S698" s="36" t="n">
        <f aca="false">S699</f>
        <v>23294.4</v>
      </c>
      <c r="T698" s="36" t="n">
        <f aca="false">T699</f>
        <v>0</v>
      </c>
      <c r="U698" s="36" t="n">
        <f aca="false">U699</f>
        <v>0</v>
      </c>
      <c r="V698" s="36" t="n">
        <f aca="false">V699</f>
        <v>23294.4</v>
      </c>
      <c r="W698" s="36" t="n">
        <f aca="false">W699</f>
        <v>0</v>
      </c>
      <c r="X698" s="36" t="n">
        <f aca="false">X699</f>
        <v>0</v>
      </c>
      <c r="Y698" s="36" t="n">
        <f aca="false">Y699</f>
        <v>20285.3</v>
      </c>
      <c r="Z698" s="36" t="n">
        <f aca="false">Z699</f>
        <v>0</v>
      </c>
      <c r="AA698" s="36" t="n">
        <f aca="false">AA699</f>
        <v>20285.3</v>
      </c>
      <c r="AB698" s="36" t="n">
        <f aca="false">AB699</f>
        <v>19305.4</v>
      </c>
      <c r="AC698" s="36" t="n">
        <f aca="false">AC699</f>
        <v>0</v>
      </c>
      <c r="AD698" s="36" t="n">
        <f aca="false">AD699</f>
        <v>19305.4</v>
      </c>
    </row>
    <row r="699" customFormat="false" ht="12.75" hidden="false" customHeight="false" outlineLevel="0" collapsed="false">
      <c r="A699" s="88" t="s">
        <v>500</v>
      </c>
      <c r="B699" s="89" t="s">
        <v>418</v>
      </c>
      <c r="C699" s="42" t="s">
        <v>78</v>
      </c>
      <c r="D699" s="43" t="s">
        <v>46</v>
      </c>
      <c r="E699" s="32" t="s">
        <v>421</v>
      </c>
      <c r="F699" s="33" t="s">
        <v>24</v>
      </c>
      <c r="G699" s="33" t="s">
        <v>46</v>
      </c>
      <c r="H699" s="34"/>
      <c r="I699" s="35"/>
      <c r="J699" s="36" t="n">
        <f aca="false">J700</f>
        <v>22819.6</v>
      </c>
      <c r="K699" s="36" t="n">
        <f aca="false">K700</f>
        <v>0</v>
      </c>
      <c r="L699" s="36" t="n">
        <f aca="false">L700</f>
        <v>22819.6</v>
      </c>
      <c r="M699" s="36" t="n">
        <f aca="false">M700</f>
        <v>22819.6</v>
      </c>
      <c r="N699" s="36" t="n">
        <f aca="false">N700</f>
        <v>0</v>
      </c>
      <c r="O699" s="36" t="n">
        <f aca="false">O700</f>
        <v>0</v>
      </c>
      <c r="P699" s="36" t="n">
        <f aca="false">P700</f>
        <v>23294.4</v>
      </c>
      <c r="Q699" s="36" t="n">
        <f aca="false">Q700</f>
        <v>0</v>
      </c>
      <c r="R699" s="36" t="n">
        <f aca="false">R700</f>
        <v>474.8</v>
      </c>
      <c r="S699" s="29" t="n">
        <f aca="false">S700</f>
        <v>23294.4</v>
      </c>
      <c r="T699" s="36" t="n">
        <f aca="false">T700</f>
        <v>0</v>
      </c>
      <c r="U699" s="36" t="n">
        <f aca="false">U700</f>
        <v>0</v>
      </c>
      <c r="V699" s="29" t="n">
        <f aca="false">V700</f>
        <v>23294.4</v>
      </c>
      <c r="W699" s="36" t="n">
        <f aca="false">W700</f>
        <v>0</v>
      </c>
      <c r="X699" s="36" t="n">
        <f aca="false">X700</f>
        <v>0</v>
      </c>
      <c r="Y699" s="36" t="n">
        <f aca="false">Y700</f>
        <v>20285.3</v>
      </c>
      <c r="Z699" s="36" t="n">
        <f aca="false">Z700</f>
        <v>0</v>
      </c>
      <c r="AA699" s="36" t="n">
        <f aca="false">AA700</f>
        <v>20285.3</v>
      </c>
      <c r="AB699" s="36" t="n">
        <f aca="false">AB700</f>
        <v>19305.4</v>
      </c>
      <c r="AC699" s="36" t="n">
        <f aca="false">AC700</f>
        <v>0</v>
      </c>
      <c r="AD699" s="36" t="n">
        <f aca="false">AD700</f>
        <v>19305.4</v>
      </c>
    </row>
    <row r="700" customFormat="false" ht="25.5" hidden="false" customHeight="false" outlineLevel="0" collapsed="false">
      <c r="A700" s="88" t="s">
        <v>499</v>
      </c>
      <c r="B700" s="89" t="s">
        <v>418</v>
      </c>
      <c r="C700" s="42" t="s">
        <v>78</v>
      </c>
      <c r="D700" s="43" t="s">
        <v>46</v>
      </c>
      <c r="E700" s="32" t="s">
        <v>421</v>
      </c>
      <c r="F700" s="33" t="s">
        <v>24</v>
      </c>
      <c r="G700" s="33" t="s">
        <v>46</v>
      </c>
      <c r="H700" s="34" t="s">
        <v>501</v>
      </c>
      <c r="I700" s="35"/>
      <c r="J700" s="36" t="n">
        <f aca="false">J701</f>
        <v>22819.6</v>
      </c>
      <c r="K700" s="36" t="n">
        <f aca="false">K701</f>
        <v>0</v>
      </c>
      <c r="L700" s="36" t="n">
        <f aca="false">L701</f>
        <v>22819.6</v>
      </c>
      <c r="M700" s="36" t="n">
        <f aca="false">M701</f>
        <v>22819.6</v>
      </c>
      <c r="N700" s="36" t="n">
        <f aca="false">N701</f>
        <v>0</v>
      </c>
      <c r="O700" s="36" t="n">
        <f aca="false">O701</f>
        <v>0</v>
      </c>
      <c r="P700" s="36" t="n">
        <f aca="false">P701</f>
        <v>23294.4</v>
      </c>
      <c r="Q700" s="36" t="n">
        <f aca="false">Q701</f>
        <v>0</v>
      </c>
      <c r="R700" s="36" t="n">
        <f aca="false">R701</f>
        <v>474.8</v>
      </c>
      <c r="S700" s="29" t="n">
        <f aca="false">S701</f>
        <v>23294.4</v>
      </c>
      <c r="T700" s="36" t="n">
        <f aca="false">T701</f>
        <v>0</v>
      </c>
      <c r="U700" s="36" t="n">
        <f aca="false">U701</f>
        <v>0</v>
      </c>
      <c r="V700" s="29" t="n">
        <f aca="false">V701</f>
        <v>23294.4</v>
      </c>
      <c r="W700" s="36" t="n">
        <f aca="false">W701</f>
        <v>0</v>
      </c>
      <c r="X700" s="36" t="n">
        <f aca="false">X701</f>
        <v>0</v>
      </c>
      <c r="Y700" s="36" t="n">
        <f aca="false">Y701</f>
        <v>20285.3</v>
      </c>
      <c r="Z700" s="36" t="n">
        <f aca="false">Z701</f>
        <v>0</v>
      </c>
      <c r="AA700" s="36" t="n">
        <f aca="false">AA701</f>
        <v>20285.3</v>
      </c>
      <c r="AB700" s="36" t="n">
        <f aca="false">AB701</f>
        <v>19305.4</v>
      </c>
      <c r="AC700" s="36" t="n">
        <f aca="false">AC701</f>
        <v>0</v>
      </c>
      <c r="AD700" s="36" t="n">
        <f aca="false">AD701</f>
        <v>19305.4</v>
      </c>
    </row>
    <row r="701" customFormat="false" ht="12.75" hidden="false" customHeight="false" outlineLevel="0" collapsed="false">
      <c r="A701" s="88" t="s">
        <v>496</v>
      </c>
      <c r="B701" s="89" t="s">
        <v>418</v>
      </c>
      <c r="C701" s="42" t="s">
        <v>78</v>
      </c>
      <c r="D701" s="43" t="s">
        <v>46</v>
      </c>
      <c r="E701" s="32" t="s">
        <v>421</v>
      </c>
      <c r="F701" s="33" t="s">
        <v>24</v>
      </c>
      <c r="G701" s="33" t="s">
        <v>46</v>
      </c>
      <c r="H701" s="34" t="s">
        <v>501</v>
      </c>
      <c r="I701" s="35" t="s">
        <v>497</v>
      </c>
      <c r="J701" s="36" t="n">
        <f aca="false">K701+L701</f>
        <v>22819.6</v>
      </c>
      <c r="K701" s="40"/>
      <c r="L701" s="36" t="n">
        <v>22819.6</v>
      </c>
      <c r="M701" s="36" t="n">
        <f aca="false">N701+O701+J701</f>
        <v>22819.6</v>
      </c>
      <c r="N701" s="40"/>
      <c r="O701" s="40"/>
      <c r="P701" s="29" t="n">
        <f aca="false">J701+Q701+R701</f>
        <v>23294.4</v>
      </c>
      <c r="Q701" s="40"/>
      <c r="R701" s="40" t="n">
        <v>474.8</v>
      </c>
      <c r="S701" s="29" t="n">
        <f aca="false">P701+T701+U701</f>
        <v>23294.4</v>
      </c>
      <c r="T701" s="40"/>
      <c r="U701" s="40"/>
      <c r="V701" s="29" t="n">
        <f aca="false">S701+W701+X701</f>
        <v>23294.4</v>
      </c>
      <c r="W701" s="40"/>
      <c r="X701" s="40"/>
      <c r="Y701" s="36" t="n">
        <f aca="false">Z701+AA701</f>
        <v>20285.3</v>
      </c>
      <c r="Z701" s="40"/>
      <c r="AA701" s="36" t="n">
        <v>20285.3</v>
      </c>
      <c r="AB701" s="36" t="n">
        <f aca="false">AC701+AD701</f>
        <v>19305.4</v>
      </c>
      <c r="AC701" s="40"/>
      <c r="AD701" s="36" t="n">
        <v>19305.4</v>
      </c>
    </row>
    <row r="702" customFormat="false" ht="12.75" hidden="false" customHeight="false" outlineLevel="0" collapsed="false">
      <c r="A702" s="24" t="s">
        <v>502</v>
      </c>
      <c r="B702" s="23"/>
      <c r="C702" s="31"/>
      <c r="D702" s="32"/>
      <c r="E702" s="32"/>
      <c r="F702" s="33"/>
      <c r="G702" s="33"/>
      <c r="H702" s="34"/>
      <c r="I702" s="35"/>
      <c r="J702" s="36" t="n">
        <f aca="false">J9+J65+J390+J569</f>
        <v>479508.27</v>
      </c>
      <c r="K702" s="36" t="n">
        <f aca="false">K9+K65+K390+K569</f>
        <v>226283.7</v>
      </c>
      <c r="L702" s="36" t="n">
        <f aca="false">L9+L65+L390+L569</f>
        <v>253224.57</v>
      </c>
      <c r="M702" s="36" t="n">
        <f aca="false">M9+M65+M390+M569</f>
        <v>503716.2004</v>
      </c>
      <c r="N702" s="36" t="n">
        <f aca="false">N9+N65+N390+N569</f>
        <v>19343.4325</v>
      </c>
      <c r="O702" s="36" t="n">
        <f aca="false">O9+O65+O390+O569</f>
        <v>4864.5979</v>
      </c>
      <c r="P702" s="36" t="n">
        <f aca="false">P9+P65+P390+P569</f>
        <v>715738.82269</v>
      </c>
      <c r="Q702" s="36" t="n">
        <f aca="false">Q9+Q65+Q390+Q569</f>
        <v>199515.8</v>
      </c>
      <c r="R702" s="36" t="n">
        <f aca="false">R9+R65+R390+R569</f>
        <v>12506.72229</v>
      </c>
      <c r="S702" s="36" t="e">
        <f aca="false">S9+S65+S390+S569</f>
        <v>#REF!</v>
      </c>
      <c r="T702" s="36" t="e">
        <f aca="false">T9+T65+T390+T569</f>
        <v>#REF!</v>
      </c>
      <c r="U702" s="36" t="e">
        <f aca="false">U9+U65+U390+U569</f>
        <v>#REF!</v>
      </c>
      <c r="V702" s="36" t="e">
        <f aca="false">V9+V65+V390+V569</f>
        <v>#REF!</v>
      </c>
      <c r="W702" s="36" t="e">
        <f aca="false">W9+W65+W390+W569</f>
        <v>#REF!</v>
      </c>
      <c r="X702" s="36" t="e">
        <f aca="false">X9+X65+X390+X569</f>
        <v>#REF!</v>
      </c>
      <c r="Y702" s="36" t="n">
        <f aca="false">Y9+Y65+Y390+Y569</f>
        <v>487483.2</v>
      </c>
      <c r="Z702" s="36" t="n">
        <f aca="false">Z9+Z65+Z390+Z569</f>
        <v>222253.6</v>
      </c>
      <c r="AA702" s="36" t="n">
        <f aca="false">AA9+AA65+AA390+AA569</f>
        <v>258599.5</v>
      </c>
      <c r="AB702" s="36" t="n">
        <f aca="false">AB9+AB65+AB390+AB569</f>
        <v>482606.3</v>
      </c>
      <c r="AC702" s="36" t="n">
        <f aca="false">AC9+AC65+AC390+AC569</f>
        <v>221618.5</v>
      </c>
      <c r="AD702" s="36" t="n">
        <f aca="false">AD9+AD65+AD390+AD569</f>
        <v>253989.3</v>
      </c>
    </row>
    <row r="703" customFormat="false" ht="12.75" hidden="false" customHeight="false" outlineLevel="0" collapsed="false">
      <c r="A703" s="24" t="s">
        <v>503</v>
      </c>
      <c r="B703" s="11"/>
      <c r="C703" s="90"/>
      <c r="D703" s="90"/>
      <c r="E703" s="90"/>
      <c r="F703" s="39"/>
      <c r="G703" s="39"/>
      <c r="H703" s="90"/>
      <c r="I703" s="39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 t="n">
        <f aca="false">Z703+AA703</f>
        <v>6483</v>
      </c>
      <c r="Z703" s="36"/>
      <c r="AA703" s="36" t="n">
        <v>6483</v>
      </c>
      <c r="AB703" s="36" t="n">
        <f aca="false">AC703+AD703</f>
        <v>13065</v>
      </c>
      <c r="AC703" s="36"/>
      <c r="AD703" s="36" t="n">
        <v>13065</v>
      </c>
    </row>
    <row r="704" customFormat="false" ht="12.75" hidden="false" customHeight="false" outlineLevel="0" collapsed="false">
      <c r="A704" s="24" t="s">
        <v>504</v>
      </c>
      <c r="B704" s="91"/>
      <c r="C704" s="51"/>
      <c r="D704" s="51"/>
      <c r="E704" s="51"/>
      <c r="F704" s="33"/>
      <c r="G704" s="33"/>
      <c r="H704" s="51"/>
      <c r="I704" s="33"/>
      <c r="J704" s="36" t="n">
        <f aca="false">J702+J703</f>
        <v>479508.27</v>
      </c>
      <c r="K704" s="36" t="n">
        <f aca="false">K702+K703</f>
        <v>226283.7</v>
      </c>
      <c r="L704" s="36" t="n">
        <f aca="false">L702+L703</f>
        <v>253224.57</v>
      </c>
      <c r="M704" s="36" t="n">
        <f aca="false">M702+M703</f>
        <v>503716.2004</v>
      </c>
      <c r="N704" s="36" t="n">
        <f aca="false">N702+N703</f>
        <v>19343.4325</v>
      </c>
      <c r="O704" s="36" t="n">
        <f aca="false">O702+O703</f>
        <v>4864.5979</v>
      </c>
      <c r="P704" s="36" t="n">
        <f aca="false">P702+P703</f>
        <v>715738.82269</v>
      </c>
      <c r="Q704" s="36" t="n">
        <f aca="false">Q702+Q703</f>
        <v>199515.8</v>
      </c>
      <c r="R704" s="36" t="n">
        <f aca="false">R702+R703</f>
        <v>12506.72229</v>
      </c>
      <c r="S704" s="36" t="e">
        <f aca="false">S702+S703</f>
        <v>#REF!</v>
      </c>
      <c r="T704" s="36" t="e">
        <f aca="false">T702+T703</f>
        <v>#REF!</v>
      </c>
      <c r="U704" s="36" t="e">
        <f aca="false">U702+U703</f>
        <v>#REF!</v>
      </c>
      <c r="V704" s="36" t="e">
        <f aca="false">V702+V703</f>
        <v>#REF!</v>
      </c>
      <c r="W704" s="36" t="e">
        <f aca="false">W702+W703</f>
        <v>#REF!</v>
      </c>
      <c r="X704" s="36" t="e">
        <f aca="false">X702+X703</f>
        <v>#REF!</v>
      </c>
      <c r="Y704" s="36" t="n">
        <f aca="false">Y702+Y703</f>
        <v>493966.2</v>
      </c>
      <c r="Z704" s="36" t="n">
        <f aca="false">Z702+Z703</f>
        <v>222253.6</v>
      </c>
      <c r="AA704" s="36" t="n">
        <f aca="false">AA702+AA703</f>
        <v>265082.5</v>
      </c>
      <c r="AB704" s="36" t="n">
        <f aca="false">AB702+AB703</f>
        <v>495671.3</v>
      </c>
      <c r="AC704" s="36" t="n">
        <f aca="false">AC702+AC703</f>
        <v>221618.5</v>
      </c>
      <c r="AD704" s="36" t="n">
        <f aca="false">AD702+AD703</f>
        <v>267054.3</v>
      </c>
    </row>
    <row r="705" customFormat="false" ht="12.75" hidden="true" customHeight="false" outlineLevel="0" collapsed="false">
      <c r="A705" s="6"/>
      <c r="B705" s="11"/>
      <c r="C705" s="90"/>
      <c r="D705" s="90"/>
      <c r="E705" s="90"/>
      <c r="F705" s="39"/>
      <c r="G705" s="39"/>
      <c r="H705" s="90"/>
      <c r="I705" s="39"/>
      <c r="J705" s="14"/>
      <c r="K705" s="14"/>
      <c r="L705" s="14"/>
      <c r="M705" s="14"/>
      <c r="N705" s="14"/>
      <c r="O705" s="14"/>
      <c r="P705" s="14"/>
      <c r="Q705" s="14" t="n">
        <v>200178.5</v>
      </c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true" customHeight="false" outlineLevel="0" collapsed="false">
      <c r="K706" s="5"/>
      <c r="O706" s="5"/>
      <c r="Q706" s="5" t="n">
        <f aca="false">Q705-Q704</f>
        <v>662.700000000012</v>
      </c>
      <c r="Z706" s="5"/>
      <c r="AA706" s="5"/>
      <c r="AC706" s="5"/>
      <c r="AD706" s="5"/>
    </row>
    <row r="707" customFormat="false" ht="12.75" hidden="true" customHeight="false" outlineLevel="0" collapsed="false">
      <c r="K707" s="5"/>
      <c r="L707" s="5"/>
      <c r="N707" s="5"/>
      <c r="O707" s="5"/>
      <c r="P707" s="5" t="n">
        <f aca="false">724500.5-9049</f>
        <v>715451.5</v>
      </c>
      <c r="Q707" s="5"/>
      <c r="R707" s="5"/>
      <c r="T707" s="5"/>
      <c r="U707" s="5"/>
      <c r="W707" s="5"/>
      <c r="X707" s="5"/>
      <c r="Z707" s="5"/>
      <c r="AA707" s="5"/>
      <c r="AC707" s="5"/>
      <c r="AD707" s="5"/>
    </row>
    <row r="708" customFormat="false" ht="12.75" hidden="true" customHeight="false" outlineLevel="0" collapsed="false">
      <c r="P708" s="5" t="n">
        <f aca="false">P707-P704</f>
        <v>-287.322690000059</v>
      </c>
      <c r="T708" s="5"/>
    </row>
  </sheetData>
  <mergeCells count="30">
    <mergeCell ref="I1:AB1"/>
    <mergeCell ref="I2:AB2"/>
    <mergeCell ref="A4:AB4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4.7"/>
    <col collapsed="false" customWidth="true" hidden="false" outlineLevel="0" max="3" min="2" style="164" width="3.14"/>
    <col collapsed="false" customWidth="true" hidden="true" outlineLevel="0" max="5" min="4" style="163" width="10.28"/>
    <col collapsed="false" customWidth="true" hidden="false" outlineLevel="0" max="7" min="6" style="163" width="10.28"/>
    <col collapsed="false" customWidth="false" hidden="false" outlineLevel="0" max="257" min="8" style="163" width="9.14"/>
  </cols>
  <sheetData>
    <row r="1" s="3" customFormat="true" ht="12.75" hidden="false" customHeight="true" outlineLevel="0" collapsed="false">
      <c r="A1" s="1"/>
      <c r="B1" s="4"/>
      <c r="C1" s="4"/>
      <c r="D1" s="6" t="s">
        <v>604</v>
      </c>
      <c r="E1" s="6"/>
      <c r="F1" s="6"/>
      <c r="G1" s="6"/>
      <c r="H1" s="6"/>
    </row>
    <row r="2" s="3" customFormat="true" ht="37.5" hidden="false" customHeight="true" outlineLevel="0" collapsed="false">
      <c r="A2" s="1"/>
      <c r="B2" s="4"/>
      <c r="C2" s="4"/>
      <c r="D2" s="93" t="s">
        <v>605</v>
      </c>
      <c r="E2" s="93"/>
      <c r="F2" s="93"/>
      <c r="G2" s="93"/>
      <c r="H2" s="93"/>
    </row>
    <row r="3" s="3" customFormat="true" ht="15" hidden="false" customHeight="true" outlineLevel="0" collapsed="false">
      <c r="A3" s="1"/>
      <c r="B3" s="4"/>
      <c r="C3" s="4"/>
      <c r="D3" s="1"/>
      <c r="E3" s="1"/>
      <c r="F3" s="1"/>
      <c r="G3" s="1"/>
      <c r="H3" s="1"/>
    </row>
    <row r="4" s="3" customFormat="true" ht="53.25" hidden="false" customHeight="true" outlineLevel="0" collapsed="false">
      <c r="A4" s="10" t="s">
        <v>606</v>
      </c>
      <c r="B4" s="10"/>
      <c r="C4" s="10"/>
      <c r="D4" s="10"/>
      <c r="E4" s="10"/>
      <c r="F4" s="10"/>
      <c r="G4" s="10"/>
      <c r="H4" s="10"/>
    </row>
    <row r="5" s="3" customFormat="true" ht="17.25" hidden="false" customHeight="true" outlineLevel="0" collapsed="false">
      <c r="A5" s="10"/>
      <c r="B5" s="165"/>
      <c r="C5" s="165"/>
      <c r="D5" s="165"/>
      <c r="E5" s="165"/>
      <c r="F5" s="165"/>
      <c r="G5" s="165"/>
      <c r="H5" s="165" t="s">
        <v>3</v>
      </c>
    </row>
    <row r="6" s="3" customFormat="true" ht="12.75" hidden="false" customHeight="false" outlineLevel="0" collapsed="false">
      <c r="A6" s="24" t="s">
        <v>607</v>
      </c>
      <c r="B6" s="73" t="s">
        <v>608</v>
      </c>
      <c r="C6" s="73" t="s">
        <v>609</v>
      </c>
      <c r="D6" s="73" t="n">
        <v>2018</v>
      </c>
      <c r="E6" s="73" t="n">
        <v>2018</v>
      </c>
      <c r="F6" s="73" t="n">
        <v>2018</v>
      </c>
      <c r="G6" s="73" t="n">
        <v>2019</v>
      </c>
      <c r="H6" s="73" t="n">
        <v>2020</v>
      </c>
    </row>
    <row r="7" customFormat="false" ht="25.5" hidden="false" customHeight="false" outlineLevel="0" collapsed="false">
      <c r="A7" s="166" t="s">
        <v>560</v>
      </c>
      <c r="B7" s="18" t="n">
        <v>1</v>
      </c>
      <c r="C7" s="18"/>
      <c r="D7" s="18" t="n">
        <f aca="false">D8+D9+D10+D11+D12</f>
        <v>324804.87</v>
      </c>
      <c r="E7" s="167" t="n">
        <f aca="false">E8+E9+E10+E11+E12</f>
        <v>337301.57</v>
      </c>
      <c r="F7" s="167" t="n">
        <f aca="false">F8+F9+F10+F11+F12</f>
        <v>347748.247</v>
      </c>
      <c r="G7" s="18"/>
      <c r="H7" s="18"/>
    </row>
    <row r="8" customFormat="false" ht="12.75" hidden="false" customHeight="false" outlineLevel="0" collapsed="false">
      <c r="A8" s="24" t="s">
        <v>365</v>
      </c>
      <c r="B8" s="168" t="n">
        <v>1</v>
      </c>
      <c r="C8" s="168" t="n">
        <v>1</v>
      </c>
      <c r="D8" s="169" t="n">
        <f aca="false">'9'!J420+'9'!J554</f>
        <v>119843.7</v>
      </c>
      <c r="E8" s="169" t="n">
        <f aca="false">'9'!M420+'9'!M554</f>
        <v>119843.7</v>
      </c>
      <c r="F8" s="169" t="n">
        <f aca="false">'9'!P420+'9'!P554</f>
        <v>125715.3</v>
      </c>
      <c r="G8" s="169"/>
      <c r="H8" s="169"/>
    </row>
    <row r="9" customFormat="false" ht="12.75" hidden="false" customHeight="false" outlineLevel="0" collapsed="false">
      <c r="A9" s="24" t="s">
        <v>371</v>
      </c>
      <c r="B9" s="168" t="n">
        <v>1</v>
      </c>
      <c r="C9" s="168" t="n">
        <v>2</v>
      </c>
      <c r="D9" s="169" t="n">
        <f aca="false">'9'!J432+'9'!J245+'9'!J511+'9'!J486</f>
        <v>171017.3</v>
      </c>
      <c r="E9" s="169" t="n">
        <f aca="false">'9'!M432+'9'!M245+'9'!M511+'9'!M486</f>
        <v>171017.3</v>
      </c>
      <c r="F9" s="169" t="n">
        <f aca="false">'9'!P432+'9'!P245+'9'!P511+'9'!P486</f>
        <v>175468.4</v>
      </c>
      <c r="G9" s="169"/>
      <c r="H9" s="169"/>
    </row>
    <row r="10" customFormat="false" ht="12.75" hidden="false" customHeight="false" outlineLevel="0" collapsed="false">
      <c r="A10" s="24" t="s">
        <v>381</v>
      </c>
      <c r="B10" s="168" t="n">
        <v>1</v>
      </c>
      <c r="C10" s="168" t="n">
        <v>3</v>
      </c>
      <c r="D10" s="169" t="n">
        <f aca="false">'9'!J475</f>
        <v>7515</v>
      </c>
      <c r="E10" s="169" t="n">
        <f aca="false">'9'!M475</f>
        <v>7515</v>
      </c>
      <c r="F10" s="169" t="n">
        <f aca="false">'9'!P475</f>
        <v>7678.5</v>
      </c>
      <c r="G10" s="169"/>
      <c r="H10" s="169"/>
    </row>
    <row r="11" customFormat="false" ht="25.5" hidden="false" customHeight="false" outlineLevel="0" collapsed="false">
      <c r="A11" s="24" t="s">
        <v>391</v>
      </c>
      <c r="B11" s="168" t="n">
        <v>1</v>
      </c>
      <c r="C11" s="168" t="n">
        <v>5</v>
      </c>
      <c r="D11" s="169" t="n">
        <f aca="false">'9'!J498+'9'!J537</f>
        <v>13038.9</v>
      </c>
      <c r="E11" s="169" t="n">
        <f aca="false">'9'!M498+'9'!M537</f>
        <v>13038.8</v>
      </c>
      <c r="F11" s="169" t="n">
        <f aca="false">'9'!P498+'9'!P537</f>
        <v>13901.9</v>
      </c>
      <c r="G11" s="169"/>
      <c r="H11" s="169"/>
    </row>
    <row r="12" customFormat="false" ht="25.5" hidden="false" customHeight="false" outlineLevel="0" collapsed="false">
      <c r="A12" s="24" t="s">
        <v>247</v>
      </c>
      <c r="B12" s="168" t="n">
        <v>1</v>
      </c>
      <c r="C12" s="168" t="n">
        <v>6</v>
      </c>
      <c r="D12" s="170" t="n">
        <f aca="false">'9'!J363+'9'!J520</f>
        <v>13389.97</v>
      </c>
      <c r="E12" s="170" t="n">
        <f aca="false">'9'!M363+'9'!M520</f>
        <v>25886.77</v>
      </c>
      <c r="F12" s="170" t="n">
        <f aca="false">'9'!P363+'9'!P520+'9'!P270</f>
        <v>24984.147</v>
      </c>
      <c r="G12" s="169"/>
      <c r="H12" s="169"/>
    </row>
    <row r="13" customFormat="false" ht="25.5" hidden="false" customHeight="false" outlineLevel="0" collapsed="false">
      <c r="A13" s="166" t="s">
        <v>83</v>
      </c>
      <c r="B13" s="168" t="n">
        <v>2</v>
      </c>
      <c r="C13" s="168"/>
      <c r="D13" s="169" t="n">
        <f aca="false">D14+D15+D16+D17+D18+D19+D20</f>
        <v>37256.4</v>
      </c>
      <c r="E13" s="169" t="n">
        <f aca="false">E14+E15+E16+E17+E18+E19+E20</f>
        <v>37286.4</v>
      </c>
      <c r="F13" s="169" t="n">
        <f aca="false">F14+F15+F16+F17+F18+F19+F20</f>
        <v>37770.6</v>
      </c>
      <c r="G13" s="169" t="n">
        <f aca="false">G14+G15+G16+G17+G18+G19+G20</f>
        <v>33248.9</v>
      </c>
      <c r="H13" s="169" t="n">
        <f aca="false">H14+H15+H16+H17+H18+H19+H20</f>
        <v>33248.9</v>
      </c>
    </row>
    <row r="14" customFormat="false" ht="25.5" hidden="false" customHeight="false" outlineLevel="0" collapsed="false">
      <c r="A14" s="24" t="s">
        <v>271</v>
      </c>
      <c r="B14" s="168" t="n">
        <v>2</v>
      </c>
      <c r="C14" s="168" t="n">
        <v>2</v>
      </c>
      <c r="D14" s="169" t="n">
        <f aca="false">'9'!J294</f>
        <v>11661.8</v>
      </c>
      <c r="E14" s="169" t="n">
        <f aca="false">'9'!M294</f>
        <v>11691.8</v>
      </c>
      <c r="F14" s="169" t="n">
        <f aca="false">'9'!P294</f>
        <v>11691.8</v>
      </c>
      <c r="G14" s="169" t="n">
        <f aca="false">'9'!Y294</f>
        <v>12661.8</v>
      </c>
      <c r="H14" s="169" t="n">
        <f aca="false">'[1]9'!AB284</f>
        <v>12661.8</v>
      </c>
    </row>
    <row r="15" customFormat="false" ht="25.5" hidden="false" customHeight="false" outlineLevel="0" collapsed="false">
      <c r="A15" s="25" t="s">
        <v>286</v>
      </c>
      <c r="B15" s="168" t="n">
        <v>2</v>
      </c>
      <c r="C15" s="168" t="n">
        <v>3</v>
      </c>
      <c r="D15" s="169" t="n">
        <f aca="false">'9'!J314</f>
        <v>350</v>
      </c>
      <c r="E15" s="169" t="n">
        <f aca="false">'9'!M314</f>
        <v>350</v>
      </c>
      <c r="F15" s="169" t="n">
        <f aca="false">'9'!P314</f>
        <v>350</v>
      </c>
      <c r="G15" s="169" t="n">
        <f aca="false">'9'!Y314</f>
        <v>350</v>
      </c>
      <c r="H15" s="169" t="n">
        <f aca="false">'9'!AB314</f>
        <v>350</v>
      </c>
    </row>
    <row r="16" customFormat="false" ht="25.5" hidden="false" customHeight="false" outlineLevel="0" collapsed="false">
      <c r="A16" s="24" t="s">
        <v>260</v>
      </c>
      <c r="B16" s="168" t="n">
        <v>2</v>
      </c>
      <c r="C16" s="168" t="n">
        <v>4</v>
      </c>
      <c r="D16" s="169" t="n">
        <f aca="false">'9'!J282</f>
        <v>8833.1</v>
      </c>
      <c r="E16" s="169" t="n">
        <f aca="false">'9'!M282</f>
        <v>8833.1</v>
      </c>
      <c r="F16" s="169" t="n">
        <f aca="false">'9'!P282</f>
        <v>8984.9</v>
      </c>
      <c r="G16" s="169" t="n">
        <f aca="false">'9'!Y282</f>
        <v>9405.6</v>
      </c>
      <c r="H16" s="169" t="n">
        <f aca="false">'9'!AB282</f>
        <v>9405.6</v>
      </c>
    </row>
    <row r="17" customFormat="false" ht="25.5" hidden="false" customHeight="false" outlineLevel="0" collapsed="false">
      <c r="A17" s="24" t="s">
        <v>567</v>
      </c>
      <c r="B17" s="168" t="n">
        <v>2</v>
      </c>
      <c r="C17" s="168" t="n">
        <v>5</v>
      </c>
      <c r="D17" s="169" t="n">
        <f aca="false">'9'!J252</f>
        <v>9048.6</v>
      </c>
      <c r="E17" s="169" t="n">
        <f aca="false">'9'!M252</f>
        <v>9048.6</v>
      </c>
      <c r="F17" s="169" t="n">
        <f aca="false">'9'!P252</f>
        <v>9186.3</v>
      </c>
      <c r="G17" s="169" t="n">
        <f aca="false">'9'!Y252</f>
        <v>9048.6</v>
      </c>
      <c r="H17" s="169" t="n">
        <f aca="false">'9'!AB252</f>
        <v>9048.6</v>
      </c>
    </row>
    <row r="18" customFormat="false" ht="12.75" hidden="false" customHeight="false" outlineLevel="0" collapsed="false">
      <c r="A18" s="24" t="s">
        <v>267</v>
      </c>
      <c r="B18" s="168" t="n">
        <v>2</v>
      </c>
      <c r="C18" s="168" t="n">
        <v>6</v>
      </c>
      <c r="D18" s="169" t="n">
        <f aca="false">'9'!J290</f>
        <v>1782.9</v>
      </c>
      <c r="E18" s="169" t="n">
        <f aca="false">'9'!M290</f>
        <v>1782.9</v>
      </c>
      <c r="F18" s="169" t="n">
        <f aca="false">'9'!P290</f>
        <v>1977.6</v>
      </c>
      <c r="G18" s="169" t="n">
        <f aca="false">'9'!Y290</f>
        <v>1782.9</v>
      </c>
      <c r="H18" s="169" t="n">
        <f aca="false">'[1]9'!AB280</f>
        <v>1782.9</v>
      </c>
    </row>
    <row r="19" customFormat="false" ht="25.5" hidden="true" customHeight="false" outlineLevel="0" collapsed="false">
      <c r="A19" s="24" t="s">
        <v>610</v>
      </c>
      <c r="B19" s="168" t="n">
        <v>2</v>
      </c>
      <c r="C19" s="168" t="n">
        <v>7</v>
      </c>
      <c r="D19" s="169"/>
      <c r="E19" s="169"/>
      <c r="F19" s="169"/>
      <c r="G19" s="169"/>
      <c r="H19" s="169"/>
    </row>
    <row r="20" customFormat="false" ht="25.5" hidden="false" customHeight="false" outlineLevel="0" collapsed="false">
      <c r="A20" s="56" t="s">
        <v>295</v>
      </c>
      <c r="B20" s="168" t="n">
        <v>2</v>
      </c>
      <c r="C20" s="168" t="n">
        <v>8</v>
      </c>
      <c r="D20" s="169" t="n">
        <f aca="false">'9'!J324</f>
        <v>5580</v>
      </c>
      <c r="E20" s="169" t="n">
        <f aca="false">'9'!M324</f>
        <v>5580</v>
      </c>
      <c r="F20" s="169" t="n">
        <f aca="false">'9'!P324</f>
        <v>5580</v>
      </c>
      <c r="G20" s="169" t="n">
        <f aca="false">'[1]9'!Y314</f>
        <v>0</v>
      </c>
      <c r="H20" s="169" t="n">
        <f aca="false">'[1]9'!AB314</f>
        <v>0</v>
      </c>
    </row>
    <row r="21" customFormat="false" ht="30.75" hidden="false" customHeight="true" outlineLevel="0" collapsed="false">
      <c r="A21" s="166" t="s">
        <v>237</v>
      </c>
      <c r="B21" s="168" t="n">
        <v>3</v>
      </c>
      <c r="C21" s="168"/>
      <c r="D21" s="169" t="n">
        <f aca="false">D22+D23+D24</f>
        <v>10143.8</v>
      </c>
      <c r="E21" s="169" t="n">
        <f aca="false">E22+E23+E24</f>
        <v>10143.8</v>
      </c>
      <c r="F21" s="169" t="n">
        <f aca="false">F22+F23+F24</f>
        <v>205079</v>
      </c>
      <c r="G21" s="169" t="n">
        <f aca="false">G22+G23+G24</f>
        <v>9943.8</v>
      </c>
      <c r="H21" s="169" t="n">
        <f aca="false">H22+H23+H24</f>
        <v>9943.8</v>
      </c>
    </row>
    <row r="22" customFormat="false" ht="12.75" hidden="false" customHeight="false" outlineLevel="0" collapsed="false">
      <c r="A22" s="25" t="s">
        <v>611</v>
      </c>
      <c r="B22" s="168" t="n">
        <v>3</v>
      </c>
      <c r="C22" s="168" t="n">
        <v>1</v>
      </c>
      <c r="D22" s="169" t="n">
        <f aca="false">'9'!J376</f>
        <v>595</v>
      </c>
      <c r="E22" s="169" t="n">
        <f aca="false">'9'!M376</f>
        <v>595</v>
      </c>
      <c r="F22" s="169" t="n">
        <f aca="false">'9'!P376</f>
        <v>595</v>
      </c>
      <c r="G22" s="169" t="n">
        <f aca="false">'9'!Y376</f>
        <v>595</v>
      </c>
      <c r="H22" s="169" t="n">
        <f aca="false">'9'!AB376</f>
        <v>595</v>
      </c>
    </row>
    <row r="23" customFormat="false" ht="25.5" hidden="false" customHeight="false" outlineLevel="0" collapsed="false">
      <c r="A23" s="25" t="s">
        <v>238</v>
      </c>
      <c r="B23" s="168" t="n">
        <v>3</v>
      </c>
      <c r="C23" s="168" t="n">
        <v>2</v>
      </c>
      <c r="D23" s="169" t="n">
        <f aca="false">'9'!J373+'9'!J258</f>
        <v>9348.8</v>
      </c>
      <c r="E23" s="169" t="n">
        <f aca="false">'9'!M373+'9'!M258+'9'!M382</f>
        <v>9548.8</v>
      </c>
      <c r="F23" s="169" t="n">
        <f aca="false">'9'!P373+'9'!P258+'9'!P382</f>
        <v>9984</v>
      </c>
      <c r="G23" s="169" t="n">
        <f aca="false">'9'!Y373+'9'!Y258</f>
        <v>9348.8</v>
      </c>
      <c r="H23" s="169" t="n">
        <f aca="false">'9'!AB373+'9'!AB258</f>
        <v>9348.8</v>
      </c>
    </row>
    <row r="24" customFormat="false" ht="25.5" hidden="false" customHeight="false" outlineLevel="0" collapsed="false">
      <c r="A24" s="25" t="s">
        <v>354</v>
      </c>
      <c r="B24" s="168" t="n">
        <v>3</v>
      </c>
      <c r="C24" s="168" t="n">
        <v>4</v>
      </c>
      <c r="D24" s="169" t="n">
        <f aca="false">'9'!J381</f>
        <v>200</v>
      </c>
      <c r="E24" s="169"/>
      <c r="F24" s="169" t="n">
        <f aca="false">'9'!P387</f>
        <v>194500</v>
      </c>
      <c r="G24" s="169"/>
      <c r="H24" s="169"/>
    </row>
    <row r="25" customFormat="false" ht="25.5" hidden="false" customHeight="false" outlineLevel="0" collapsed="false">
      <c r="A25" s="76" t="s">
        <v>241</v>
      </c>
      <c r="B25" s="168" t="n">
        <v>4</v>
      </c>
      <c r="C25" s="168"/>
      <c r="D25" s="169" t="n">
        <f aca="false">'9'!J262</f>
        <v>275</v>
      </c>
      <c r="E25" s="169" t="n">
        <f aca="false">'9'!M262</f>
        <v>394</v>
      </c>
      <c r="F25" s="169" t="n">
        <f aca="false">'9'!P262+'9'!P491</f>
        <v>394</v>
      </c>
      <c r="G25" s="169" t="n">
        <f aca="false">'9'!Y262</f>
        <v>275</v>
      </c>
      <c r="H25" s="169" t="n">
        <f aca="false">'9'!AB262</f>
        <v>275</v>
      </c>
    </row>
    <row r="26" customFormat="false" ht="38.25" hidden="true" customHeight="false" outlineLevel="0" collapsed="false">
      <c r="A26" s="171" t="s">
        <v>612</v>
      </c>
      <c r="B26" s="168" t="n">
        <v>5</v>
      </c>
      <c r="C26" s="168"/>
      <c r="D26" s="169"/>
      <c r="E26" s="169"/>
      <c r="F26" s="169"/>
      <c r="G26" s="169"/>
      <c r="H26" s="169"/>
    </row>
    <row r="27" customFormat="false" ht="38.25" hidden="false" customHeight="false" outlineLevel="0" collapsed="false">
      <c r="A27" s="166" t="s">
        <v>118</v>
      </c>
      <c r="B27" s="168" t="n">
        <v>6</v>
      </c>
      <c r="C27" s="168"/>
      <c r="D27" s="169" t="n">
        <f aca="false">'9'!J114</f>
        <v>100</v>
      </c>
      <c r="E27" s="169" t="n">
        <f aca="false">'9'!M114</f>
        <v>100</v>
      </c>
      <c r="F27" s="169" t="n">
        <f aca="false">'9'!P114+'9'!P24+'9'!P591</f>
        <v>100.1</v>
      </c>
      <c r="G27" s="169" t="n">
        <f aca="false">'9'!Y114</f>
        <v>100</v>
      </c>
      <c r="H27" s="169" t="n">
        <f aca="false">'9'!AB114</f>
        <v>100</v>
      </c>
    </row>
    <row r="28" customFormat="false" ht="38.25" hidden="false" customHeight="false" outlineLevel="0" collapsed="false">
      <c r="A28" s="76" t="s">
        <v>21</v>
      </c>
      <c r="B28" s="168" t="n">
        <v>7</v>
      </c>
      <c r="C28" s="168"/>
      <c r="D28" s="169" t="n">
        <f aca="false">D29+D30</f>
        <v>4461.5</v>
      </c>
      <c r="E28" s="169" t="n">
        <f aca="false">E29+E30</f>
        <v>4461.5</v>
      </c>
      <c r="F28" s="170" t="n">
        <f aca="false">F29+F30</f>
        <v>4675.431</v>
      </c>
      <c r="G28" s="169" t="n">
        <f aca="false">G29+G30</f>
        <v>4461.5</v>
      </c>
      <c r="H28" s="169" t="n">
        <f aca="false">H29+H30</f>
        <v>4461.5</v>
      </c>
    </row>
    <row r="29" customFormat="false" ht="38.25" hidden="false" customHeight="false" outlineLevel="0" collapsed="false">
      <c r="A29" s="38" t="s">
        <v>43</v>
      </c>
      <c r="B29" s="168" t="n">
        <v>7</v>
      </c>
      <c r="C29" s="168" t="n">
        <v>1</v>
      </c>
      <c r="D29" s="40" t="n">
        <f aca="false">'9'!J27+'9'!J49</f>
        <v>1450</v>
      </c>
      <c r="E29" s="40" t="n">
        <f aca="false">'9'!M27+'9'!M49</f>
        <v>1450</v>
      </c>
      <c r="F29" s="40" t="n">
        <f aca="false">'9'!P27+'9'!P49</f>
        <v>1549.931</v>
      </c>
      <c r="G29" s="40" t="n">
        <f aca="false">'9'!Y27+'9'!Y49</f>
        <v>1450</v>
      </c>
      <c r="H29" s="40" t="n">
        <f aca="false">'9'!AB27+'9'!AB49</f>
        <v>1450</v>
      </c>
    </row>
    <row r="30" customFormat="false" ht="51" hidden="false" customHeight="false" outlineLevel="0" collapsed="false">
      <c r="A30" s="38" t="s">
        <v>23</v>
      </c>
      <c r="B30" s="168" t="n">
        <v>7</v>
      </c>
      <c r="C30" s="168" t="n">
        <v>2</v>
      </c>
      <c r="D30" s="169" t="n">
        <f aca="false">'9'!J15</f>
        <v>3011.5</v>
      </c>
      <c r="E30" s="169" t="n">
        <f aca="false">'9'!M15</f>
        <v>3011.5</v>
      </c>
      <c r="F30" s="169" t="n">
        <f aca="false">'9'!P15</f>
        <v>3125.5</v>
      </c>
      <c r="G30" s="169" t="n">
        <f aca="false">'9'!Y15</f>
        <v>3011.5</v>
      </c>
      <c r="H30" s="169" t="n">
        <f aca="false">'9'!AB15</f>
        <v>3011.5</v>
      </c>
    </row>
    <row r="31" customFormat="false" ht="38.25" hidden="false" customHeight="false" outlineLevel="0" collapsed="false">
      <c r="A31" s="172" t="s">
        <v>54</v>
      </c>
      <c r="B31" s="168" t="n">
        <v>8</v>
      </c>
      <c r="C31" s="168"/>
      <c r="D31" s="169" t="n">
        <f aca="false">'9'!J118+'9'!J197</f>
        <v>100</v>
      </c>
      <c r="E31" s="169" t="n">
        <f aca="false">'9'!M118+'9'!M197</f>
        <v>487.8</v>
      </c>
      <c r="F31" s="169" t="n">
        <f aca="false">'9'!P118+'9'!P197</f>
        <v>487.8</v>
      </c>
      <c r="G31" s="169" t="n">
        <f aca="false">'9'!Y118+'9'!Y197</f>
        <v>468.4</v>
      </c>
      <c r="H31" s="169" t="n">
        <f aca="false">'9'!AB118+'9'!AB197</f>
        <v>468.4</v>
      </c>
    </row>
    <row r="32" customFormat="false" ht="38.25" hidden="false" customHeight="false" outlineLevel="0" collapsed="false">
      <c r="A32" s="76" t="s">
        <v>212</v>
      </c>
      <c r="B32" s="168" t="n">
        <v>9</v>
      </c>
      <c r="C32" s="168"/>
      <c r="D32" s="169"/>
      <c r="E32" s="169" t="n">
        <f aca="false">'9'!M229</f>
        <v>0</v>
      </c>
      <c r="F32" s="169" t="n">
        <f aca="false">'9'!P229</f>
        <v>2283.6</v>
      </c>
      <c r="G32" s="169" t="n">
        <f aca="false">'9'!Y229</f>
        <v>0</v>
      </c>
      <c r="H32" s="169" t="n">
        <f aca="false">'9'!AB229</f>
        <v>0</v>
      </c>
    </row>
    <row r="33" customFormat="false" ht="12.75" hidden="true" customHeight="false" outlineLevel="0" collapsed="false"/>
    <row r="34" customFormat="false" ht="38.25" hidden="false" customHeight="true" outlineLevel="0" collapsed="false">
      <c r="A34" s="166" t="s">
        <v>149</v>
      </c>
      <c r="B34" s="168" t="n">
        <v>10</v>
      </c>
      <c r="C34" s="168"/>
      <c r="D34" s="169" t="n">
        <f aca="false">D35+D36</f>
        <v>318</v>
      </c>
      <c r="E34" s="169" t="n">
        <f aca="false">E35+E36</f>
        <v>274</v>
      </c>
      <c r="F34" s="170" t="n">
        <f aca="false">F35+F36</f>
        <v>345.42729</v>
      </c>
      <c r="G34" s="169" t="n">
        <f aca="false">G35+G36</f>
        <v>321</v>
      </c>
      <c r="H34" s="169" t="n">
        <f aca="false">H35+H36</f>
        <v>321</v>
      </c>
    </row>
    <row r="35" customFormat="false" ht="25.5" hidden="false" customHeight="false" outlineLevel="0" collapsed="false">
      <c r="A35" s="24" t="s">
        <v>151</v>
      </c>
      <c r="B35" s="168" t="n">
        <v>10</v>
      </c>
      <c r="C35" s="168" t="n">
        <v>1</v>
      </c>
      <c r="D35" s="169" t="n">
        <f aca="false">'9'!J151+'9'!J162+'9'!J598</f>
        <v>288</v>
      </c>
      <c r="E35" s="169" t="n">
        <f aca="false">'9'!M151+'9'!M162+'9'!M598</f>
        <v>244</v>
      </c>
      <c r="F35" s="170" t="n">
        <f aca="false">'9'!P151+'9'!P162+'9'!P598+'9'!P404</f>
        <v>315.42729</v>
      </c>
      <c r="G35" s="169" t="n">
        <f aca="false">'9'!Y151+'9'!Y162+'9'!Y598</f>
        <v>291</v>
      </c>
      <c r="H35" s="169" t="n">
        <f aca="false">'9'!AB151+'9'!AB162+'9'!AB598</f>
        <v>291</v>
      </c>
    </row>
    <row r="36" customFormat="false" ht="12.75" hidden="false" customHeight="false" outlineLevel="0" collapsed="false">
      <c r="A36" s="25" t="s">
        <v>154</v>
      </c>
      <c r="B36" s="168" t="n">
        <v>10</v>
      </c>
      <c r="C36" s="168" t="n">
        <v>2</v>
      </c>
      <c r="D36" s="169" t="n">
        <f aca="false">'9'!J155</f>
        <v>30</v>
      </c>
      <c r="E36" s="169" t="n">
        <f aca="false">'9'!M155</f>
        <v>30</v>
      </c>
      <c r="F36" s="169" t="n">
        <f aca="false">'9'!P155</f>
        <v>30</v>
      </c>
      <c r="G36" s="169" t="n">
        <f aca="false">'9'!Y155</f>
        <v>30</v>
      </c>
      <c r="H36" s="169" t="n">
        <f aca="false">'9'!AB155</f>
        <v>30</v>
      </c>
    </row>
    <row r="37" customFormat="false" ht="25.5" hidden="false" customHeight="false" outlineLevel="0" collapsed="false">
      <c r="A37" s="166" t="s">
        <v>204</v>
      </c>
      <c r="B37" s="168" t="n">
        <v>12</v>
      </c>
      <c r="C37" s="168"/>
      <c r="D37" s="169" t="n">
        <f aca="false">'9'!J208+'9'!J636+'9'!J219</f>
        <v>2370.3</v>
      </c>
      <c r="E37" s="170" t="n">
        <f aca="false">'9'!M208+'9'!M219+'9'!M408+'9'!M636+'9'!M642</f>
        <v>3619.065</v>
      </c>
      <c r="F37" s="170" t="n">
        <f aca="false">'9'!P208+'9'!P219+'9'!P408+'9'!P636+'9'!P642</f>
        <v>3749.065</v>
      </c>
      <c r="G37" s="169" t="n">
        <f aca="false">'[1]9'!Y204+'[1]9'!Y609</f>
        <v>0</v>
      </c>
      <c r="H37" s="169" t="n">
        <f aca="false">'[1]9'!AB204+'[1]9'!AB609</f>
        <v>0</v>
      </c>
    </row>
    <row r="38" customFormat="false" ht="38.25" hidden="false" customHeight="false" outlineLevel="0" collapsed="false">
      <c r="A38" s="166" t="s">
        <v>61</v>
      </c>
      <c r="B38" s="168" t="n">
        <v>13</v>
      </c>
      <c r="C38" s="168"/>
      <c r="D38" s="169" t="n">
        <f aca="false">'9'!J611</f>
        <v>16156</v>
      </c>
      <c r="E38" s="169" t="n">
        <f aca="false">'9'!M611+'9'!M183</f>
        <v>25470.93</v>
      </c>
      <c r="F38" s="169" t="n">
        <f aca="false">'9'!P611+'9'!P183</f>
        <v>27123.017</v>
      </c>
      <c r="G38" s="169" t="n">
        <f aca="false">'[1]9'!Y588+'[1]9'!Y179</f>
        <v>0</v>
      </c>
      <c r="H38" s="169" t="n">
        <f aca="false">'[1]9'!AB588+'[1]9'!AB179</f>
        <v>0</v>
      </c>
    </row>
    <row r="39" customFormat="false" ht="38.25" hidden="false" customHeight="false" outlineLevel="0" collapsed="false">
      <c r="A39" s="76" t="s">
        <v>77</v>
      </c>
      <c r="B39" s="168" t="n">
        <v>14</v>
      </c>
      <c r="C39" s="168"/>
      <c r="D39" s="169" t="n">
        <f aca="false">'9'!J235</f>
        <v>200</v>
      </c>
      <c r="E39" s="169" t="n">
        <f aca="false">'9'!M235</f>
        <v>200</v>
      </c>
      <c r="F39" s="169" t="n">
        <f aca="false">'9'!P235+'9'!P414</f>
        <v>200</v>
      </c>
      <c r="G39" s="169" t="n">
        <f aca="false">'9'!Y235</f>
        <v>200</v>
      </c>
      <c r="H39" s="169" t="n">
        <f aca="false">'9'!AB235</f>
        <v>200</v>
      </c>
    </row>
    <row r="40" customFormat="false" ht="38.25" hidden="false" customHeight="false" outlineLevel="0" collapsed="false">
      <c r="A40" s="166" t="s">
        <v>420</v>
      </c>
      <c r="B40" s="168" t="n">
        <v>15</v>
      </c>
      <c r="C40" s="168"/>
      <c r="D40" s="169" t="n">
        <f aca="false">D41+D42+D43</f>
        <v>35107</v>
      </c>
      <c r="E40" s="169" t="n">
        <f aca="false">E41+E42+E43</f>
        <v>35107</v>
      </c>
      <c r="F40" s="169" t="n">
        <f aca="false">F41+F42+F43</f>
        <v>35595.4</v>
      </c>
      <c r="G40" s="169" t="n">
        <f aca="false">G41+G42+G43</f>
        <v>32007.5</v>
      </c>
      <c r="H40" s="169" t="n">
        <f aca="false">H41+H42+H43</f>
        <v>32208.7</v>
      </c>
    </row>
    <row r="41" customFormat="false" ht="38.25" hidden="false" customHeight="false" outlineLevel="0" collapsed="false">
      <c r="A41" s="25" t="s">
        <v>490</v>
      </c>
      <c r="B41" s="168" t="n">
        <v>15</v>
      </c>
      <c r="C41" s="168" t="n">
        <v>2</v>
      </c>
      <c r="D41" s="169" t="n">
        <f aca="false">'9'!J689</f>
        <v>29170.5</v>
      </c>
      <c r="E41" s="169" t="n">
        <f aca="false">'9'!M689</f>
        <v>29170.5</v>
      </c>
      <c r="F41" s="169" t="n">
        <f aca="false">'9'!P689</f>
        <v>29645.3</v>
      </c>
      <c r="G41" s="169" t="n">
        <f aca="false">'9'!Y689</f>
        <v>26671</v>
      </c>
      <c r="H41" s="169" t="n">
        <f aca="false">'9'!AB689</f>
        <v>26737.7</v>
      </c>
    </row>
    <row r="42" customFormat="false" ht="25.5" hidden="false" customHeight="false" outlineLevel="0" collapsed="false">
      <c r="A42" s="25" t="s">
        <v>481</v>
      </c>
      <c r="B42" s="168" t="n">
        <v>15</v>
      </c>
      <c r="C42" s="168" t="n">
        <v>3</v>
      </c>
      <c r="D42" s="169" t="n">
        <f aca="false">'9'!J680</f>
        <v>200</v>
      </c>
      <c r="E42" s="169" t="n">
        <f aca="false">'9'!M680</f>
        <v>200</v>
      </c>
      <c r="F42" s="169" t="n">
        <f aca="false">'9'!P680</f>
        <v>200</v>
      </c>
      <c r="G42" s="169" t="n">
        <f aca="false">'9'!Y675</f>
        <v>0</v>
      </c>
      <c r="H42" s="169" t="n">
        <f aca="false">'9'!AB675</f>
        <v>0</v>
      </c>
    </row>
    <row r="43" customFormat="false" ht="38.25" hidden="false" customHeight="false" outlineLevel="0" collapsed="false">
      <c r="A43" s="24" t="s">
        <v>422</v>
      </c>
      <c r="B43" s="168" t="n">
        <v>15</v>
      </c>
      <c r="C43" s="168" t="n">
        <v>4</v>
      </c>
      <c r="D43" s="169" t="n">
        <f aca="false">'9'!J574</f>
        <v>5736.5</v>
      </c>
      <c r="E43" s="169" t="n">
        <f aca="false">'9'!M574</f>
        <v>5736.5</v>
      </c>
      <c r="F43" s="169" t="n">
        <f aca="false">'9'!P574</f>
        <v>5750.1</v>
      </c>
      <c r="G43" s="169" t="n">
        <f aca="false">'9'!Y574</f>
        <v>5336.5</v>
      </c>
      <c r="H43" s="169" t="n">
        <f aca="false">'9'!AB574</f>
        <v>5471</v>
      </c>
    </row>
    <row r="44" customFormat="false" ht="38.25" hidden="false" customHeight="false" outlineLevel="0" collapsed="false">
      <c r="A44" s="166" t="s">
        <v>168</v>
      </c>
      <c r="B44" s="168" t="n">
        <v>16</v>
      </c>
      <c r="C44" s="168"/>
      <c r="D44" s="169" t="n">
        <f aca="false">'9'!J168</f>
        <v>500</v>
      </c>
      <c r="E44" s="169" t="n">
        <f aca="false">'9'!M168</f>
        <v>500</v>
      </c>
      <c r="F44" s="169" t="n">
        <f aca="false">'9'!P168</f>
        <v>500</v>
      </c>
      <c r="G44" s="169" t="n">
        <f aca="false">'9'!Y168</f>
        <v>500</v>
      </c>
      <c r="H44" s="169" t="n">
        <f aca="false">'9'!AB168</f>
        <v>500</v>
      </c>
    </row>
    <row r="45" customFormat="false" ht="38.25" hidden="true" customHeight="false" outlineLevel="0" collapsed="false">
      <c r="A45" s="166" t="s">
        <v>473</v>
      </c>
      <c r="B45" s="168" t="n">
        <v>17</v>
      </c>
      <c r="C45" s="168"/>
      <c r="D45" s="169"/>
      <c r="E45" s="169"/>
      <c r="F45" s="169"/>
      <c r="G45" s="169"/>
      <c r="H45" s="169"/>
    </row>
    <row r="46" customFormat="false" ht="25.5" hidden="false" customHeight="false" outlineLevel="0" collapsed="false">
      <c r="A46" s="166" t="s">
        <v>130</v>
      </c>
      <c r="B46" s="168" t="n">
        <v>18</v>
      </c>
      <c r="C46" s="168"/>
      <c r="D46" s="169" t="n">
        <f aca="false">'9'!J136</f>
        <v>258</v>
      </c>
      <c r="E46" s="169" t="n">
        <f aca="false">'9'!M136</f>
        <v>258</v>
      </c>
      <c r="F46" s="169" t="n">
        <f aca="false">'9'!P136</f>
        <v>258</v>
      </c>
      <c r="G46" s="169"/>
      <c r="H46" s="169"/>
    </row>
    <row r="47" customFormat="false" ht="51" hidden="false" customHeight="false" outlineLevel="0" collapsed="false">
      <c r="A47" s="76" t="s">
        <v>545</v>
      </c>
      <c r="B47" s="168" t="n">
        <v>21</v>
      </c>
      <c r="C47" s="168"/>
      <c r="D47" s="169" t="n">
        <f aca="false">'9'!J127</f>
        <v>3415.5</v>
      </c>
      <c r="E47" s="169" t="n">
        <f aca="false">'9'!M127</f>
        <v>3415.5</v>
      </c>
      <c r="F47" s="169" t="n">
        <f aca="false">'9'!P127</f>
        <v>3434.2</v>
      </c>
      <c r="G47" s="169" t="n">
        <f aca="false">'9'!Y127</f>
        <v>3415.5</v>
      </c>
      <c r="H47" s="169" t="n">
        <f aca="false">'9'!AB127</f>
        <v>3415.5</v>
      </c>
    </row>
    <row r="48" customFormat="false" ht="12.75" hidden="false" customHeight="false" outlineLevel="0" collapsed="false">
      <c r="A48" s="169"/>
      <c r="B48" s="168"/>
      <c r="C48" s="168"/>
      <c r="D48" s="169" t="n">
        <f aca="false">D7+D13+D21+D25+D26+D27+D28+D31+D34+D37+D38+D39+D40+D44+D45+D46+D47</f>
        <v>435466.37</v>
      </c>
      <c r="E48" s="170" t="n">
        <f aca="false">E7+E13+E21+E25+E26+E27+E28+E31+E34+E37+E38+E39+E40+E44+E45+E46+E47</f>
        <v>459019.565</v>
      </c>
      <c r="F48" s="170" t="n">
        <f aca="false">F7+F13+F21+F25+F26+F27+F28+F31+F34+F37+F38+F39+F40+F44+F45+F46+F47+F32</f>
        <v>669743.88729</v>
      </c>
      <c r="G48" s="169" t="n">
        <f aca="false">G7+G13+G21+G25+G26+G27+G28+G31+G34+G37+G38+G39+G40+G44+G45+G46+G47</f>
        <v>84941.6</v>
      </c>
      <c r="H48" s="169" t="n">
        <f aca="false">H7+H13+H21+H25+H26+H27+H28+H31+H34+H37+H38+H39+H40+H44+H45+H46+H47</f>
        <v>85142.8</v>
      </c>
    </row>
  </sheetData>
  <mergeCells count="3">
    <mergeCell ref="D1:H1"/>
    <mergeCell ref="D2:H2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Киселева</cp:lastModifiedBy>
  <cp:lastPrinted>2018-06-25T11:45:56Z</cp:lastPrinted>
  <dcterms:modified xsi:type="dcterms:W3CDTF">2018-08-03T07:34:17Z</dcterms:modified>
  <cp:revision>0</cp:revision>
  <dc:subject/>
  <dc:title/>
</cp:coreProperties>
</file>