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3 </t>
  </si>
  <si>
    <t xml:space="preserve">к решению Представительного Собрания   района   </t>
  </si>
  <si>
    <t xml:space="preserve">Иные межбюджетные трансферты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6.42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5" min="5" style="1" width="12.85"/>
    <col collapsed="false" customWidth="true" hidden="false" outlineLevel="0" max="6" min="6" style="1" width="10.99"/>
    <col collapsed="false" customWidth="true" hidden="false" outlineLevel="0" max="7" min="7" style="1" width="15.85"/>
    <col collapsed="false" customWidth="true" hidden="false" outlineLevel="0" max="8" min="8" style="1" width="13.99"/>
    <col collapsed="false" customWidth="true" hidden="false" outlineLevel="0" max="9" min="9" style="2" width="10.28"/>
    <col collapsed="false" customWidth="true" hidden="false" outlineLevel="0" max="10" min="10" style="2" width="9.85"/>
    <col collapsed="false" customWidth="true" hidden="false" outlineLevel="0" max="11" min="11" style="2" width="13.28"/>
    <col collapsed="false" customWidth="true" hidden="false" outlineLevel="0" max="12" min="12" style="1" width="14.28"/>
    <col collapsed="false" customWidth="true" hidden="false" outlineLevel="0" max="13" min="13" style="2" width="11.13"/>
    <col collapsed="false" customWidth="true" hidden="false" outlineLevel="0" max="14" min="14" style="2" width="11.85"/>
    <col collapsed="false" customWidth="true" hidden="false" outlineLevel="0" max="15" min="15" style="2" width="11.7"/>
    <col collapsed="false" customWidth="true" hidden="false" outlineLevel="0" max="16" min="16" style="1" width="14.56"/>
    <col collapsed="false" customWidth="true" hidden="false" outlineLevel="0" max="17" min="17" style="2" width="10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/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27.75" hidden="false" customHeight="true" outlineLevel="0" collapsed="false">
      <c r="H2" s="5"/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8</v>
      </c>
      <c r="C6" s="10"/>
      <c r="D6" s="10"/>
      <c r="E6" s="10"/>
      <c r="F6" s="10"/>
      <c r="G6" s="10"/>
      <c r="H6" s="10"/>
      <c r="I6" s="10"/>
      <c r="J6" s="10" t="n">
        <v>2019</v>
      </c>
      <c r="K6" s="10"/>
      <c r="L6" s="10"/>
      <c r="M6" s="10"/>
      <c r="N6" s="10" t="n">
        <v>2020</v>
      </c>
      <c r="O6" s="10"/>
      <c r="P6" s="10"/>
      <c r="Q6" s="10"/>
    </row>
    <row r="7" s="17" customFormat="true" ht="224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4" t="s">
        <v>9</v>
      </c>
      <c r="K7" s="14" t="s">
        <v>10</v>
      </c>
      <c r="L7" s="15" t="s">
        <v>11</v>
      </c>
      <c r="M7" s="16" t="s">
        <v>12</v>
      </c>
      <c r="N7" s="14" t="s">
        <v>9</v>
      </c>
      <c r="O7" s="14" t="s">
        <v>10</v>
      </c>
      <c r="P7" s="15" t="s">
        <v>11</v>
      </c>
      <c r="Q7" s="16" t="s">
        <v>12</v>
      </c>
    </row>
    <row r="8" s="22" customFormat="true" ht="15.75" hidden="false" customHeight="false" outlineLevel="0" collapsed="false">
      <c r="A8" s="18"/>
      <c r="B8" s="19"/>
      <c r="C8" s="19"/>
      <c r="D8" s="19" t="n">
        <v>1</v>
      </c>
      <c r="E8" s="19" t="n">
        <v>1</v>
      </c>
      <c r="F8" s="19" t="n">
        <v>2</v>
      </c>
      <c r="G8" s="19" t="n">
        <v>1</v>
      </c>
      <c r="H8" s="19" t="n">
        <v>2</v>
      </c>
      <c r="I8" s="20"/>
      <c r="J8" s="21"/>
      <c r="K8" s="21"/>
      <c r="L8" s="19" t="n">
        <v>2</v>
      </c>
      <c r="M8" s="20"/>
      <c r="N8" s="21"/>
      <c r="O8" s="21"/>
      <c r="P8" s="19" t="n">
        <v>2</v>
      </c>
      <c r="Q8" s="20"/>
    </row>
    <row r="9" s="22" customFormat="true" ht="47.25" hidden="false" customHeight="false" outlineLevel="0" collapsed="false">
      <c r="A9" s="23" t="s">
        <v>13</v>
      </c>
      <c r="B9" s="24" t="n">
        <v>1323.709</v>
      </c>
      <c r="C9" s="25"/>
      <c r="D9" s="26" t="n">
        <v>2999.778</v>
      </c>
      <c r="E9" s="25"/>
      <c r="F9" s="27"/>
      <c r="G9" s="26" t="n">
        <v>7500</v>
      </c>
      <c r="H9" s="27"/>
      <c r="I9" s="28" t="n">
        <f aca="false">SUM(B9:H9)</f>
        <v>11823.487</v>
      </c>
      <c r="J9" s="29"/>
      <c r="K9" s="29" t="n">
        <v>8000</v>
      </c>
      <c r="L9" s="30"/>
      <c r="M9" s="31" t="n">
        <f aca="false">L9+K9+J9</f>
        <v>8000</v>
      </c>
      <c r="N9" s="29"/>
      <c r="O9" s="29" t="n">
        <v>9000</v>
      </c>
      <c r="P9" s="30"/>
      <c r="Q9" s="31" t="n">
        <f aca="false">P9+O9+N9</f>
        <v>9000</v>
      </c>
    </row>
    <row r="10" s="22" customFormat="true" ht="31.5" hidden="false" customHeight="false" outlineLevel="0" collapsed="false">
      <c r="A10" s="32" t="s">
        <v>14</v>
      </c>
      <c r="B10" s="33"/>
      <c r="C10" s="33"/>
      <c r="D10" s="34"/>
      <c r="E10" s="35"/>
      <c r="F10" s="26" t="n">
        <v>14.7</v>
      </c>
      <c r="G10" s="26" t="n">
        <v>0</v>
      </c>
      <c r="H10" s="26" t="n">
        <f aca="false">813.3+200</f>
        <v>1013.3</v>
      </c>
      <c r="I10" s="28" t="n">
        <f aca="false">SUM(B10:H10)</f>
        <v>1028</v>
      </c>
      <c r="J10" s="29" t="n">
        <v>15.4</v>
      </c>
      <c r="K10" s="29" t="n">
        <v>984.6</v>
      </c>
      <c r="L10" s="29" t="n">
        <v>813.3</v>
      </c>
      <c r="M10" s="31" t="n">
        <f aca="false">L10+K10+J10</f>
        <v>1813.3</v>
      </c>
      <c r="N10" s="29" t="n">
        <v>15.4</v>
      </c>
      <c r="O10" s="29" t="n">
        <v>484.6</v>
      </c>
      <c r="P10" s="29" t="n">
        <v>813.3</v>
      </c>
      <c r="Q10" s="31" t="n">
        <f aca="false">P10+O10+N10</f>
        <v>1313.3</v>
      </c>
    </row>
    <row r="11" customFormat="false" ht="31.5" hidden="false" customHeight="false" outlineLevel="0" collapsed="false">
      <c r="A11" s="32" t="s">
        <v>15</v>
      </c>
      <c r="B11" s="36" t="n">
        <v>328.391</v>
      </c>
      <c r="C11" s="36" t="n">
        <f aca="false">3.318+3.31698</f>
        <v>6.63498</v>
      </c>
      <c r="D11" s="37" t="n">
        <v>2697.122</v>
      </c>
      <c r="E11" s="36" t="n">
        <f aca="false">28.316+22.51204</f>
        <v>50.82804</v>
      </c>
      <c r="F11" s="28" t="n">
        <v>51</v>
      </c>
      <c r="G11" s="28" t="n">
        <v>0</v>
      </c>
      <c r="H11" s="28" t="n">
        <f aca="false">2797.8+250</f>
        <v>3047.8</v>
      </c>
      <c r="I11" s="28" t="n">
        <f aca="false">SUM(B11:H11)</f>
        <v>6181.77602</v>
      </c>
      <c r="J11" s="31" t="n">
        <v>53.6</v>
      </c>
      <c r="K11" s="31" t="n">
        <v>466.4</v>
      </c>
      <c r="L11" s="31" t="n">
        <v>2797.8</v>
      </c>
      <c r="M11" s="31" t="n">
        <f aca="false">L11+K11+J11</f>
        <v>3317.8</v>
      </c>
      <c r="N11" s="31" t="n">
        <v>53.6</v>
      </c>
      <c r="O11" s="31" t="n">
        <v>1446.4</v>
      </c>
      <c r="P11" s="31" t="n">
        <v>2797.8</v>
      </c>
      <c r="Q11" s="31" t="n">
        <f aca="false">P11+O11+N11</f>
        <v>4297.8</v>
      </c>
    </row>
    <row r="12" customFormat="false" ht="47.25" hidden="false" customHeight="false" outlineLevel="0" collapsed="false">
      <c r="A12" s="38" t="s">
        <v>16</v>
      </c>
      <c r="B12" s="39"/>
      <c r="C12" s="39"/>
      <c r="D12" s="37"/>
      <c r="E12" s="36"/>
      <c r="F12" s="28" t="n">
        <v>46.4</v>
      </c>
      <c r="G12" s="28" t="n">
        <v>0</v>
      </c>
      <c r="H12" s="28" t="n">
        <v>1164.7</v>
      </c>
      <c r="I12" s="28" t="n">
        <f aca="false">SUM(B12:H12)</f>
        <v>1211.1</v>
      </c>
      <c r="J12" s="31" t="n">
        <v>48.7</v>
      </c>
      <c r="K12" s="31" t="n">
        <v>351.3</v>
      </c>
      <c r="L12" s="31" t="n">
        <v>1164.7</v>
      </c>
      <c r="M12" s="31" t="n">
        <f aca="false">L12+K12+J12</f>
        <v>1564.7</v>
      </c>
      <c r="N12" s="31" t="n">
        <v>48.7</v>
      </c>
      <c r="O12" s="31" t="n">
        <v>551.3</v>
      </c>
      <c r="P12" s="31" t="n">
        <v>1164.7</v>
      </c>
      <c r="Q12" s="31" t="n">
        <f aca="false">P12+O12+N12</f>
        <v>1764.7</v>
      </c>
    </row>
    <row r="13" customFormat="false" ht="31.5" hidden="false" customHeight="false" outlineLevel="0" collapsed="false">
      <c r="A13" s="32" t="s">
        <v>17</v>
      </c>
      <c r="B13" s="40"/>
      <c r="C13" s="40"/>
      <c r="D13" s="37"/>
      <c r="E13" s="36"/>
      <c r="F13" s="28" t="n">
        <v>14.1</v>
      </c>
      <c r="G13" s="28" t="n">
        <v>0</v>
      </c>
      <c r="H13" s="28" t="n">
        <f aca="false">406.9+175</f>
        <v>581.9</v>
      </c>
      <c r="I13" s="28" t="n">
        <f aca="false">SUM(B13:H13)</f>
        <v>596</v>
      </c>
      <c r="J13" s="31" t="n">
        <v>14.8</v>
      </c>
      <c r="K13" s="31" t="n">
        <v>385.2</v>
      </c>
      <c r="L13" s="31" t="n">
        <v>406.9</v>
      </c>
      <c r="M13" s="31" t="n">
        <f aca="false">L13+K13+J13</f>
        <v>806.9</v>
      </c>
      <c r="N13" s="31" t="n">
        <v>14.8</v>
      </c>
      <c r="O13" s="31" t="n">
        <v>442.2</v>
      </c>
      <c r="P13" s="31" t="n">
        <v>406.9</v>
      </c>
      <c r="Q13" s="31" t="n">
        <f aca="false">P13+O13+N13</f>
        <v>863.9</v>
      </c>
    </row>
    <row r="14" customFormat="false" ht="31.5" hidden="false" customHeight="false" outlineLevel="0" collapsed="false">
      <c r="A14" s="32" t="s">
        <v>18</v>
      </c>
      <c r="B14" s="40"/>
      <c r="C14" s="40"/>
      <c r="D14" s="37"/>
      <c r="E14" s="36"/>
      <c r="F14" s="28" t="n">
        <v>12.2</v>
      </c>
      <c r="G14" s="28" t="n">
        <v>0</v>
      </c>
      <c r="H14" s="28" t="n">
        <v>529.9</v>
      </c>
      <c r="I14" s="28" t="n">
        <f aca="false">SUM(B14:H14)</f>
        <v>542.1</v>
      </c>
      <c r="J14" s="31" t="n">
        <v>12.8</v>
      </c>
      <c r="K14" s="31" t="n">
        <v>587.2</v>
      </c>
      <c r="L14" s="31" t="n">
        <v>529.9</v>
      </c>
      <c r="M14" s="31" t="n">
        <f aca="false">L14+K14+J14</f>
        <v>1129.9</v>
      </c>
      <c r="N14" s="31" t="n">
        <v>12.8</v>
      </c>
      <c r="O14" s="31" t="n">
        <v>875.7</v>
      </c>
      <c r="P14" s="31" t="n">
        <v>529.9</v>
      </c>
      <c r="Q14" s="31" t="n">
        <f aca="false">P14+O14+N14</f>
        <v>1418.4</v>
      </c>
    </row>
    <row r="15" customFormat="false" ht="31.5" hidden="false" customHeight="false" outlineLevel="0" collapsed="false">
      <c r="A15" s="32" t="s">
        <v>19</v>
      </c>
      <c r="B15" s="40"/>
      <c r="C15" s="40"/>
      <c r="D15" s="37"/>
      <c r="E15" s="36"/>
      <c r="F15" s="28" t="n">
        <v>10.9</v>
      </c>
      <c r="G15" s="28" t="n">
        <v>0</v>
      </c>
      <c r="H15" s="28" t="n">
        <v>587.4</v>
      </c>
      <c r="I15" s="28" t="n">
        <f aca="false">SUM(B15:H15)</f>
        <v>598.3</v>
      </c>
      <c r="J15" s="31" t="n">
        <v>11.5</v>
      </c>
      <c r="K15" s="31" t="n">
        <v>1176.5</v>
      </c>
      <c r="L15" s="31" t="n">
        <v>587.4</v>
      </c>
      <c r="M15" s="31" t="n">
        <f aca="false">L15+K15+J15</f>
        <v>1775.4</v>
      </c>
      <c r="N15" s="31" t="n">
        <v>11.5</v>
      </c>
      <c r="O15" s="31" t="n">
        <v>200</v>
      </c>
      <c r="P15" s="31" t="n">
        <v>587.4</v>
      </c>
      <c r="Q15" s="31" t="n">
        <f aca="false">P15+O15+N15</f>
        <v>798.9</v>
      </c>
    </row>
    <row r="16" customFormat="false" ht="15.75" hidden="false" customHeight="false" outlineLevel="0" collapsed="false">
      <c r="A16" s="32"/>
      <c r="B16" s="40"/>
      <c r="C16" s="40"/>
      <c r="D16" s="37"/>
      <c r="E16" s="36"/>
      <c r="F16" s="28"/>
      <c r="G16" s="28"/>
      <c r="H16" s="28"/>
      <c r="I16" s="28" t="n">
        <f aca="false">SUM(B16:H16)</f>
        <v>0</v>
      </c>
      <c r="J16" s="31"/>
      <c r="K16" s="31"/>
      <c r="L16" s="31"/>
      <c r="M16" s="31"/>
      <c r="N16" s="31"/>
      <c r="O16" s="31"/>
      <c r="P16" s="31"/>
      <c r="Q16" s="31"/>
    </row>
    <row r="17" customFormat="false" ht="15.75" hidden="false" customHeight="false" outlineLevel="0" collapsed="false">
      <c r="A17" s="41" t="s">
        <v>20</v>
      </c>
      <c r="B17" s="42" t="n">
        <f aca="false">SUM(B9:B15)</f>
        <v>1652.1</v>
      </c>
      <c r="C17" s="42" t="n">
        <f aca="false">SUM(C9:C15)</f>
        <v>6.63498</v>
      </c>
      <c r="D17" s="43" t="n">
        <f aca="false">SUM(D9:D15)</f>
        <v>5696.9</v>
      </c>
      <c r="E17" s="42" t="n">
        <f aca="false">SUM(E9:E15)</f>
        <v>50.82804</v>
      </c>
      <c r="F17" s="28" t="n">
        <f aca="false">SUM(F9:F15)</f>
        <v>149.3</v>
      </c>
      <c r="G17" s="28" t="n">
        <f aca="false">SUM(G9:G15)+G16</f>
        <v>7500</v>
      </c>
      <c r="H17" s="28" t="n">
        <f aca="false">SUM(H10:H15)</f>
        <v>6925</v>
      </c>
      <c r="I17" s="28" t="n">
        <f aca="false">SUM(I9:I15)+I16</f>
        <v>21980.76302</v>
      </c>
      <c r="J17" s="31" t="n">
        <f aca="false">SUM(J9:J15)</f>
        <v>156.8</v>
      </c>
      <c r="K17" s="31" t="n">
        <f aca="false">SUM(K9:K15)</f>
        <v>11951.2</v>
      </c>
      <c r="L17" s="31" t="n">
        <f aca="false">SUM(L10:L15)</f>
        <v>6300</v>
      </c>
      <c r="M17" s="31" t="n">
        <f aca="false">SUM(M9:M15)</f>
        <v>18408</v>
      </c>
      <c r="N17" s="31" t="n">
        <f aca="false">SUM(N9:N15)</f>
        <v>156.8</v>
      </c>
      <c r="O17" s="31" t="n">
        <f aca="false">SUM(O9:O15)</f>
        <v>13000.2</v>
      </c>
      <c r="P17" s="31" t="n">
        <f aca="false">SUM(P10:P15)</f>
        <v>6300</v>
      </c>
      <c r="Q17" s="31" t="n">
        <f aca="false">SUM(Q9:Q15)</f>
        <v>19457</v>
      </c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5"/>
      <c r="Q18" s="46"/>
    </row>
    <row r="19" customFormat="false" ht="15.75" hidden="false" customHeight="false" outlineLevel="0" collapsed="false">
      <c r="I19" s="47"/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0-17T07:19:17Z</cp:lastPrinted>
  <dcterms:modified xsi:type="dcterms:W3CDTF">2018-10-17T07:19:21Z</dcterms:modified>
  <cp:revision>0</cp:revision>
  <dc:subject/>
  <dc:title/>
</cp:coreProperties>
</file>