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2 </t>
  </si>
  <si>
    <t xml:space="preserve">к решению Представительного Собрания Бабаевского муницпального округа от 13.12.2024 №462  "О бюджете Бабаевского муниципального округа на 2025 год и пановый период 2026 и 2027 годов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5 год и плановый период 2026 и 2027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5 год</t>
  </si>
  <si>
    <t xml:space="preserve">2026 год</t>
  </si>
  <si>
    <t xml:space="preserve">2027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53" activeCellId="0" sqref="H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7+C21+C24+C25+C26+C27+C28+C29+C30</f>
        <v>406387</v>
      </c>
      <c r="D8" s="15" t="n">
        <f aca="false">D9+D11+D17+D21+D24+D25+D26+D27+D28+D29+D30</f>
        <v>414503</v>
      </c>
      <c r="E8" s="15" t="n">
        <f aca="false">E9+E11+E17+E21+E24+E25+E26+E27+E28+E29+E30</f>
        <v>434913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79807</v>
      </c>
      <c r="D9" s="18" t="n">
        <f aca="false">D10</f>
        <v>281596</v>
      </c>
      <c r="E9" s="18" t="n">
        <f aca="false">E10</f>
        <v>297363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79807</v>
      </c>
      <c r="D10" s="18" t="n">
        <v>281596</v>
      </c>
      <c r="E10" s="18" t="n">
        <v>297363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+C16</f>
        <v>29668</v>
      </c>
      <c r="D11" s="21" t="n">
        <f aca="false">D12+D13+D14+D15+D16</f>
        <v>31596</v>
      </c>
      <c r="E11" s="21" t="n">
        <f aca="false">E12+E13+E14+E15+E16</f>
        <v>3223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257</v>
      </c>
      <c r="D12" s="25" t="n">
        <v>16256</v>
      </c>
      <c r="E12" s="25" t="n">
        <v>16587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88</v>
      </c>
      <c r="D13" s="25" t="n">
        <v>94</v>
      </c>
      <c r="E13" s="25" t="n">
        <v>9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6052</v>
      </c>
      <c r="D14" s="25" t="n">
        <v>17103</v>
      </c>
      <c r="E14" s="25" t="n">
        <v>17452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943</v>
      </c>
      <c r="D15" s="25" t="n">
        <v>-2071</v>
      </c>
      <c r="E15" s="25" t="n">
        <v>-2113</v>
      </c>
    </row>
    <row r="16" s="22" customFormat="true" ht="15" hidden="false" customHeight="true" outlineLevel="0" collapsed="false">
      <c r="A16" s="27" t="s">
        <v>25</v>
      </c>
      <c r="B16" s="28" t="s">
        <v>26</v>
      </c>
      <c r="C16" s="29" t="n">
        <v>214</v>
      </c>
      <c r="D16" s="29" t="n">
        <v>214</v>
      </c>
      <c r="E16" s="29" t="n">
        <v>214</v>
      </c>
    </row>
    <row r="17" customFormat="false" ht="13.2" hidden="false" customHeight="false" outlineLevel="0" collapsed="false">
      <c r="A17" s="30" t="s">
        <v>27</v>
      </c>
      <c r="B17" s="31" t="s">
        <v>28</v>
      </c>
      <c r="C17" s="32" t="n">
        <f aca="false">C18+C19+C20</f>
        <v>54918</v>
      </c>
      <c r="D17" s="32" t="n">
        <f aca="false">D18+D19+D20</f>
        <v>59241</v>
      </c>
      <c r="E17" s="32" t="n">
        <f aca="false">E18+E19+E20</f>
        <v>63166</v>
      </c>
    </row>
    <row r="18" customFormat="false" ht="18.75" hidden="false" customHeight="true" outlineLevel="0" collapsed="false">
      <c r="A18" s="16" t="s">
        <v>29</v>
      </c>
      <c r="B18" s="33" t="s">
        <v>30</v>
      </c>
      <c r="C18" s="34" t="n">
        <v>51541</v>
      </c>
      <c r="D18" s="34" t="n">
        <v>55646</v>
      </c>
      <c r="E18" s="34" t="n">
        <v>59326</v>
      </c>
    </row>
    <row r="19" customFormat="false" ht="13.2" hidden="false" customHeight="false" outlineLevel="0" collapsed="false">
      <c r="A19" s="16" t="s">
        <v>31</v>
      </c>
      <c r="B19" s="35" t="s">
        <v>32</v>
      </c>
      <c r="C19" s="34" t="n">
        <v>118</v>
      </c>
      <c r="D19" s="36" t="n">
        <v>186</v>
      </c>
      <c r="E19" s="34" t="n">
        <v>315</v>
      </c>
    </row>
    <row r="20" customFormat="false" ht="13.2" hidden="false" customHeight="false" outlineLevel="0" collapsed="false">
      <c r="A20" s="16" t="s">
        <v>33</v>
      </c>
      <c r="B20" s="35" t="s">
        <v>34</v>
      </c>
      <c r="C20" s="34" t="n">
        <v>3259</v>
      </c>
      <c r="D20" s="34" t="n">
        <v>3409</v>
      </c>
      <c r="E20" s="34" t="n">
        <v>3525</v>
      </c>
    </row>
    <row r="21" customFormat="false" ht="13.2" hidden="false" customHeight="false" outlineLevel="0" collapsed="false">
      <c r="A21" s="16" t="s">
        <v>35</v>
      </c>
      <c r="B21" s="35" t="s">
        <v>36</v>
      </c>
      <c r="C21" s="34" t="n">
        <f aca="false">C22+C23</f>
        <v>17473</v>
      </c>
      <c r="D21" s="34" t="n">
        <f aca="false">D22+D23</f>
        <v>17473</v>
      </c>
      <c r="E21" s="34" t="n">
        <f aca="false">E22+E23</f>
        <v>17473</v>
      </c>
    </row>
    <row r="22" customFormat="false" ht="13.2" hidden="false" customHeight="false" outlineLevel="0" collapsed="false">
      <c r="A22" s="16" t="s">
        <v>37</v>
      </c>
      <c r="B22" s="35" t="s">
        <v>38</v>
      </c>
      <c r="C22" s="34" t="n">
        <v>13123</v>
      </c>
      <c r="D22" s="34" t="n">
        <v>13123</v>
      </c>
      <c r="E22" s="34" t="n">
        <v>13123</v>
      </c>
    </row>
    <row r="23" customFormat="false" ht="13.2" hidden="false" customHeight="false" outlineLevel="0" collapsed="false">
      <c r="A23" s="16" t="s">
        <v>39</v>
      </c>
      <c r="B23" s="35" t="s">
        <v>40</v>
      </c>
      <c r="C23" s="34" t="n">
        <v>4350</v>
      </c>
      <c r="D23" s="34" t="n">
        <v>4350</v>
      </c>
      <c r="E23" s="34" t="n">
        <v>4350</v>
      </c>
    </row>
    <row r="24" customFormat="false" ht="13.2" hidden="false" customHeight="false" outlineLevel="0" collapsed="false">
      <c r="A24" s="16" t="s">
        <v>41</v>
      </c>
      <c r="B24" s="37" t="s">
        <v>42</v>
      </c>
      <c r="C24" s="34" t="n">
        <v>3641</v>
      </c>
      <c r="D24" s="34" t="n">
        <v>3641</v>
      </c>
      <c r="E24" s="34" t="n">
        <v>3641</v>
      </c>
    </row>
    <row r="25" customFormat="false" ht="29.25" hidden="false" customHeight="true" outlineLevel="0" collapsed="false">
      <c r="A25" s="16" t="s">
        <v>43</v>
      </c>
      <c r="B25" s="37" t="s">
        <v>44</v>
      </c>
      <c r="C25" s="18" t="n">
        <v>9646</v>
      </c>
      <c r="D25" s="18" t="n">
        <v>9646</v>
      </c>
      <c r="E25" s="18" t="n">
        <v>9646</v>
      </c>
    </row>
    <row r="26" customFormat="false" ht="13.2" hidden="false" customHeight="false" outlineLevel="0" collapsed="false">
      <c r="A26" s="16" t="s">
        <v>45</v>
      </c>
      <c r="B26" s="37" t="s">
        <v>46</v>
      </c>
      <c r="C26" s="36" t="n">
        <v>1599</v>
      </c>
      <c r="D26" s="36" t="n">
        <v>1675</v>
      </c>
      <c r="E26" s="36" t="n">
        <v>1753</v>
      </c>
    </row>
    <row r="27" customFormat="false" ht="26.4" hidden="false" customHeight="false" outlineLevel="0" collapsed="false">
      <c r="A27" s="16" t="s">
        <v>47</v>
      </c>
      <c r="B27" s="37" t="s">
        <v>48</v>
      </c>
      <c r="C27" s="34" t="n">
        <v>5624</v>
      </c>
      <c r="D27" s="34" t="n">
        <v>5624</v>
      </c>
      <c r="E27" s="38" t="n">
        <v>5624</v>
      </c>
    </row>
    <row r="28" customFormat="false" ht="18.75" hidden="false" customHeight="true" outlineLevel="0" collapsed="false">
      <c r="A28" s="16" t="s">
        <v>49</v>
      </c>
      <c r="B28" s="37" t="s">
        <v>50</v>
      </c>
      <c r="C28" s="18" t="n">
        <v>2050</v>
      </c>
      <c r="D28" s="18" t="n">
        <v>2050</v>
      </c>
      <c r="E28" s="18" t="n">
        <v>2050</v>
      </c>
    </row>
    <row r="29" customFormat="false" ht="18.75" hidden="false" customHeight="true" outlineLevel="0" collapsed="false">
      <c r="A29" s="16" t="s">
        <v>51</v>
      </c>
      <c r="B29" s="37" t="s">
        <v>52</v>
      </c>
      <c r="C29" s="18" t="n">
        <v>164</v>
      </c>
      <c r="D29" s="18" t="n">
        <v>164</v>
      </c>
      <c r="E29" s="18" t="n">
        <v>164</v>
      </c>
    </row>
    <row r="30" customFormat="false" ht="13.2" hidden="false" customHeight="false" outlineLevel="0" collapsed="false">
      <c r="A30" s="16" t="s">
        <v>53</v>
      </c>
      <c r="B30" s="37" t="s">
        <v>54</v>
      </c>
      <c r="C30" s="34" t="n">
        <v>1797</v>
      </c>
      <c r="D30" s="34" t="n">
        <v>1797</v>
      </c>
      <c r="E30" s="34" t="n">
        <v>1797</v>
      </c>
    </row>
    <row r="31" customFormat="false" ht="17.25" hidden="false" customHeight="true" outlineLevel="0" collapsed="false">
      <c r="A31" s="39" t="s">
        <v>55</v>
      </c>
      <c r="B31" s="40" t="s">
        <v>56</v>
      </c>
      <c r="C31" s="41" t="n">
        <f aca="false">C32</f>
        <v>952814.97</v>
      </c>
      <c r="D31" s="41" t="n">
        <f aca="false">D32</f>
        <v>752660.1</v>
      </c>
      <c r="E31" s="41" t="n">
        <f aca="false">E32</f>
        <v>684054.29</v>
      </c>
    </row>
    <row r="32" customFormat="false" ht="32.25" hidden="false" customHeight="true" outlineLevel="0" collapsed="false">
      <c r="A32" s="13" t="s">
        <v>57</v>
      </c>
      <c r="B32" s="40" t="s">
        <v>58</v>
      </c>
      <c r="C32" s="42" t="n">
        <f aca="false">C33+C36+C48</f>
        <v>952814.97</v>
      </c>
      <c r="D32" s="42" t="n">
        <f aca="false">D33+D36+D48</f>
        <v>752660.1</v>
      </c>
      <c r="E32" s="42" t="n">
        <f aca="false">E33+E36+E48</f>
        <v>684054.29</v>
      </c>
    </row>
    <row r="33" customFormat="false" ht="13.2" hidden="false" customHeight="false" outlineLevel="0" collapsed="false">
      <c r="A33" s="13" t="s">
        <v>59</v>
      </c>
      <c r="B33" s="40" t="s">
        <v>60</v>
      </c>
      <c r="C33" s="43" t="n">
        <f aca="false">C34+C35</f>
        <v>183117.5</v>
      </c>
      <c r="D33" s="43" t="n">
        <f aca="false">D34+D35</f>
        <v>183719.6</v>
      </c>
      <c r="E33" s="43" t="n">
        <f aca="false">E34+E35</f>
        <v>173473.5</v>
      </c>
    </row>
    <row r="34" customFormat="false" ht="27" hidden="false" customHeight="true" outlineLevel="0" collapsed="false">
      <c r="A34" s="44" t="s">
        <v>61</v>
      </c>
      <c r="B34" s="45" t="s">
        <v>62</v>
      </c>
      <c r="C34" s="38" t="n">
        <v>32042</v>
      </c>
      <c r="D34" s="38" t="n">
        <v>32653</v>
      </c>
      <c r="E34" s="38" t="n">
        <v>22406.9</v>
      </c>
    </row>
    <row r="35" customFormat="false" ht="39.75" hidden="false" customHeight="true" outlineLevel="0" collapsed="false">
      <c r="A35" s="46" t="s">
        <v>63</v>
      </c>
      <c r="B35" s="45" t="s">
        <v>64</v>
      </c>
      <c r="C35" s="38" t="n">
        <v>151075.5</v>
      </c>
      <c r="D35" s="38" t="n">
        <v>151066.6</v>
      </c>
      <c r="E35" s="38" t="n">
        <v>151066.6</v>
      </c>
    </row>
    <row r="36" customFormat="false" ht="27" hidden="false" customHeight="true" outlineLevel="0" collapsed="false">
      <c r="A36" s="39" t="s">
        <v>65</v>
      </c>
      <c r="B36" s="40" t="s">
        <v>66</v>
      </c>
      <c r="C36" s="43" t="n">
        <f aca="false">C37+C38+C39+C40+C41+C42+C43+C44+C45+C46+C47</f>
        <v>357957.77</v>
      </c>
      <c r="D36" s="43" t="n">
        <f aca="false">D37+D38+D39+D40+D41+D42+D43+D44+D45+D46+D47</f>
        <v>168671.7</v>
      </c>
      <c r="E36" s="43" t="n">
        <f aca="false">E37+E38+E39+E40+E41+E42+E43+E44+E45+E46+E47</f>
        <v>109799.53</v>
      </c>
    </row>
    <row r="37" customFormat="false" ht="66" hidden="false" customHeight="false" outlineLevel="0" collapsed="false">
      <c r="A37" s="46" t="s">
        <v>67</v>
      </c>
      <c r="B37" s="47" t="s">
        <v>68</v>
      </c>
      <c r="C37" s="48" t="n">
        <v>12937.4</v>
      </c>
      <c r="D37" s="48" t="n">
        <v>18858.3</v>
      </c>
      <c r="E37" s="48" t="n">
        <v>18858.33</v>
      </c>
    </row>
    <row r="38" customFormat="false" ht="52.8" hidden="false" customHeight="false" outlineLevel="0" collapsed="false">
      <c r="A38" s="46" t="s">
        <v>69</v>
      </c>
      <c r="B38" s="47" t="s">
        <v>70</v>
      </c>
      <c r="C38" s="49" t="n">
        <v>18655.83</v>
      </c>
      <c r="D38" s="48" t="n">
        <v>27193.8</v>
      </c>
      <c r="E38" s="48" t="n">
        <v>27193.8</v>
      </c>
    </row>
    <row r="39" customFormat="false" ht="39.6" hidden="false" customHeight="false" outlineLevel="0" collapsed="false">
      <c r="A39" s="46" t="s">
        <v>71</v>
      </c>
      <c r="B39" s="47" t="s">
        <v>72</v>
      </c>
      <c r="C39" s="48" t="n">
        <v>19610.3</v>
      </c>
      <c r="D39" s="48" t="n">
        <v>0</v>
      </c>
      <c r="E39" s="48" t="n">
        <v>0</v>
      </c>
    </row>
    <row r="40" customFormat="false" ht="39.6" hidden="false" customHeight="false" outlineLevel="0" collapsed="false">
      <c r="A40" s="46" t="s">
        <v>73</v>
      </c>
      <c r="B40" s="47" t="s">
        <v>74</v>
      </c>
      <c r="C40" s="50" t="n">
        <v>13101.6</v>
      </c>
      <c r="D40" s="50" t="n">
        <v>11563.5</v>
      </c>
      <c r="E40" s="50" t="n">
        <v>10885.7</v>
      </c>
    </row>
    <row r="41" customFormat="false" ht="52.8" hidden="false" customHeight="false" outlineLevel="0" collapsed="false">
      <c r="A41" s="46" t="s">
        <v>75</v>
      </c>
      <c r="B41" s="47" t="s">
        <v>76</v>
      </c>
      <c r="C41" s="50" t="n">
        <v>0</v>
      </c>
      <c r="D41" s="50" t="n">
        <v>64344.6</v>
      </c>
      <c r="E41" s="50" t="n">
        <v>0</v>
      </c>
    </row>
    <row r="42" customFormat="false" ht="26.4" hidden="false" customHeight="false" outlineLevel="0" collapsed="false">
      <c r="A42" s="46" t="s">
        <v>77</v>
      </c>
      <c r="B42" s="51" t="s">
        <v>78</v>
      </c>
      <c r="C42" s="50" t="n">
        <v>841.6</v>
      </c>
      <c r="D42" s="50" t="n">
        <v>1072.9</v>
      </c>
      <c r="E42" s="50" t="n">
        <v>1072.9</v>
      </c>
    </row>
    <row r="43" customFormat="false" ht="26.4" hidden="false" customHeight="false" outlineLevel="0" collapsed="false">
      <c r="A43" s="46" t="s">
        <v>79</v>
      </c>
      <c r="B43" s="51" t="s">
        <v>80</v>
      </c>
      <c r="C43" s="50" t="n">
        <v>2911.7</v>
      </c>
      <c r="D43" s="50" t="n">
        <v>2797.8</v>
      </c>
      <c r="E43" s="50" t="n">
        <v>2686.2</v>
      </c>
    </row>
    <row r="44" customFormat="false" ht="32.25" hidden="false" customHeight="true" outlineLevel="0" collapsed="false">
      <c r="A44" s="46" t="s">
        <v>81</v>
      </c>
      <c r="B44" s="51" t="s">
        <v>82</v>
      </c>
      <c r="C44" s="52" t="n">
        <v>554.34</v>
      </c>
      <c r="D44" s="50" t="n">
        <v>0</v>
      </c>
      <c r="E44" s="50" t="n">
        <v>0</v>
      </c>
    </row>
    <row r="45" customFormat="false" ht="26.4" hidden="false" customHeight="false" outlineLevel="0" collapsed="false">
      <c r="A45" s="46" t="s">
        <v>83</v>
      </c>
      <c r="B45" s="28" t="s">
        <v>84</v>
      </c>
      <c r="C45" s="50" t="n">
        <v>490.5</v>
      </c>
      <c r="D45" s="48" t="n">
        <v>0</v>
      </c>
      <c r="E45" s="50" t="n">
        <v>0</v>
      </c>
    </row>
    <row r="46" customFormat="false" ht="26.4" hidden="false" customHeight="false" outlineLevel="0" collapsed="false">
      <c r="A46" s="46" t="s">
        <v>85</v>
      </c>
      <c r="B46" s="28" t="s">
        <v>86</v>
      </c>
      <c r="C46" s="50" t="n">
        <v>128110</v>
      </c>
      <c r="D46" s="48" t="n">
        <v>0</v>
      </c>
      <c r="E46" s="50" t="n">
        <v>0</v>
      </c>
    </row>
    <row r="47" customFormat="false" ht="13.2" hidden="false" customHeight="false" outlineLevel="0" collapsed="false">
      <c r="A47" s="46" t="s">
        <v>87</v>
      </c>
      <c r="B47" s="51" t="s">
        <v>88</v>
      </c>
      <c r="C47" s="50" t="n">
        <v>160744.5</v>
      </c>
      <c r="D47" s="50" t="n">
        <v>42840.8</v>
      </c>
      <c r="E47" s="50" t="n">
        <v>49102.6</v>
      </c>
    </row>
    <row r="48" s="22" customFormat="true" ht="13.2" hidden="false" customHeight="false" outlineLevel="0" collapsed="false">
      <c r="A48" s="39" t="s">
        <v>89</v>
      </c>
      <c r="B48" s="40" t="s">
        <v>90</v>
      </c>
      <c r="C48" s="41" t="n">
        <f aca="false">C49+C50+C51+C52+C53+C54+C55</f>
        <v>411739.7</v>
      </c>
      <c r="D48" s="41" t="n">
        <f aca="false">D49+D50+D51+D52+D53+D54+D55</f>
        <v>400268.8</v>
      </c>
      <c r="E48" s="41" t="n">
        <f aca="false">E49+E50+E51+E52+E53+E54+E55</f>
        <v>400781.26</v>
      </c>
    </row>
    <row r="49" s="22" customFormat="true" ht="26.4" hidden="false" customHeight="false" outlineLevel="0" collapsed="false">
      <c r="A49" s="46" t="s">
        <v>91</v>
      </c>
      <c r="B49" s="47" t="s">
        <v>92</v>
      </c>
      <c r="C49" s="25" t="n">
        <v>384181.4</v>
      </c>
      <c r="D49" s="25" t="n">
        <v>372454.6</v>
      </c>
      <c r="E49" s="25" t="n">
        <v>372454.6</v>
      </c>
    </row>
    <row r="50" s="22" customFormat="true" ht="39.6" hidden="false" customHeight="false" outlineLevel="0" collapsed="false">
      <c r="A50" s="46" t="s">
        <v>93</v>
      </c>
      <c r="B50" s="47" t="s">
        <v>94</v>
      </c>
      <c r="C50" s="25" t="n">
        <v>471.6</v>
      </c>
      <c r="D50" s="25" t="n">
        <v>514.5</v>
      </c>
      <c r="E50" s="25" t="n">
        <v>532.4</v>
      </c>
    </row>
    <row r="51" customFormat="false" ht="39.6" hidden="false" customHeight="false" outlineLevel="0" collapsed="false">
      <c r="A51" s="46" t="s">
        <v>95</v>
      </c>
      <c r="B51" s="28" t="s">
        <v>96</v>
      </c>
      <c r="C51" s="50" t="n">
        <v>2</v>
      </c>
      <c r="D51" s="50" t="n">
        <v>13.3</v>
      </c>
      <c r="E51" s="50" t="n">
        <v>2</v>
      </c>
    </row>
    <row r="52" customFormat="false" ht="52.8" hidden="false" customHeight="false" outlineLevel="0" collapsed="false">
      <c r="A52" s="46" t="s">
        <v>97</v>
      </c>
      <c r="B52" s="28" t="s">
        <v>98</v>
      </c>
      <c r="C52" s="50" t="n">
        <v>1570</v>
      </c>
      <c r="D52" s="50" t="n">
        <v>1593.8</v>
      </c>
      <c r="E52" s="52" t="n">
        <v>1622.66</v>
      </c>
    </row>
    <row r="53" customFormat="false" ht="79.2" hidden="false" customHeight="false" outlineLevel="0" collapsed="false">
      <c r="A53" s="46" t="s">
        <v>99</v>
      </c>
      <c r="B53" s="53" t="s">
        <v>100</v>
      </c>
      <c r="C53" s="50" t="n">
        <v>22778.2</v>
      </c>
      <c r="D53" s="50" t="n">
        <v>22957.5</v>
      </c>
      <c r="E53" s="50" t="n">
        <v>23434.5</v>
      </c>
    </row>
    <row r="54" customFormat="false" ht="26.4" hidden="false" customHeight="false" outlineLevel="0" collapsed="false">
      <c r="A54" s="46" t="s">
        <v>101</v>
      </c>
      <c r="B54" s="53" t="s">
        <v>102</v>
      </c>
      <c r="C54" s="50" t="n">
        <v>2191.1</v>
      </c>
      <c r="D54" s="50" t="n">
        <v>2189.7</v>
      </c>
      <c r="E54" s="50" t="n">
        <v>2189.7</v>
      </c>
    </row>
    <row r="55" customFormat="false" ht="13.2" hidden="false" customHeight="false" outlineLevel="0" collapsed="false">
      <c r="A55" s="46" t="s">
        <v>103</v>
      </c>
      <c r="B55" s="47" t="s">
        <v>104</v>
      </c>
      <c r="C55" s="50" t="n">
        <v>545.4</v>
      </c>
      <c r="D55" s="50" t="n">
        <v>545.4</v>
      </c>
      <c r="E55" s="50" t="n">
        <v>545.4</v>
      </c>
    </row>
    <row r="56" customFormat="false" ht="13.2" hidden="false" customHeight="false" outlineLevel="0" collapsed="false">
      <c r="A56" s="54" t="s">
        <v>105</v>
      </c>
      <c r="B56" s="40"/>
      <c r="C56" s="55" t="n">
        <f aca="false">C8+C31</f>
        <v>1359201.97</v>
      </c>
      <c r="D56" s="55" t="n">
        <f aca="false">D8+D31</f>
        <v>1167163.1</v>
      </c>
      <c r="E56" s="55" t="n">
        <f aca="false">E8+E31</f>
        <v>1118967.29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4-12-11T10:14:51Z</cp:lastPrinted>
  <dcterms:modified xsi:type="dcterms:W3CDTF">2024-12-18T06:41:19Z</dcterms:modified>
  <cp:revision>0</cp:revision>
  <dc:subject/>
  <dc:title/>
</cp:coreProperties>
</file>