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8" sheetId="2" state="visible" r:id="rId3"/>
    <sheet name="9" sheetId="3" state="visible" r:id="rId4"/>
    <sheet name="программы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8" uniqueCount="605">
  <si>
    <t xml:space="preserve">Приложение  2</t>
  </si>
  <si>
    <t xml:space="preserve">к постановлению администрации
Бабаевского муниципального района</t>
  </si>
  <si>
    <t xml:space="preserve">Распределение бюджетных ассигнований по разделам, подразделам классификации расходов бюджетов на 2018 год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назначено 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</t>
  </si>
  <si>
    <t xml:space="preserve">Иные дотации</t>
  </si>
  <si>
    <t xml:space="preserve">2</t>
  </si>
  <si>
    <t xml:space="preserve">Итого расходов</t>
  </si>
  <si>
    <t xml:space="preserve">Условно утверждаемые расходы</t>
  </si>
  <si>
    <t xml:space="preserve">Всего расходы</t>
  </si>
  <si>
    <t xml:space="preserve">Приложение 8  </t>
  </si>
  <si>
    <t xml:space="preserve">к решению Представительного Собрания района </t>
  </si>
  <si>
    <t xml:space="preserve">Распределение бюджетных ассигнований по разделам, подразделам, целевым статьям (муци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18</t>
  </si>
  <si>
    <t xml:space="preserve">Сумма</t>
  </si>
  <si>
    <t xml:space="preserve">Обеспечение деятельности органов государственной власти</t>
  </si>
  <si>
    <t xml:space="preserve">0</t>
  </si>
  <si>
    <t xml:space="preserve">00000</t>
  </si>
  <si>
    <t xml:space="preserve">Обеспечение деятельности органов муниципальной власти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</t>
  </si>
  <si>
    <t xml:space="preserve">850</t>
  </si>
  <si>
    <t xml:space="preserve">Обеспечение деятельности законодательных органов муниципальной власти </t>
  </si>
  <si>
    <t xml:space="preserve"> </t>
  </si>
  <si>
    <t xml:space="preserve">Муниципальная программа "Управление и распоряжение муниципальным имуществом Бабаевского муниципального района на 2018-2020 годы"</t>
  </si>
  <si>
    <t xml:space="preserve">Подпрограмма "Обеспечение реализации муниципальной программы управления муниципальным имуществом Бабаевского муниципального района на 2018-2020 годы"</t>
  </si>
  <si>
    <t xml:space="preserve">Основное мероприятие "Выполнение мероприятий в соответствии с планом работы комитета зкономики и имущественных отношений администрации Бабаевского муниципального района"</t>
  </si>
  <si>
    <t xml:space="preserve">Расходы на выплату персоналу государственных (муниципальных) органов</t>
  </si>
  <si>
    <t xml:space="preserve">120</t>
  </si>
  <si>
    <t xml:space="preserve">240</t>
  </si>
  <si>
    <t xml:space="preserve">Выполнение государственных полномочий в сфере регулирования цен и тарифов</t>
  </si>
  <si>
    <t xml:space="preserve">72210</t>
  </si>
  <si>
    <t xml:space="preserve">Закупка товаров, работ и услуг для государственных (муниципальных) нужд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Формирование состава, финансовое и материально-техническое обеспечение деятельности административных комиссий, по составлению протоколов и рассмотрению дел об административных правонарушениях органам местного самоуправления</t>
  </si>
  <si>
    <t xml:space="preserve">72140</t>
  </si>
  <si>
    <t xml:space="preserve">9</t>
  </si>
  <si>
    <t xml:space="preserve">7215</t>
  </si>
  <si>
    <t xml:space="preserve">Передаваемые полномочия органам местного  самоуправления в сфере архивного дела</t>
  </si>
  <si>
    <t xml:space="preserve">72190</t>
  </si>
  <si>
    <t xml:space="preserve">7219</t>
  </si>
  <si>
    <t xml:space="preserve">Выполнение государственных полномочий в сфере охраны окружающей среды</t>
  </si>
  <si>
    <t xml:space="preserve">72180</t>
  </si>
  <si>
    <t xml:space="preserve"> Выполнение передаваемых полномочий по обеспечению жилыми помещениями детей-сирот и детей, оставшихся без попечения родителей</t>
  </si>
  <si>
    <t xml:space="preserve">98</t>
  </si>
  <si>
    <t xml:space="preserve">72200</t>
  </si>
  <si>
    <t xml:space="preserve">C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S4001</t>
  </si>
  <si>
    <t xml:space="preserve">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несовершеннолетних</t>
  </si>
  <si>
    <t xml:space="preserve">7206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0</t>
  </si>
  <si>
    <t xml:space="preserve">51200</t>
  </si>
  <si>
    <t xml:space="preserve">Обеспечение деятельности органов муниципальной  власти</t>
  </si>
  <si>
    <t xml:space="preserve">Муниципальная программа "Управление муниципальными финансами Бабаевского муниципального района на 2015-2020 годы"</t>
  </si>
  <si>
    <t xml:space="preserve">15</t>
  </si>
  <si>
    <t xml:space="preserve">Подпрограмма  «Обеспечение реализации муниципальной программы «Управление муниципальными финансами Бабаевского муниципального района на 2015-2020 годы»»</t>
  </si>
  <si>
    <t xml:space="preserve">4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."   </t>
  </si>
  <si>
    <t xml:space="preserve">Расходы на обеспечение функций муниципальных органов </t>
  </si>
  <si>
    <t xml:space="preserve">8001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870</t>
  </si>
  <si>
    <t xml:space="preserve">Расходы на обеспечение деятельности (оказание услуг) мунипальных учреждений</t>
  </si>
  <si>
    <t xml:space="preserve">00590</t>
  </si>
  <si>
    <t xml:space="preserve">Расходы на выплату персоналу казенных учреждений</t>
  </si>
  <si>
    <t xml:space="preserve">110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</t>
  </si>
  <si>
    <t xml:space="preserve">540</t>
  </si>
  <si>
    <t xml:space="preserve">Муниципальная  программа "Развитие системы муниципальной службы в Бабаевском муниципальном районе на 2017-2021 годы"</t>
  </si>
  <si>
    <t xml:space="preserve">20230</t>
  </si>
  <si>
    <t xml:space="preserve">Основное мероприятие "Повышение эффективности и результативности деятельности муниципальных служащих"</t>
  </si>
  <si>
    <t xml:space="preserve">Муниципальная программа "Управление и распоряжение муниципальным имуществом Бабаевского муниципального района на 2015-2017 годы"</t>
  </si>
  <si>
    <t xml:space="preserve">Подпрограмма "Повышение эффективности управления муниципальным имуществом Бабаевского муниципального района на 2015-2017годы"</t>
  </si>
  <si>
    <t xml:space="preserve">Подпрограмма "Повышение эффективности управления муниципальным имуществом Бабаевского муниципального района на 2018-2020годы"</t>
  </si>
  <si>
    <t xml:space="preserve">Основное мероприятие "Осуществление кадастрового учета объектов недвижимости и земельных участков"</t>
  </si>
  <si>
    <t xml:space="preserve">Оценка имущества района</t>
  </si>
  <si>
    <t xml:space="preserve">20520</t>
  </si>
  <si>
    <t xml:space="preserve">Основное мероприятие "Проведение работ по оценке стоимости аренды, продажи или залоговой стоимости объектов"</t>
  </si>
  <si>
    <t xml:space="preserve">Основное мероприятие "Содержание объектов муниципальной собственности, находящихся в казне Бабаевского муниципального района"</t>
  </si>
  <si>
    <t xml:space="preserve">20510</t>
  </si>
  <si>
    <t xml:space="preserve">Муниципальная программа "Развитие малого и среднего предпринимательства на территории Бабаевского муниципального района на 2016-2020 годы"</t>
  </si>
  <si>
    <t xml:space="preserve">20450</t>
  </si>
  <si>
    <t xml:space="preserve">Основное мероприятие "Разработка и реализация мер поддержки субъектов малого и среднего предпринимательства"</t>
  </si>
  <si>
    <t xml:space="preserve">Муниципальная  программа "Информатизация администрации Бабаевского муниципального района на 2016-2018 годы"</t>
  </si>
  <si>
    <t xml:space="preserve">18</t>
  </si>
  <si>
    <t xml:space="preserve">Основное мероприятие "Развитие информационно-телекоммуникационной инфраструктуры в органах местного самоуправления администрации Бабаевского муниципального района"</t>
  </si>
  <si>
    <t xml:space="preserve">97</t>
  </si>
  <si>
    <t xml:space="preserve">Выполнение других обязательств государства</t>
  </si>
  <si>
    <t xml:space="preserve">Субсидии некоммерческим организациям (за исключением государственных (муниципальных) учреждений) (Поддержка общественных организаций)</t>
  </si>
  <si>
    <t xml:space="preserve">62000</t>
  </si>
  <si>
    <t xml:space="preserve">630</t>
  </si>
  <si>
    <t xml:space="preserve">Иные закупки товаров, работ и услуг для государственных (муниципальных) нужд (ВОИ)</t>
  </si>
  <si>
    <t xml:space="preserve">62050</t>
  </si>
  <si>
    <t xml:space="preserve">Иные закупки товаров, работ и услуг для государственных (муниципальных) нужд (Ветераны)</t>
  </si>
  <si>
    <t xml:space="preserve">6206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21</t>
  </si>
  <si>
    <t xml:space="preserve">Передаваемые полномочия в сфере организации деятельности МФЦ предоставления государственных и муниципальных услуг</t>
  </si>
  <si>
    <t xml:space="preserve">Основное мероприятие "Обеспечение деятельности учреждения по предоставлению государственных и муниципальных услуг населению"  </t>
  </si>
  <si>
    <t xml:space="preserve">72250</t>
  </si>
  <si>
    <t xml:space="preserve">62250</t>
  </si>
  <si>
    <t xml:space="preserve">Проведение Всероссийской сельскохозяйственной переписи в 2016 году</t>
  </si>
  <si>
    <t xml:space="preserve">53910</t>
  </si>
  <si>
    <t xml:space="preserve">Укрепление материально-технической базы</t>
  </si>
  <si>
    <t xml:space="preserve">01020</t>
  </si>
  <si>
    <t xml:space="preserve">Субсидии бюджетным учреждениям</t>
  </si>
  <si>
    <t xml:space="preserve">610</t>
  </si>
  <si>
    <t xml:space="preserve">92</t>
  </si>
  <si>
    <t xml:space="preserve">Мероприятия по снижению рисков и смягчению последствий  чрезвычайных ситауций природного и техногенного характера</t>
  </si>
  <si>
    <t xml:space="preserve">23040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Вологодской области на 2014-2020 годы" </t>
  </si>
  <si>
    <t xml:space="preserve">Подпрограмма "Профилактика преступлений и иных правонарушений"</t>
  </si>
  <si>
    <t xml:space="preserve">Основное мероприятие "Осуществление мер по профилактике преступлений и иных правонарушений"</t>
  </si>
  <si>
    <t xml:space="preserve">23060</t>
  </si>
  <si>
    <t xml:space="preserve">Внедрение и (или) эксплуатация аппаратно-программного комплекса "Безопасный город" </t>
  </si>
  <si>
    <t xml:space="preserve">S1060</t>
  </si>
  <si>
    <t xml:space="preserve">Подпрограмма "Безопасность дорожного движения"</t>
  </si>
  <si>
    <t xml:space="preserve">23070</t>
  </si>
  <si>
    <t xml:space="preserve">Основное мероприятие "Осуществление мер по повышению безопасности дорожного движения на территории района, сокращение смертности от дорожно-транспортных проишествий"</t>
  </si>
  <si>
    <t xml:space="preserve">Субсидии на внедрение и (или) эксплуатацию аппаратно-программного комплекса "Безопасный город" </t>
  </si>
  <si>
    <t xml:space="preserve">16</t>
  </si>
  <si>
    <t xml:space="preserve">7106</t>
  </si>
  <si>
    <t xml:space="preserve">Реализация мероприятий по содействию занятости населения</t>
  </si>
  <si>
    <t xml:space="preserve">24010</t>
  </si>
  <si>
    <t xml:space="preserve">Иные межбюджетные трансферты муниципальным образованиям в рамках программы "Содействие занятости населения"</t>
  </si>
  <si>
    <t xml:space="preserve">50830</t>
  </si>
  <si>
    <t xml:space="preserve">24020</t>
  </si>
  <si>
    <t xml:space="preserve">Муниципальная программа "Сохранение и развитие сельскохозяйственного производства на территории Бабаевского муниципального района на 2016-2020 годы"</t>
  </si>
  <si>
    <t xml:space="preserve">Основное мероприятие "Сохранение и развитие сельскохозяйственного производства на территории Бабаевского муниципального района"</t>
  </si>
  <si>
    <t xml:space="preserve">Субсидии юридическим лицам (кроме государственных (муниципальных) 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60010</t>
  </si>
  <si>
    <t xml:space="preserve">810</t>
  </si>
  <si>
    <t xml:space="preserve">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S1400</t>
  </si>
  <si>
    <t xml:space="preserve">Отдельные мероприятия в области автомобильного транспорта </t>
  </si>
  <si>
    <t xml:space="preserve">93</t>
  </si>
  <si>
    <t xml:space="preserve">60620</t>
  </si>
  <si>
    <t xml:space="preserve">Субсидии юридическим лицам (кроме государственных (муниципальных)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16-2018 годы"</t>
  </si>
  <si>
    <t xml:space="preserve">Поддержка дорожного хозяйства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новное мероприятие по  текущему содержание автодорог местного значения вне и в границах населенных пунктах поселений Бабаевского муниципального района</t>
  </si>
  <si>
    <t xml:space="preserve">71350</t>
  </si>
  <si>
    <t xml:space="preserve">Иные межбюджетные трансферты (содержание автомобильных дорог общего пользования местного значения)</t>
  </si>
  <si>
    <t xml:space="preserve">Иные закупки товаров, работ и услуг для государственных (муниципальных) нужд (софинансирование)</t>
  </si>
  <si>
    <t xml:space="preserve">S1350</t>
  </si>
  <si>
    <t xml:space="preserve">Основное мероприятие по реконструкции, капитальному ремонту и ремонту автодорог местного значения вне населенных пунктов и искусственных сооружений на них в границах Бабаевского муниципального района</t>
  </si>
  <si>
    <t xml:space="preserve">20300</t>
  </si>
  <si>
    <t xml:space="preserve">Иные межбюджетные трансферты (администрирование)</t>
  </si>
  <si>
    <t xml:space="preserve">Основное мероприятие "Содержание автомобильных дорог общего пользования местного значения" 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автомобильным транспортом"</t>
  </si>
  <si>
    <t xml:space="preserve">Основное мероприятие "Ремонт, реконструкция, капитальный ремонт автомобильныхдорого общнгог ползования местного значения для обеспечения подъездов к земельным участкам,, предоставляемым отдельным категориям граждан"</t>
  </si>
  <si>
    <t xml:space="preserve">Иные межбюджетные трансферты (содержание дорог)</t>
  </si>
  <si>
    <t xml:space="preserve">71360</t>
  </si>
  <si>
    <t xml:space="preserve">S1360</t>
  </si>
  <si>
    <t xml:space="preserve">Развитие мобильной торговли в малонаселенных и труднодоступных населенных пунктах </t>
  </si>
  <si>
    <t xml:space="preserve">Развитие мобильной торговли в малонаселенных и труднодоступных населенных пунктах (софинансирование)</t>
  </si>
  <si>
    <t xml:space="preserve">S1250</t>
  </si>
  <si>
    <t xml:space="preserve">Муниципальная программа "Энергосбережение на территории Бабаевского муниципального района на 2016-2018 годы"</t>
  </si>
  <si>
    <t xml:space="preserve">Основное мероприятие "Повышение энергоэффективности в системах коммунальной инфраструктуры"</t>
  </si>
  <si>
    <t xml:space="preserve">20550</t>
  </si>
  <si>
    <t xml:space="preserve">Подпрограмма "Повышение эффективности управления муниципальным имуществом Бабаевского муниципального района на 2018-2020 годы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Муниципальная программа "Энергосбережение на территории Бабаевского района на 2016-2018 годы"</t>
  </si>
  <si>
    <t xml:space="preserve">Основное мероприятие  энергоэффективность в бюджетной сфере</t>
  </si>
  <si>
    <t xml:space="preserve">Субсидии бюджетным учреждениям </t>
  </si>
  <si>
    <t xml:space="preserve"> 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94</t>
  </si>
  <si>
    <t xml:space="preserve">7311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</t>
  </si>
  <si>
    <t xml:space="preserve">Бюджетные инвестиции</t>
  </si>
  <si>
    <t xml:space="preserve">410</t>
  </si>
  <si>
    <t xml:space="preserve">Подготовка объектов теплоэнергетики к работе в осенне-зимний период (софинансирование)</t>
  </si>
  <si>
    <t xml:space="preserve">S3150</t>
  </si>
  <si>
    <t xml:space="preserve">Реализация проекта "Народный бюджет"</t>
  </si>
  <si>
    <t xml:space="preserve">S2270</t>
  </si>
  <si>
    <t xml:space="preserve">Иные межбюджетные трансферты (софинансирование область)</t>
  </si>
  <si>
    <t xml:space="preserve">Иные межбюджетные трансферты (софинасирование район)</t>
  </si>
  <si>
    <t xml:space="preserve">Иные межбюджетные трансферты (пожертвования населения)</t>
  </si>
  <si>
    <t xml:space="preserve">Прочие мероприятия в области благоустройства </t>
  </si>
  <si>
    <t xml:space="preserve">21090</t>
  </si>
  <si>
    <t xml:space="preserve">Муниципальная программа "Формирование современной городской среды на территории Бабаевского муниципального района на 2018-2020 годы"</t>
  </si>
  <si>
    <t xml:space="preserve">Благоустройство дворовых территорий (областной бюджет)</t>
  </si>
  <si>
    <t xml:space="preserve">L5551</t>
  </si>
  <si>
    <t xml:space="preserve">Благоустройство дворовых территорий (федеральный бюджет)</t>
  </si>
  <si>
    <t xml:space="preserve">Благоустройство дворовых территорий (бюджет района)</t>
  </si>
  <si>
    <t xml:space="preserve"> Муниципальная программа "Охрана окружающей среды и обеспечение экологической безопасности на территории Бабаевского муниципального района на 2016-2020 годы"</t>
  </si>
  <si>
    <t xml:space="preserve">04100</t>
  </si>
  <si>
    <t xml:space="preserve">Основное мероприятие охрана окружающей среды и обеспечение экологической безопасности на территории Бабаевского муниципального района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000</t>
  </si>
  <si>
    <t xml:space="preserve">Муниципальная программа "Развитие системы образования  Бабаевского муниципального района на 2014 - 2018 годы"</t>
  </si>
  <si>
    <t xml:space="preserve">Подпрограмма "Дошкольное образование"</t>
  </si>
  <si>
    <t xml:space="preserve">11590</t>
  </si>
  <si>
    <t xml:space="preserve">Основное мероприятие  "Обеспечение высокого качества услуг дошкольного образования"</t>
  </si>
  <si>
    <t xml:space="preserve">Детские дошкольные учреждения</t>
  </si>
  <si>
    <t xml:space="preserve">Обеспечение дошкольного образования в муниципальных дошкольных образовательных организациях</t>
  </si>
  <si>
    <t xml:space="preserve">72090</t>
  </si>
  <si>
    <t xml:space="preserve">Иные закупки товаров, работ и услуг для государственных (муниципальных) нужд (выкуп в муницпальную собственность детского сада</t>
  </si>
  <si>
    <t xml:space="preserve">8</t>
  </si>
  <si>
    <t xml:space="preserve">0102</t>
  </si>
  <si>
    <t xml:space="preserve">Муниципальная программа "Развитие системы образования Бабаевского муниципального района на 2014-2018 годы"</t>
  </si>
  <si>
    <t xml:space="preserve">Подпрограмма "Общее образование"</t>
  </si>
  <si>
    <t xml:space="preserve">Основное мероприятие по обеспечению высокого качества услуг общего образования</t>
  </si>
  <si>
    <t xml:space="preserve">Школы-детские сады, школы начальные, неполные средние и средние </t>
  </si>
  <si>
    <t xml:space="preserve">12590</t>
  </si>
  <si>
    <t xml:space="preserve">Субвенция на обеспечение общеобразовательного процесса</t>
  </si>
  <si>
    <t xml:space="preserve">72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72020</t>
  </si>
  <si>
    <t xml:space="preserve">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Оплата родителям за дистанционное обучение</t>
  </si>
  <si>
    <t xml:space="preserve">Субсидии на предоставление единовременных выплат педагогическим работникам</t>
  </si>
  <si>
    <t xml:space="preserve">7203</t>
  </si>
  <si>
    <t xml:space="preserve">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 (кроме такси), а также в автобусах пригородных и внутрирайонных линий, и приобретение комплекта детской одежды для посещения школьных занятий, спортивной формы для занятий физической культурой</t>
  </si>
  <si>
    <t xml:space="preserve">Подпрограмма "Дополнительное образование"</t>
  </si>
  <si>
    <t xml:space="preserve">3</t>
  </si>
  <si>
    <t xml:space="preserve">Основное мероприятие по созданию условий для развития молодых талантов и детей с мотивацией обучения</t>
  </si>
  <si>
    <t xml:space="preserve">Учреждения по внешкольной работе с детьми</t>
  </si>
  <si>
    <t xml:space="preserve">13590</t>
  </si>
  <si>
    <t xml:space="preserve">Проведение эксперимента по персонифицированному финансированию дополнительного образования за счет средств федерального бюджета</t>
  </si>
  <si>
    <t xml:space="preserve">R4980</t>
  </si>
  <si>
    <t xml:space="preserve">Проведение эксперимента по персонифицированному финансированию дополнительного образования за счет средств за счет средств областного бюджета</t>
  </si>
  <si>
    <t xml:space="preserve">Субсидии некоммерческим организациям (за исключением государственных (муниципальных)  учреждений)</t>
  </si>
  <si>
    <t xml:space="preserve">Муниципальная программа "Развитие физической культуры и спорта в Бабаевском муниципальном районе на 2015-2020 годы"</t>
  </si>
  <si>
    <t xml:space="preserve">Подпрограмма "Обеспечение реализации муниципальной программы" </t>
  </si>
  <si>
    <t xml:space="preserve">Основное мероприятие "Реализация программ дополнительного образования физкультурно-спортивной направленности  для детей и взрослых (общеразвивающих и профессиональных)"</t>
  </si>
  <si>
    <t xml:space="preserve">Муниципальная программа "Развитие отрасли "культура" в Бабаевском муниципальном районе на 2016-2020 годы"</t>
  </si>
  <si>
    <t xml:space="preserve">Подпрограмма "Развитие дополнительного образования в сфере культуры и искусства в Бабаевском муниципальном районе"</t>
  </si>
  <si>
    <t xml:space="preserve">Основное мероприятие "Организация предоставления дополнительного образования"</t>
  </si>
  <si>
    <t xml:space="preserve">15590</t>
  </si>
  <si>
    <t xml:space="preserve">Субсидии на развитие детских школ искусств в рамках реализации мероприятий ФЦП "культура России 2012-2018 годы"</t>
  </si>
  <si>
    <t xml:space="preserve">Основное мероприятие реализация программ дополнительного образования физкультурно-спортивной направленности  для детей и взрослых (общеразвивающих и профессиональных)</t>
  </si>
  <si>
    <t xml:space="preserve">Муниципальная  программа "Молодежь Бабаевского района на 2015-2020 годы"</t>
  </si>
  <si>
    <t xml:space="preserve">20590</t>
  </si>
  <si>
    <t xml:space="preserve">Основное мероприятие "Создание условий для реализации молодежной политики"</t>
  </si>
  <si>
    <t xml:space="preserve">Основное мероприятие оздоровление детей</t>
  </si>
  <si>
    <t xml:space="preserve">Оздоровление детей</t>
  </si>
  <si>
    <t xml:space="preserve">83040</t>
  </si>
  <si>
    <t xml:space="preserve">Подпрограмма "Обеспечение условий реализации муниципальных программ"</t>
  </si>
  <si>
    <t xml:space="preserve">Основное мероприятие по финансовому обеспечению Программы</t>
  </si>
  <si>
    <t xml:space="preserve">Расходы на обеспечение функций государственных органов</t>
  </si>
  <si>
    <t xml:space="preserve">Подпрограмма "Кадровое обеспесчение муниципальной системы образования"</t>
  </si>
  <si>
    <t xml:space="preserve">0104</t>
  </si>
  <si>
    <t xml:space="preserve">27010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 в рамках подпрограммы " 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S0151</t>
  </si>
  <si>
    <t xml:space="preserve">Подпрограмма "Укрепление материально-технической базы образовательных организаций системы образования"</t>
  </si>
  <si>
    <t xml:space="preserve">Основное мероприятие "Проведение ремонтных работ"</t>
  </si>
  <si>
    <t xml:space="preserve">6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S323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R0970</t>
  </si>
  <si>
    <t xml:space="preserve">Попрограмма "Обеспечение комплексной безопасности образовательных организаций района"</t>
  </si>
  <si>
    <t xml:space="preserve">0103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(софинансировани)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L5150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 (софинансирование)</t>
  </si>
  <si>
    <t xml:space="preserve">Основное мероприятие по финансовому обеспечению деятельност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Подпрограмма "Традиционная народная культура как основа сохранения культурной самобытности"</t>
  </si>
  <si>
    <t xml:space="preserve">Учреждения культуры (ЦТНК)</t>
  </si>
  <si>
    <t xml:space="preserve">01590</t>
  </si>
  <si>
    <t xml:space="preserve">Основное мероприятие организация и проведение культурно-массовых мероприятий в сфере традиционной народной культуры"</t>
  </si>
  <si>
    <t xml:space="preserve">Мероприятия в области культуры</t>
  </si>
  <si>
    <t xml:space="preserve">2801</t>
  </si>
  <si>
    <t xml:space="preserve">Подпрограмма "Культурно-досуговая деятельность в культурном пространстве района"</t>
  </si>
  <si>
    <t xml:space="preserve">Основное мероприятие "Организация и проведение культурно-массовых мероприятий" </t>
  </si>
  <si>
    <t xml:space="preserve">Учреждения культуры (КДЦ)</t>
  </si>
  <si>
    <t xml:space="preserve">02590</t>
  </si>
  <si>
    <t xml:space="preserve">28010</t>
  </si>
  <si>
    <t xml:space="preserve">Подпрограмма "Развитие музейной деятельности в районе"</t>
  </si>
  <si>
    <t xml:space="preserve">Основное мероприятие "Предоставление доступа граждан к музейным предметам, музейным коллекциям"</t>
  </si>
  <si>
    <t xml:space="preserve">Музеи и постоянные выставки</t>
  </si>
  <si>
    <t xml:space="preserve">04590</t>
  </si>
  <si>
    <t xml:space="preserve">Подпрограмма "Развитие библиотек Бабаевской межпоселенческой централизованной библиотечной системы"</t>
  </si>
  <si>
    <t xml:space="preserve">Основное мероприятие "Обеспечение деятельности учреждения"</t>
  </si>
  <si>
    <t xml:space="preserve">Библиотеки</t>
  </si>
  <si>
    <t xml:space="preserve">05590</t>
  </si>
  <si>
    <t xml:space="preserve">Комплектование книжных фондов</t>
  </si>
  <si>
    <t xml:space="preserve">R5190</t>
  </si>
  <si>
    <t xml:space="preserve">Софинансирование района</t>
  </si>
  <si>
    <t xml:space="preserve">L5190</t>
  </si>
  <si>
    <t xml:space="preserve">Проведение мероприятий по подключению общедоступных библиотек к телекоммуникационной сети "Интернет 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R5191</t>
  </si>
  <si>
    <t xml:space="preserve">Премии и гранты</t>
  </si>
  <si>
    <t xml:space="preserve">50140</t>
  </si>
  <si>
    <t xml:space="preserve">L014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культуры, кинематографии </t>
  </si>
  <si>
    <t xml:space="preserve">Подпрограмма "Развитие внутреннего и въездного туризма в Бабаевском муниципальном районе"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 </t>
  </si>
  <si>
    <t xml:space="preserve">Подпрограмма "Обеспечение условий реализации муниципальной Программы"</t>
  </si>
  <si>
    <t xml:space="preserve">7</t>
  </si>
  <si>
    <t xml:space="preserve">Основное мероприятие "Ведение бухгалтерского учета и финансово-хозяйственной деятельности МУК района"</t>
  </si>
  <si>
    <t xml:space="preserve">06590</t>
  </si>
  <si>
    <t xml:space="preserve">Подпрограмма "Укрепление материально-технической базы учреждений культуры района и обеспечение их безопасности"</t>
  </si>
  <si>
    <t xml:space="preserve">Здравоохранение, физическая культура  и спорт</t>
  </si>
  <si>
    <t xml:space="preserve">Осуществление отдельных государственных полномочий в соответствии с ЗО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Муниципальная программа "Укрепление кадрового состава здравоохранения Бабаевского муниципального района на 2013-2016 годы"</t>
  </si>
  <si>
    <t xml:space="preserve">29030</t>
  </si>
  <si>
    <t xml:space="preserve">Стипендии</t>
  </si>
  <si>
    <t xml:space="preserve">340</t>
  </si>
  <si>
    <t xml:space="preserve">17</t>
  </si>
  <si>
    <t xml:space="preserve">2903</t>
  </si>
  <si>
    <t xml:space="preserve">Обязательное медицинское страхование неработающего населения</t>
  </si>
  <si>
    <t xml:space="preserve">7501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83010</t>
  </si>
  <si>
    <t xml:space="preserve">Пенсии</t>
  </si>
  <si>
    <t xml:space="preserve">Муниципальная  программа "Развитие системы муниципальной службы в  Бабаевском муниципальном районе на 2017-2021 годы"</t>
  </si>
  <si>
    <t xml:space="preserve">Иные выплаты населению</t>
  </si>
  <si>
    <t xml:space="preserve">360</t>
  </si>
  <si>
    <t xml:space="preserve">Муниципальная программа "Устойчивое развитие сельских территорий Бабаевского района на 2014-2017 годы и на период до 2020 года"</t>
  </si>
  <si>
    <t xml:space="preserve">Улучшение жилищных условий граждан, проживающих в сельской местности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</t>
  </si>
  <si>
    <t xml:space="preserve">R0181</t>
  </si>
  <si>
    <t xml:space="preserve">50181</t>
  </si>
  <si>
    <t xml:space="preserve">L0181</t>
  </si>
  <si>
    <t xml:space="preserve">Обеспечение публичных нормативных обязательств</t>
  </si>
  <si>
    <t xml:space="preserve">Пособия и компенсации по публичным нормативным обязательствам (почетные граждане)</t>
  </si>
  <si>
    <t xml:space="preserve">80020</t>
  </si>
  <si>
    <t xml:space="preserve">310</t>
  </si>
  <si>
    <t xml:space="preserve">Выплаты ЕДК гражданам, проживающим и работающим в сельской местности</t>
  </si>
  <si>
    <t xml:space="preserve">Муниципальная программа "Стимулирование развития жилищного строительства в Бабаевском муниципальном районе на 2016-2018 годы"</t>
  </si>
  <si>
    <t xml:space="preserve">51340</t>
  </si>
  <si>
    <t xml:space="preserve">Выполнение полномоч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 и от 24 ноября 1995 года №181-ФЗ "О социальной защите инвалидов в РФ"</t>
  </si>
  <si>
    <t xml:space="preserve">51350</t>
  </si>
  <si>
    <t xml:space="preserve">Основное мероприятие "Обеспечение высокого качества услуг дошкольного образования"</t>
  </si>
  <si>
    <t xml:space="preserve">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Физическая культура  и спорт</t>
  </si>
  <si>
    <t xml:space="preserve">Физическая культура</t>
  </si>
  <si>
    <t xml:space="preserve">Основное мероприятие "Обеспечение объектами социальной инфраструктуры на территории сельских поселений муниципального района"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S0182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 за счет средств федерального бюджета</t>
  </si>
  <si>
    <t xml:space="preserve">50182</t>
  </si>
  <si>
    <t xml:space="preserve">Комплексное обустройство объектов социальной и инженерной инфраструктуры населенных пунктов, расположенных в сельской местности, на строительство и реконструкцию автомобильных дорог</t>
  </si>
  <si>
    <t xml:space="preserve">S3230</t>
  </si>
  <si>
    <t xml:space="preserve">Основное меропритяие "Проведение ремонтных работ"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Субсидии бюджетным учреждениям  (Муниципальное учреждение "Центр здоровья и детского спорта "Спутник")</t>
  </si>
  <si>
    <t xml:space="preserve">08590</t>
  </si>
  <si>
    <t xml:space="preserve">Подпрограмма "Физическая культура и массовый спорт"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2601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Подпрограмма "Укрепление материально-технической базы учреждений района и обеспечение их безопасности"</t>
  </si>
  <si>
    <t xml:space="preserve">Основное меропритие "Проведение ремонтных работ"</t>
  </si>
  <si>
    <t xml:space="preserve">Подпрограмма  «Управление муниципальным долгом  на 2015-2020 годы»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</t>
  </si>
  <si>
    <t xml:space="preserve">20990</t>
  </si>
  <si>
    <t xml:space="preserve">730</t>
  </si>
  <si>
    <t xml:space="preserve">Подпрограмма  «Поддержание устойчивого  исполнения местных бюджетов и повышение качества  управления муниципальными финансами на 2015-2020 годы»</t>
  </si>
  <si>
    <t xml:space="preserve">Основное мероприятие "Выравнивание бюджетной обеспеченности муниципальных образований района"</t>
  </si>
  <si>
    <t xml:space="preserve">Выравнивание бюджетной обеспеченности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 бюджетам поселений </t>
  </si>
  <si>
    <t xml:space="preserve">72220</t>
  </si>
  <si>
    <t xml:space="preserve">Дотации</t>
  </si>
  <si>
    <t xml:space="preserve">510</t>
  </si>
  <si>
    <t xml:space="preserve">70010</t>
  </si>
  <si>
    <t xml:space="preserve">Основное мероприятие "Поддержка мер по обеспечению сбалансированности бюджетов поселений"</t>
  </si>
  <si>
    <t xml:space="preserve">70020</t>
  </si>
  <si>
    <t xml:space="preserve">Приложение 9  </t>
  </si>
  <si>
    <t xml:space="preserve">Ведомственная структура расходов  бюджета район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ГРБС</t>
  </si>
  <si>
    <t xml:space="preserve">вологодские</t>
  </si>
  <si>
    <t xml:space="preserve">собственные</t>
  </si>
  <si>
    <t xml:space="preserve">переносы</t>
  </si>
  <si>
    <t xml:space="preserve">Собственные</t>
  </si>
  <si>
    <t xml:space="preserve">Переносы</t>
  </si>
  <si>
    <t xml:space="preserve">Комитет по управлению имуществом администрации Бабаевского муниципального района</t>
  </si>
  <si>
    <t xml:space="preserve">038</t>
  </si>
  <si>
    <t xml:space="preserve">Подпрограмма "Обеспечение реализации муниципальной программы управление и распоряжение муниципальным имуществом Бабаевского муниципального района на 2018-2020 годы"</t>
  </si>
  <si>
    <t xml:space="preserve">Муниципальная  программа "Развитие муниципальной службы в органах местного самоуправления в Бабаевском муниципальном районе на 2014-2016 годы"</t>
  </si>
  <si>
    <t xml:space="preserve">Иные закупки товаров, работ и услуг для муниципальных нужд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Основное мероприятие  "Энергоэффективность в бюджетной сфере"</t>
  </si>
  <si>
    <t xml:space="preserve">Основное мероприятие "Охрана окружающей среды и обеспечение экологической безопасности на территории Бабаевского муниципального района"</t>
  </si>
  <si>
    <t xml:space="preserve">Подпрограмма "Укрепление материально-технической базы района и обеспечение их безопасности"</t>
  </si>
  <si>
    <t xml:space="preserve">Основное мероприятие укрепление материально-технической базы спортивных муниципальных учреждений</t>
  </si>
  <si>
    <t xml:space="preserve">Бюджетные инвестиции </t>
  </si>
  <si>
    <t xml:space="preserve">Администрация Бабаевского муниципального района</t>
  </si>
  <si>
    <t xml:space="preserve">040</t>
  </si>
  <si>
    <t xml:space="preserve">Высшее должностное лицо субъекта Российской Федерации</t>
  </si>
  <si>
    <t xml:space="preserve">Расходы на обеспечение функций муниципальной органов</t>
  </si>
  <si>
    <t xml:space="preserve">350</t>
  </si>
  <si>
    <t xml:space="preserve">72150</t>
  </si>
  <si>
    <t xml:space="preserve">Проведение выборов и референдумов</t>
  </si>
  <si>
    <t xml:space="preserve">Формирование и подготовка управленческих кадров</t>
  </si>
  <si>
    <t xml:space="preserve">2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Реализация функций, связанных с общегосударственным управлением</t>
  </si>
  <si>
    <t xml:space="preserve">Укрепление материально технической базы</t>
  </si>
  <si>
    <t xml:space="preserve">Предупреждение и ликвидация последствий чрезвычайных ситауций и стихийных бедствий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Отдельные мероприятия в области национальной экономики</t>
  </si>
  <si>
    <t xml:space="preserve">Основное мероприятие по реконструкции, капитальному ремонту и приведению в нормативное состояние улично-дорожной сети автомобильных дорог местного значения Бабаевского муниципального района</t>
  </si>
  <si>
    <t xml:space="preserve">Иные закупки товаров, работ и услуг для государственных (муниципальных) нужди (софинансирование)</t>
  </si>
  <si>
    <t xml:space="preserve">Осуществление дорожной деятельности за счет бюджетных ассигнований Дорожного фонда Бабаевского мунипального района </t>
  </si>
  <si>
    <t xml:space="preserve">Основное мероприятие по текущему содержанию автомобильных дорог местного значения вне и в границах населенных пунктов Бабаевского муниципального района</t>
  </si>
  <si>
    <t xml:space="preserve">Иные закупки товаров, работ и услуг для государственных (муниципальных) нужд (взносы на капитальный ремонт жилого фонда)</t>
  </si>
  <si>
    <t xml:space="preserve">Основное мероприятие "Повышение энергоэфективности в жилищном фонде"</t>
  </si>
  <si>
    <t xml:space="preserve">2066</t>
  </si>
  <si>
    <t xml:space="preserve">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7311</t>
  </si>
  <si>
    <t xml:space="preserve">Муниципальная программа "Комплексное развитие коммунальной инфраструктуры на территории Бабаевского района на 2013-2015 годы"</t>
  </si>
  <si>
    <t xml:space="preserve">4204</t>
  </si>
  <si>
    <t xml:space="preserve">Закупка товаров, работ и услуг для государственных (муниципальных) нужд (подготовка к зиме)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Подпрограмма" Общее образование"</t>
  </si>
  <si>
    <t xml:space="preserve">Подпрограмма "Развитие дополнительного образования в сфере культуры и искусства в районе"</t>
  </si>
  <si>
    <t xml:space="preserve">Муниципальная программа "Молодежь Бабаевского района на 2015-2020 годы"</t>
  </si>
  <si>
    <t xml:space="preserve">Капитальные вложения в рамках подпрограммы "Бюджетные инвестиции в развитие социальной и коммунальной инфраструктуры" государственной программы " Обеспечение населения Вологодской области доступным жильем и формирование комфортной среды проживания на 2014-2020 годы" Cубсидии на реализацию мероприятий по модернизации региональных систем дошкольного образования (Областные средства)</t>
  </si>
  <si>
    <t xml:space="preserve">Иные закупки товаров, работ и услуг для государственных (муниципальных) нужд (софинансирование район)</t>
  </si>
  <si>
    <t xml:space="preserve">Иные закупки товаров, работ и услуг для государственных (муниципальных) нужд </t>
  </si>
  <si>
    <t xml:space="preserve">Основное мероприятие "Организация проведения культурно-массовых мероприятий в сфере традиционной народной культуры"</t>
  </si>
  <si>
    <t xml:space="preserve">Учреждения культуры (ЦКР)</t>
  </si>
  <si>
    <t xml:space="preserve">0359</t>
  </si>
  <si>
    <t xml:space="preserve">R5150</t>
  </si>
  <si>
    <t xml:space="preserve">L0150</t>
  </si>
  <si>
    <t xml:space="preserve">L5193</t>
  </si>
  <si>
    <t xml:space="preserve">Комплектование книжных фондов (софинансирование района)</t>
  </si>
  <si>
    <t xml:space="preserve">87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</t>
  </si>
  <si>
    <t xml:space="preserve">Бюджетные инвестиции (ДШИ)</t>
  </si>
  <si>
    <t xml:space="preserve">Мероприятия в сфере здравоохранения</t>
  </si>
  <si>
    <t xml:space="preserve">Мероприятия в сфере социальной политики</t>
  </si>
  <si>
    <t xml:space="preserve">Основное мероприятие "Формирование механизма обеспечения социальных гарантий для муницпальных служащих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"</t>
  </si>
  <si>
    <t xml:space="preserve">R0180</t>
  </si>
  <si>
    <t xml:space="preserve">50180</t>
  </si>
  <si>
    <t xml:space="preserve">L0180</t>
  </si>
  <si>
    <t xml:space="preserve">80200</t>
  </si>
  <si>
    <t xml:space="preserve">Выплаты ЕДК гражданам, проживающих и работающих в сельской местности</t>
  </si>
  <si>
    <t xml:space="preserve">Выплаты по сокращению</t>
  </si>
  <si>
    <t xml:space="preserve">80080</t>
  </si>
  <si>
    <t xml:space="preserve">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й на 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Основное мероприятие "Предоставление в пользование населению спортивных сооружений"</t>
  </si>
  <si>
    <t xml:space="preserve">Субсидии бюджетным учреждениям  (МУ "Центр здоровья и детского спорта "Спутник")</t>
  </si>
  <si>
    <t xml:space="preserve">Реализация программ спортивной подготовки</t>
  </si>
  <si>
    <t xml:space="preserve">Бюджетные инвестиции (соинансирование)</t>
  </si>
  <si>
    <t xml:space="preserve">Управление образования администрации Бабаевс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на 2014-2020 годы" </t>
  </si>
  <si>
    <t xml:space="preserve">подпрограмма "Профилактика преступлений и иных правонарушений  в Бабаевском муниципальном районе Вологодской области"</t>
  </si>
  <si>
    <t xml:space="preserve"> Муниципальная программа "Развитие системы образования Бабаевского муниципального района на 2014-2018 годы"</t>
  </si>
  <si>
    <t xml:space="preserve">Основное мероприятие  "Обеспечение равного доступа к услугам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,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Предоставление единовременных выплат педагогическим работникам</t>
  </si>
  <si>
    <t xml:space="preserve">Основное мероприятие "Финансовое обеспечение Программы"</t>
  </si>
  <si>
    <t xml:space="preserve">Подпрограмма "Кадровое обеспечение муниципальной системы образования"</t>
  </si>
  <si>
    <t xml:space="preserve">Основное мероприятие по обеспечению ротации педагогических кадров</t>
  </si>
  <si>
    <t xml:space="preserve">Расходы на обеспечение функций муницпальных органов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
на 2014-2020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Подпрограмма "Обеспечение комплексной безопасности образовательных организаций района"</t>
  </si>
  <si>
    <t xml:space="preserve">Подпрограмма "Культурно-досуговая деятельность"</t>
  </si>
  <si>
    <t xml:space="preserve">Обеспечение детей-сирот и детей, оставшихся без попечения родителей, находящихся под опекой (попечительством) в семьях (в том числе в приемных семьях), детей-сирот и детей, оставшихся без попечения родителей, находящихся под надзором в организованных по семейному принципу негосударственных организациях для детей-сирот и детей, оставшихся без попечения родителей, обеспечивающих их содержание и воспитание, лиц из числа детей указанных категорий, а также детей, в отношении которых установлена предварительная опека (попечительство), денежными выплатами на их содержание;  на выплату вознаграждения приемным родителям (родителю) и выплате ежемесячного пособия семье, установленного частью 7 статьи 20 закона области от 29 декабря 2003 года № 982-ОЗ "Об охране семьи, материнства, отцовства и детства в Вологодской области"</t>
  </si>
  <si>
    <t xml:space="preserve">7208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".         </t>
  </si>
  <si>
    <t xml:space="preserve">Расходы на обеспечение функций муниципальных органов (ФУ)</t>
  </si>
  <si>
    <t xml:space="preserve">Расходы на обеспечение функций муниципальных органов (КРК)</t>
  </si>
  <si>
    <t xml:space="preserve">Муниципальная  программа "Развитие системы муниципальной службы в  Бабаевском муниципальном районе на 2014-2016 годы"</t>
  </si>
  <si>
    <t xml:space="preserve">Основное мероприятие "Получение высшего образования муниципальными служащими впервые, участие муниципальных слущащих в курсах повышения квалификации, в том числе с использованием дистационных технологий обучения, в обучающих семинарах, в том числе в режиме видеоконференцсвязи</t>
  </si>
  <si>
    <t xml:space="preserve">Внедрение и (или) эксплуатацию аппаратно-программного комплекса "Безопасный город" (г/п г.Бабаево)</t>
  </si>
  <si>
    <t xml:space="preserve">Муниципальная программа "Профилактика преступлений и иных правонарушений в Бабаевском муниципальном районе Вологодской области на 2011-2016 годы"</t>
  </si>
  <si>
    <t xml:space="preserve">2401</t>
  </si>
  <si>
    <t xml:space="preserve">Иные межбюджетные трансферты в рамках программы "Содействие занятости населения"</t>
  </si>
  <si>
    <t xml:space="preserve">Дорожное хозяйство</t>
  </si>
  <si>
    <t xml:space="preserve">Иные межбюджетные трансферты (содержание дорог областные)</t>
  </si>
  <si>
    <t xml:space="preserve">Иные межбюджетные трансферты (содержание дорог, софинансирование)</t>
  </si>
  <si>
    <t xml:space="preserve">Осуществление дорожной деятельности за счет бюджетных ассигнований Дорожного фонда Бабаевского муниципального района </t>
  </si>
  <si>
    <t xml:space="preserve">Основное мероприятие по текущему содержанию автомобильных дорог местного значения в  населенных пунктах Бабаевского муниципального района</t>
  </si>
  <si>
    <t xml:space="preserve">83</t>
  </si>
  <si>
    <t xml:space="preserve">Осуществление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71200</t>
  </si>
  <si>
    <t xml:space="preserve">Иные межбюджетные трансферты </t>
  </si>
  <si>
    <t xml:space="preserve">Иные межбюджетные трансферты (текущее содержание дорог)</t>
  </si>
  <si>
    <t xml:space="preserve">Иные закупки товаров, работ и услуг для государственных (муниципальных) нужд (капитальный ремонт жилого фонда)</t>
  </si>
  <si>
    <t xml:space="preserve">Иные межбюджетные трансферты (взносы капремонт)</t>
  </si>
  <si>
    <t xml:space="preserve">Иные межбюджетные трансферты (ремонт дома)</t>
  </si>
  <si>
    <t xml:space="preserve">Мероприятия в сфере жилищно-коммунального хозяйства</t>
  </si>
  <si>
    <t xml:space="preserve">Социальная помощь</t>
  </si>
  <si>
    <t xml:space="preserve">Обеспечение жильем инвалидов войны и участников боевых действий, участников ВОВ, ветеранов боевых действий, военнослужащих, проходивших службу в период с 22.06.1941 по 03.09.1945, граждан, награжденных знаком "Жителю блокадного Ленинграда", лиц, работавших на военных объектах в период ВОВ, семей погибших инвалидов войны, участников ВОВ, ветеранов боевых действий, инвалидов и семей, имеющих детей-инвали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, соответствии с Указом Президента РФ от 7 мая 2008года №714 "Об обеспечении жильем ветеранов ВО войны 1941-1945 годов"</t>
  </si>
  <si>
    <t xml:space="preserve">501</t>
  </si>
  <si>
    <t xml:space="preserve">8003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долга субъекта Российской Федерации</t>
  </si>
  <si>
    <t xml:space="preserve">Всего расходов</t>
  </si>
  <si>
    <t xml:space="preserve">Распределение бюджетных ассигнований на реализацию муниципальных программ на 2018 год </t>
  </si>
  <si>
    <t xml:space="preserve">Наименование программы (подпрограммы)</t>
  </si>
  <si>
    <t xml:space="preserve">МП</t>
  </si>
  <si>
    <t xml:space="preserve">ПП</t>
  </si>
  <si>
    <t xml:space="preserve">Утверждено</t>
  </si>
  <si>
    <t xml:space="preserve">Исполнено</t>
  </si>
  <si>
    <t xml:space="preserve">Подпрограмма "Обеспечение условий реализации муниципальной программы"</t>
  </si>
  <si>
    <t xml:space="preserve">Подпрограмма "Физическая культура и массовый спорт" </t>
  </si>
  <si>
    <t xml:space="preserve">Муниципальная программа "Устойчивое развитие сельских территорий Бабаевского района на 2014-2017 годы и период до 2020 года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0"/>
    <numFmt numFmtId="168" formatCode="0"/>
    <numFmt numFmtId="169" formatCode="00000"/>
    <numFmt numFmtId="170" formatCode="000"/>
    <numFmt numFmtId="171" formatCode="0%"/>
    <numFmt numFmtId="172" formatCode="0.0000"/>
    <numFmt numFmtId="173" formatCode="0.000"/>
    <numFmt numFmtId="17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055;&#1088;&#1080;&#1083;&#1086;&#1078;&#1077;&#1085;&#1080;&#1103;%20201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10"/>
      <sheetName val="9"/>
    </sheetNames>
    <sheetDataSet>
      <sheetData sheetId="0"/>
      <sheetData sheetId="1"/>
      <sheetData sheetId="2"/>
      <sheetData sheetId="3">
        <row r="204">
          <cell r="Y204">
            <v>0</v>
          </cell>
        </row>
        <row r="204">
          <cell r="AB204">
            <v>0</v>
          </cell>
        </row>
        <row r="280">
          <cell r="AB280">
            <v>1782.9</v>
          </cell>
        </row>
        <row r="284">
          <cell r="AB284">
            <v>12661.8</v>
          </cell>
        </row>
        <row r="314">
          <cell r="Y314">
            <v>0</v>
          </cell>
        </row>
        <row r="314">
          <cell r="AB314">
            <v>0</v>
          </cell>
        </row>
        <row r="609">
          <cell r="Y609">
            <v>0</v>
          </cell>
        </row>
        <row r="609">
          <cell r="AB60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13"/>
    <col collapsed="false" customWidth="true" hidden="false" outlineLevel="0" max="3" min="3" style="2" width="8.99"/>
    <col collapsed="false" customWidth="true" hidden="true" outlineLevel="0" max="5" min="4" style="2" width="7.42"/>
    <col collapsed="false" customWidth="true" hidden="true" outlineLevel="0" max="6" min="6" style="2" width="10.41"/>
    <col collapsed="false" customWidth="true" hidden="false" outlineLevel="0" max="7" min="7" style="2" width="9.99"/>
    <col collapsed="false" customWidth="true" hidden="true" outlineLevel="0" max="8" min="8" style="2" width="8.28"/>
    <col collapsed="false" customWidth="true" hidden="true" outlineLevel="0" max="9" min="9" style="2" width="9.14"/>
    <col collapsed="false" customWidth="true" hidden="true" outlineLevel="0" max="10" min="10" style="2" width="10.13"/>
    <col collapsed="false" customWidth="false" hidden="false" outlineLevel="0" max="257" min="11" style="2" width="9.7"/>
  </cols>
  <sheetData>
    <row r="1" customFormat="false" ht="0.75" hidden="false" customHeight="true" outlineLevel="0" collapsed="false"/>
    <row r="2" customFormat="false" ht="54.75" hidden="true" customHeight="true" outlineLevel="0" collapsed="false"/>
    <row r="3" customFormat="false" ht="13.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39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/>
      <c r="B6" s="6"/>
      <c r="C6" s="6"/>
      <c r="J6" s="2" t="s">
        <v>3</v>
      </c>
      <c r="K6" s="7" t="s">
        <v>3</v>
      </c>
    </row>
    <row r="7" customFormat="false" ht="12.75" hidden="false" customHeight="false" outlineLevel="0" collapsed="false">
      <c r="A7" s="8" t="s">
        <v>4</v>
      </c>
      <c r="B7" s="9" t="s">
        <v>5</v>
      </c>
      <c r="C7" s="9" t="s">
        <v>6</v>
      </c>
      <c r="D7" s="10" t="n">
        <v>2018</v>
      </c>
      <c r="E7" s="10" t="n">
        <v>2018</v>
      </c>
      <c r="F7" s="10" t="n">
        <v>2018</v>
      </c>
      <c r="G7" s="10" t="s">
        <v>7</v>
      </c>
      <c r="H7" s="10" t="n">
        <v>2018</v>
      </c>
      <c r="I7" s="10" t="n">
        <v>2019</v>
      </c>
      <c r="J7" s="10" t="n">
        <v>2020</v>
      </c>
      <c r="K7" s="10" t="s">
        <v>8</v>
      </c>
    </row>
    <row r="8" customFormat="false" ht="15" hidden="false" customHeight="false" outlineLevel="0" collapsed="false">
      <c r="A8" s="11" t="s">
        <v>9</v>
      </c>
      <c r="B8" s="12" t="s">
        <v>10</v>
      </c>
      <c r="C8" s="12"/>
      <c r="D8" s="13" t="n">
        <f aca="false">D11+D13+D15+D16+D12+D14+D9+D10</f>
        <v>53178.6</v>
      </c>
      <c r="E8" s="13" t="n">
        <f aca="false">E11+E13+E15+E16+E12+E14+E9+E10</f>
        <v>53153.8</v>
      </c>
      <c r="F8" s="13" t="n">
        <f aca="false">F11+F13+F15+F16+F12+F14+F9+F10</f>
        <v>54497.8</v>
      </c>
      <c r="G8" s="13" t="n">
        <f aca="false">G11+G13+G15+G16+G12+G14+G9+G10</f>
        <v>56458</v>
      </c>
      <c r="H8" s="13" t="n">
        <f aca="false">H11+H13+H15+H16+H12+H14+H9+H10</f>
        <v>55091.9</v>
      </c>
      <c r="I8" s="13" t="n">
        <f aca="false">I11+I13+I15+I16+I12+I14+I9+I10</f>
        <v>54512.5</v>
      </c>
      <c r="J8" s="13" t="n">
        <f aca="false">J11+J13+J15+J16+J12+J14+J9+J10</f>
        <v>54211</v>
      </c>
      <c r="K8" s="13" t="n">
        <f aca="false">K11+K13+K15+K16+K12+K14+K9+K10</f>
        <v>39418.527</v>
      </c>
    </row>
    <row r="9" customFormat="false" ht="25.5" hidden="false" customHeight="false" outlineLevel="0" collapsed="false">
      <c r="A9" s="14" t="s">
        <v>11</v>
      </c>
      <c r="B9" s="12" t="s">
        <v>10</v>
      </c>
      <c r="C9" s="12" t="s">
        <v>12</v>
      </c>
      <c r="D9" s="13" t="n">
        <f aca="false">'9'!J81</f>
        <v>2156.1</v>
      </c>
      <c r="E9" s="13" t="n">
        <f aca="false">'9'!M78</f>
        <v>2156.1</v>
      </c>
      <c r="F9" s="13" t="n">
        <f aca="false">'9'!P78</f>
        <v>2156.1</v>
      </c>
      <c r="G9" s="13" t="n">
        <f aca="false">'9'!S78</f>
        <v>2488.6</v>
      </c>
      <c r="H9" s="13" t="n">
        <f aca="false">'9'!V78</f>
        <v>2476.4</v>
      </c>
      <c r="I9" s="13" t="n">
        <f aca="false">'9'!Y81</f>
        <v>2156.1</v>
      </c>
      <c r="J9" s="13" t="n">
        <f aca="false">'9'!AB81</f>
        <v>2156.1</v>
      </c>
      <c r="K9" s="13" t="n">
        <v>1951.568</v>
      </c>
    </row>
    <row r="10" customFormat="false" ht="29.25" hidden="false" customHeight="true" outlineLevel="0" collapsed="false">
      <c r="A10" s="14" t="s">
        <v>13</v>
      </c>
      <c r="B10" s="12" t="s">
        <v>10</v>
      </c>
      <c r="C10" s="12" t="s">
        <v>14</v>
      </c>
      <c r="D10" s="13" t="n">
        <f aca="false">'9'!J87</f>
        <v>1295.7</v>
      </c>
      <c r="E10" s="13" t="n">
        <f aca="false">'9'!M87</f>
        <v>1295.7</v>
      </c>
      <c r="F10" s="13" t="n">
        <f aca="false">'9'!P87</f>
        <v>1295.7</v>
      </c>
      <c r="G10" s="13" t="n">
        <f aca="false">'9'!S85</f>
        <v>1295.7</v>
      </c>
      <c r="H10" s="13" t="n">
        <f aca="false">'9'!V85</f>
        <v>1295.7</v>
      </c>
      <c r="I10" s="13" t="n">
        <f aca="false">'9'!Y87</f>
        <v>1171.7</v>
      </c>
      <c r="J10" s="13" t="n">
        <f aca="false">'9'!AB87</f>
        <v>1171.7</v>
      </c>
      <c r="K10" s="13" t="n">
        <v>976.759</v>
      </c>
    </row>
    <row r="11" s="17" customFormat="true" ht="38.25" hidden="false" customHeight="false" outlineLevel="0" collapsed="false">
      <c r="A11" s="15" t="s">
        <v>15</v>
      </c>
      <c r="B11" s="12" t="s">
        <v>10</v>
      </c>
      <c r="C11" s="12" t="s">
        <v>16</v>
      </c>
      <c r="D11" s="13" t="n">
        <f aca="false">'9'!J11+'9'!J91</f>
        <v>25268.2</v>
      </c>
      <c r="E11" s="13" t="n">
        <f aca="false">'9'!M11+'9'!M91</f>
        <v>25245.1</v>
      </c>
      <c r="F11" s="13" t="n">
        <f aca="false">'9'!P11+'9'!P91</f>
        <v>25354.2</v>
      </c>
      <c r="G11" s="13" t="n">
        <f aca="false">'9'!S11+'9'!S91</f>
        <v>25733.3</v>
      </c>
      <c r="H11" s="13" t="n">
        <f aca="false">'9'!V11+'9'!V91</f>
        <v>25534.9</v>
      </c>
      <c r="I11" s="13" t="n">
        <f aca="false">'9'!Y11+'9'!Y91</f>
        <v>25700.2</v>
      </c>
      <c r="J11" s="13" t="n">
        <f aca="false">'9'!AB11+'9'!AB91</f>
        <v>25699.2</v>
      </c>
      <c r="K11" s="16" t="n">
        <v>18605.4</v>
      </c>
    </row>
    <row r="12" s="17" customFormat="true" ht="12.75" hidden="false" customHeight="false" outlineLevel="0" collapsed="false">
      <c r="A12" s="18" t="s">
        <v>17</v>
      </c>
      <c r="B12" s="12" t="s">
        <v>10</v>
      </c>
      <c r="C12" s="12" t="s">
        <v>18</v>
      </c>
      <c r="D12" s="13" t="n">
        <f aca="false">'9'!J119</f>
        <v>13.1</v>
      </c>
      <c r="E12" s="13" t="n">
        <f aca="false">'9'!M119</f>
        <v>13.1</v>
      </c>
      <c r="F12" s="13" t="n">
        <f aca="false">'9'!P119</f>
        <v>13.1</v>
      </c>
      <c r="G12" s="13" t="n">
        <f aca="false">'9'!S119</f>
        <v>13.1</v>
      </c>
      <c r="H12" s="13" t="n">
        <f aca="false">'9'!V119</f>
        <v>13.1</v>
      </c>
      <c r="I12" s="13" t="n">
        <f aca="false">'9'!Y119</f>
        <v>0.7</v>
      </c>
      <c r="J12" s="13" t="n">
        <f aca="false">'9'!AB119</f>
        <v>1.4</v>
      </c>
      <c r="K12" s="16" t="n">
        <v>13.1</v>
      </c>
    </row>
    <row r="13" s="17" customFormat="true" ht="25.5" hidden="false" customHeight="false" outlineLevel="0" collapsed="false">
      <c r="A13" s="15" t="s">
        <v>19</v>
      </c>
      <c r="B13" s="12" t="s">
        <v>10</v>
      </c>
      <c r="C13" s="12" t="s">
        <v>20</v>
      </c>
      <c r="D13" s="13" t="n">
        <f aca="false">'9'!J591</f>
        <v>6582.8</v>
      </c>
      <c r="E13" s="13" t="n">
        <f aca="false">'9'!M591</f>
        <v>6582.8</v>
      </c>
      <c r="F13" s="13" t="n">
        <f aca="false">'9'!P591</f>
        <v>6596.4</v>
      </c>
      <c r="G13" s="13" t="n">
        <f aca="false">'9'!S591</f>
        <v>6596.4</v>
      </c>
      <c r="H13" s="13" t="n">
        <f aca="false">'9'!V591</f>
        <v>6596.4</v>
      </c>
      <c r="I13" s="13" t="n">
        <f aca="false">'9'!Y591</f>
        <v>6182.8</v>
      </c>
      <c r="J13" s="13" t="n">
        <f aca="false">'9'!AB591</f>
        <v>6317.3</v>
      </c>
      <c r="K13" s="16" t="n">
        <v>5078.3</v>
      </c>
    </row>
    <row r="14" s="17" customFormat="true" ht="12.75" hidden="true" customHeight="false" outlineLevel="0" collapsed="false">
      <c r="A14" s="19" t="s">
        <v>21</v>
      </c>
      <c r="B14" s="20" t="s">
        <v>10</v>
      </c>
      <c r="C14" s="12" t="s">
        <v>22</v>
      </c>
      <c r="D14" s="13" t="n">
        <f aca="false">'9'!J120</f>
        <v>0</v>
      </c>
      <c r="E14" s="13" t="n">
        <f aca="false">'9'!M120</f>
        <v>0</v>
      </c>
      <c r="F14" s="13" t="n">
        <f aca="false">'9'!P120</f>
        <v>0</v>
      </c>
      <c r="G14" s="13" t="n">
        <f aca="false">'9'!S120</f>
        <v>0</v>
      </c>
      <c r="H14" s="13" t="n">
        <f aca="false">'9'!V120</f>
        <v>0</v>
      </c>
      <c r="I14" s="13" t="n">
        <f aca="false">'9'!Y120</f>
        <v>0</v>
      </c>
      <c r="J14" s="13" t="n">
        <f aca="false">'9'!AB120</f>
        <v>0</v>
      </c>
      <c r="K14" s="21"/>
    </row>
    <row r="15" s="17" customFormat="true" ht="12.75" hidden="false" customHeight="false" outlineLevel="0" collapsed="false">
      <c r="A15" s="15" t="s">
        <v>23</v>
      </c>
      <c r="B15" s="12" t="s">
        <v>10</v>
      </c>
      <c r="C15" s="12" t="s">
        <v>24</v>
      </c>
      <c r="D15" s="13" t="n">
        <f aca="false">'9'!J605</f>
        <v>50</v>
      </c>
      <c r="E15" s="13" t="n">
        <f aca="false">'9'!M605</f>
        <v>50</v>
      </c>
      <c r="F15" s="13" t="n">
        <f aca="false">'9'!P605</f>
        <v>1000</v>
      </c>
      <c r="G15" s="13" t="n">
        <f aca="false">'9'!S605</f>
        <v>1000</v>
      </c>
      <c r="H15" s="13" t="n">
        <f aca="false">'9'!V605</f>
        <v>1000</v>
      </c>
      <c r="I15" s="13" t="n">
        <f aca="false">'9'!Y605</f>
        <v>50</v>
      </c>
      <c r="J15" s="13" t="n">
        <f aca="false">'9'!AB605</f>
        <v>50</v>
      </c>
      <c r="K15" s="16" t="n">
        <v>0</v>
      </c>
    </row>
    <row r="16" s="17" customFormat="true" ht="12.75" hidden="false" customHeight="false" outlineLevel="0" collapsed="false">
      <c r="A16" s="15" t="s">
        <v>25</v>
      </c>
      <c r="B16" s="12" t="s">
        <v>10</v>
      </c>
      <c r="C16" s="12" t="s">
        <v>26</v>
      </c>
      <c r="D16" s="13" t="n">
        <f aca="false">'9'!J23+'9'!J123+'9'!J608</f>
        <v>17812.7</v>
      </c>
      <c r="E16" s="13" t="n">
        <f aca="false">'9'!M23+'9'!M123+'9'!M608</f>
        <v>17811</v>
      </c>
      <c r="F16" s="13" t="n">
        <f aca="false">'9'!P23+'9'!P123+'9'!P608</f>
        <v>18082.3</v>
      </c>
      <c r="G16" s="13" t="n">
        <f aca="false">'9'!S23+'9'!S123+'9'!S608</f>
        <v>19330.9</v>
      </c>
      <c r="H16" s="13" t="n">
        <f aca="false">'9'!V23+'9'!V123+'9'!V608</f>
        <v>18175.4</v>
      </c>
      <c r="I16" s="13" t="n">
        <f aca="false">'9'!Y23+'9'!Y123+'9'!Y608</f>
        <v>19251</v>
      </c>
      <c r="J16" s="13" t="n">
        <f aca="false">'9'!AB23+'9'!AB123+'9'!AB608</f>
        <v>18815.3</v>
      </c>
      <c r="K16" s="16" t="n">
        <v>12793.4</v>
      </c>
    </row>
    <row r="17" customFormat="false" ht="12.75" hidden="true" customHeight="false" outlineLevel="0" collapsed="false">
      <c r="A17" s="15"/>
      <c r="B17" s="12"/>
      <c r="C17" s="12"/>
      <c r="D17" s="13"/>
      <c r="E17" s="13"/>
      <c r="F17" s="13"/>
      <c r="G17" s="13"/>
      <c r="H17" s="13"/>
      <c r="I17" s="13"/>
      <c r="J17" s="13"/>
      <c r="K17" s="16"/>
    </row>
    <row r="18" customFormat="false" ht="12.75" hidden="true" customHeight="false" outlineLevel="0" collapsed="false">
      <c r="A18" s="15"/>
      <c r="B18" s="12"/>
      <c r="C18" s="12"/>
      <c r="D18" s="13"/>
      <c r="E18" s="13"/>
      <c r="F18" s="13"/>
      <c r="G18" s="13"/>
      <c r="H18" s="13"/>
      <c r="I18" s="13"/>
      <c r="J18" s="13"/>
      <c r="K18" s="16"/>
    </row>
    <row r="19" customFormat="false" ht="15" hidden="false" customHeight="false" outlineLevel="0" collapsed="false">
      <c r="A19" s="11" t="s">
        <v>27</v>
      </c>
      <c r="B19" s="12" t="s">
        <v>14</v>
      </c>
      <c r="C19" s="12" t="s">
        <v>28</v>
      </c>
      <c r="D19" s="13" t="n">
        <f aca="false">D21+D20</f>
        <v>318</v>
      </c>
      <c r="E19" s="13" t="n">
        <f aca="false">E21+E20</f>
        <v>274</v>
      </c>
      <c r="F19" s="13" t="n">
        <f aca="false">F21+F20</f>
        <v>274</v>
      </c>
      <c r="G19" s="13" t="n">
        <f aca="false">G21+G20</f>
        <v>274</v>
      </c>
      <c r="H19" s="13" t="n">
        <f aca="false">H21+H20</f>
        <v>274</v>
      </c>
      <c r="I19" s="13" t="n">
        <f aca="false">I21+I20</f>
        <v>321</v>
      </c>
      <c r="J19" s="13" t="n">
        <f aca="false">J21+J20</f>
        <v>321</v>
      </c>
      <c r="K19" s="13" t="n">
        <f aca="false">K21+K20</f>
        <v>74.8</v>
      </c>
    </row>
    <row r="20" customFormat="false" ht="25.5" hidden="false" customHeight="false" outlineLevel="0" collapsed="false">
      <c r="A20" s="18" t="s">
        <v>29</v>
      </c>
      <c r="B20" s="12" t="s">
        <v>14</v>
      </c>
      <c r="C20" s="12" t="s">
        <v>30</v>
      </c>
      <c r="D20" s="13" t="n">
        <f aca="false">'9'!J161</f>
        <v>100</v>
      </c>
      <c r="E20" s="13" t="n">
        <f aca="false">'9'!M161</f>
        <v>100</v>
      </c>
      <c r="F20" s="13" t="n">
        <f aca="false">'9'!P161</f>
        <v>100</v>
      </c>
      <c r="G20" s="13" t="n">
        <f aca="false">'9'!S161</f>
        <v>100</v>
      </c>
      <c r="H20" s="13" t="n">
        <f aca="false">'9'!V161</f>
        <v>100</v>
      </c>
      <c r="I20" s="13" t="n">
        <f aca="false">'9'!Y161</f>
        <v>100</v>
      </c>
      <c r="J20" s="13" t="n">
        <f aca="false">'9'!AB161</f>
        <v>100</v>
      </c>
      <c r="K20" s="16" t="n">
        <v>57.3</v>
      </c>
    </row>
    <row r="21" customFormat="false" ht="13.5" hidden="false" customHeight="true" outlineLevel="0" collapsed="false">
      <c r="A21" s="22" t="s">
        <v>31</v>
      </c>
      <c r="B21" s="20" t="s">
        <v>14</v>
      </c>
      <c r="C21" s="12" t="s">
        <v>32</v>
      </c>
      <c r="D21" s="13" t="n">
        <f aca="false">'9'!J165+'9'!J618</f>
        <v>218</v>
      </c>
      <c r="E21" s="13" t="n">
        <f aca="false">'9'!M165+'9'!M618</f>
        <v>174</v>
      </c>
      <c r="F21" s="13" t="n">
        <f aca="false">'9'!P165+'9'!P618</f>
        <v>174</v>
      </c>
      <c r="G21" s="13" t="n">
        <f aca="false">'9'!S165+'9'!S618+'9'!S412</f>
        <v>174</v>
      </c>
      <c r="H21" s="13" t="n">
        <f aca="false">'9'!V165+'9'!V618+'9'!V412</f>
        <v>174</v>
      </c>
      <c r="I21" s="13" t="n">
        <f aca="false">'9'!Y165+'9'!Y618</f>
        <v>221</v>
      </c>
      <c r="J21" s="13" t="n">
        <f aca="false">'9'!AB165+'9'!AB618</f>
        <v>221</v>
      </c>
      <c r="K21" s="16" t="n">
        <v>17.5</v>
      </c>
    </row>
    <row r="22" customFormat="false" ht="15" hidden="false" customHeight="false" outlineLevel="0" collapsed="false">
      <c r="A22" s="11" t="s">
        <v>33</v>
      </c>
      <c r="B22" s="12" t="s">
        <v>16</v>
      </c>
      <c r="C22" s="12"/>
      <c r="D22" s="13" t="n">
        <f aca="false">D23+D24+D25+D26+D27</f>
        <v>17156</v>
      </c>
      <c r="E22" s="13" t="n">
        <f aca="false">E23+E24+E25+E26+E27</f>
        <v>26858.73</v>
      </c>
      <c r="F22" s="13" t="n">
        <f aca="false">F23+F24+F25+F26+F27</f>
        <v>28582.24429</v>
      </c>
      <c r="G22" s="13" t="n">
        <f aca="false">G23+G24+G25+G26+G27</f>
        <v>28583.04429</v>
      </c>
      <c r="H22" s="13" t="n">
        <f aca="false">H23+H24+H25+H26+H27</f>
        <v>28582.92965</v>
      </c>
      <c r="I22" s="13" t="n">
        <f aca="false">I23+I24+I25+I26+I27</f>
        <v>26425.9</v>
      </c>
      <c r="J22" s="13" t="n">
        <f aca="false">J23+J24+J25+J26+J27</f>
        <v>27474.9</v>
      </c>
      <c r="K22" s="13" t="n">
        <f aca="false">K23+K24+K25+K26+K27</f>
        <v>17350.727</v>
      </c>
    </row>
    <row r="23" customFormat="false" ht="12.75" hidden="false" customHeight="false" outlineLevel="0" collapsed="false">
      <c r="A23" s="18" t="s">
        <v>34</v>
      </c>
      <c r="B23" s="12" t="s">
        <v>16</v>
      </c>
      <c r="C23" s="12" t="s">
        <v>10</v>
      </c>
      <c r="D23" s="13" t="n">
        <f aca="false">'9'!J176+'9'!J420</f>
        <v>100</v>
      </c>
      <c r="E23" s="13" t="n">
        <f aca="false">'9'!M176+'9'!M420</f>
        <v>100</v>
      </c>
      <c r="F23" s="13" t="n">
        <f aca="false">'9'!P176+'9'!P420</f>
        <v>171.42729</v>
      </c>
      <c r="G23" s="13" t="n">
        <f aca="false">'9'!S176+'9'!S420</f>
        <v>172.22729</v>
      </c>
      <c r="H23" s="13" t="n">
        <f aca="false">'9'!V176+'9'!V420</f>
        <v>172.22729</v>
      </c>
      <c r="I23" s="13" t="n">
        <f aca="false">'9'!Y176+'9'!Y420</f>
        <v>100</v>
      </c>
      <c r="J23" s="13" t="n">
        <f aca="false">'9'!AB176+'9'!AB420</f>
        <v>100</v>
      </c>
      <c r="K23" s="16" t="n">
        <v>172.2</v>
      </c>
    </row>
    <row r="24" customFormat="false" ht="12.75" hidden="false" customHeight="false" outlineLevel="0" collapsed="false">
      <c r="A24" s="15" t="s">
        <v>35</v>
      </c>
      <c r="B24" s="12" t="s">
        <v>16</v>
      </c>
      <c r="C24" s="12" t="s">
        <v>18</v>
      </c>
      <c r="D24" s="13" t="n">
        <f aca="false">'9'!J184</f>
        <v>500</v>
      </c>
      <c r="E24" s="13" t="n">
        <f aca="false">'9'!M184</f>
        <v>500</v>
      </c>
      <c r="F24" s="13" t="n">
        <f aca="false">'9'!P184</f>
        <v>500</v>
      </c>
      <c r="G24" s="13" t="n">
        <f aca="false">'9'!S184</f>
        <v>500</v>
      </c>
      <c r="H24" s="13" t="n">
        <f aca="false">'9'!V184</f>
        <v>500</v>
      </c>
      <c r="I24" s="13" t="n">
        <f aca="false">'9'!Y184</f>
        <v>500</v>
      </c>
      <c r="J24" s="13" t="n">
        <f aca="false">'9'!AB184</f>
        <v>500</v>
      </c>
      <c r="K24" s="16" t="n">
        <v>272.2</v>
      </c>
    </row>
    <row r="25" customFormat="false" ht="12.75" hidden="false" customHeight="false" outlineLevel="0" collapsed="false">
      <c r="A25" s="15" t="s">
        <v>36</v>
      </c>
      <c r="B25" s="12" t="s">
        <v>16</v>
      </c>
      <c r="C25" s="12" t="s">
        <v>37</v>
      </c>
      <c r="D25" s="13" t="n">
        <f aca="false">'9'!J193</f>
        <v>400</v>
      </c>
      <c r="E25" s="13" t="n">
        <f aca="false">'9'!M193</f>
        <v>400</v>
      </c>
      <c r="F25" s="13" t="n">
        <f aca="false">'9'!P193</f>
        <v>400</v>
      </c>
      <c r="G25" s="13" t="n">
        <f aca="false">'9'!S193</f>
        <v>400</v>
      </c>
      <c r="H25" s="13" t="n">
        <f aca="false">'9'!V193</f>
        <v>400</v>
      </c>
      <c r="I25" s="13" t="n">
        <f aca="false">'9'!Y193</f>
        <v>400</v>
      </c>
      <c r="J25" s="13" t="n">
        <f aca="false">'9'!AB193</f>
        <v>400</v>
      </c>
      <c r="K25" s="13" t="n">
        <v>199.764</v>
      </c>
    </row>
    <row r="26" customFormat="false" ht="12.75" hidden="false" customHeight="false" outlineLevel="0" collapsed="false">
      <c r="A26" s="15" t="s">
        <v>38</v>
      </c>
      <c r="B26" s="12" t="s">
        <v>16</v>
      </c>
      <c r="C26" s="12" t="s">
        <v>30</v>
      </c>
      <c r="D26" s="13" t="n">
        <f aca="false">'9'!J198+'9'!J630+'9'!J44</f>
        <v>16156</v>
      </c>
      <c r="E26" s="13" t="n">
        <f aca="false">'9'!M198+'9'!M630+'9'!M44</f>
        <v>25470.93</v>
      </c>
      <c r="F26" s="13" t="n">
        <f aca="false">'9'!P198+'9'!P630+'9'!P44</f>
        <v>27123.017</v>
      </c>
      <c r="G26" s="13" t="n">
        <f aca="false">'9'!S198+'9'!S630+'9'!S41</f>
        <v>27123.017</v>
      </c>
      <c r="H26" s="13" t="n">
        <f aca="false">'9'!V198+'9'!V630+'9'!V41</f>
        <v>27122.90236</v>
      </c>
      <c r="I26" s="13" t="n">
        <f aca="false">'9'!Y198+'9'!Y630+'9'!Y44</f>
        <v>25038.1</v>
      </c>
      <c r="J26" s="13" t="n">
        <f aca="false">'9'!AB198+'9'!AB630+'9'!AB44</f>
        <v>26087.1</v>
      </c>
      <c r="K26" s="13" t="n">
        <v>16613.455</v>
      </c>
    </row>
    <row r="27" customFormat="false" ht="12.75" hidden="false" customHeight="false" outlineLevel="0" collapsed="false">
      <c r="A27" s="18" t="s">
        <v>39</v>
      </c>
      <c r="B27" s="20" t="s">
        <v>16</v>
      </c>
      <c r="C27" s="12" t="s">
        <v>40</v>
      </c>
      <c r="D27" s="13" t="n">
        <f aca="false">'9'!J646+'9'!J212</f>
        <v>0</v>
      </c>
      <c r="E27" s="13" t="n">
        <f aca="false">'9'!M646+'9'!M212</f>
        <v>387.8</v>
      </c>
      <c r="F27" s="13" t="n">
        <f aca="false">'9'!P646+'9'!P212</f>
        <v>387.8</v>
      </c>
      <c r="G27" s="13" t="n">
        <f aca="false">'9'!S646+'9'!S212</f>
        <v>387.8</v>
      </c>
      <c r="H27" s="13" t="n">
        <f aca="false">'9'!V646+'9'!V212</f>
        <v>387.8</v>
      </c>
      <c r="I27" s="13" t="n">
        <f aca="false">'9'!Y646+'9'!Y212</f>
        <v>387.8</v>
      </c>
      <c r="J27" s="13" t="n">
        <f aca="false">'9'!AB646+'9'!AB212</f>
        <v>387.8</v>
      </c>
      <c r="K27" s="13" t="n">
        <v>93.108</v>
      </c>
    </row>
    <row r="28" customFormat="false" ht="15" hidden="false" customHeight="false" outlineLevel="0" collapsed="false">
      <c r="A28" s="11" t="s">
        <v>41</v>
      </c>
      <c r="B28" s="12" t="s">
        <v>18</v>
      </c>
      <c r="C28" s="12"/>
      <c r="D28" s="13" t="n">
        <f aca="false">D29+D30+D31</f>
        <v>3370.3</v>
      </c>
      <c r="E28" s="13" t="n">
        <f aca="false">E29+E30+E31</f>
        <v>5235.2004</v>
      </c>
      <c r="F28" s="13" t="n">
        <f aca="false">F29+F30+F31</f>
        <v>7748.7314</v>
      </c>
      <c r="G28" s="13" t="n">
        <f aca="false">G29+G30+G31</f>
        <v>8020.5585</v>
      </c>
      <c r="H28" s="13" t="n">
        <f aca="false">H29+H30+H31</f>
        <v>5858.3231</v>
      </c>
      <c r="I28" s="13" t="n">
        <f aca="false">I29+I30+I31</f>
        <v>4344.6</v>
      </c>
      <c r="J28" s="13" t="n">
        <f aca="false">J29+J30+J31</f>
        <v>3344.6</v>
      </c>
      <c r="K28" s="13" t="n">
        <f aca="false">K29+K30+K31</f>
        <v>2789.957</v>
      </c>
    </row>
    <row r="29" customFormat="false" ht="12.75" hidden="false" customHeight="false" outlineLevel="0" collapsed="false">
      <c r="A29" s="15" t="s">
        <v>42</v>
      </c>
      <c r="B29" s="12" t="s">
        <v>18</v>
      </c>
      <c r="C29" s="12" t="s">
        <v>10</v>
      </c>
      <c r="D29" s="13" t="n">
        <f aca="false">'9'!J223+'9'!J655</f>
        <v>370.3</v>
      </c>
      <c r="E29" s="13" t="n">
        <f aca="false">'9'!M223+'9'!M655</f>
        <v>370.3</v>
      </c>
      <c r="F29" s="13" t="n">
        <f aca="false">'9'!P223+'9'!P655</f>
        <v>500.3</v>
      </c>
      <c r="G29" s="13" t="n">
        <f aca="false">'9'!S223+'9'!S655</f>
        <v>540.6271</v>
      </c>
      <c r="H29" s="13" t="n">
        <f aca="false">'9'!V223+'9'!V655</f>
        <v>540.6271</v>
      </c>
      <c r="I29" s="13" t="n">
        <f aca="false">'9'!Y223+'9'!Y655</f>
        <v>0</v>
      </c>
      <c r="J29" s="13" t="n">
        <f aca="false">'9'!AB223+'9'!AB655</f>
        <v>0</v>
      </c>
      <c r="K29" s="13" t="n">
        <v>246.457</v>
      </c>
    </row>
    <row r="30" customFormat="false" ht="12.75" hidden="false" customHeight="false" outlineLevel="0" collapsed="false">
      <c r="A30" s="15" t="s">
        <v>43</v>
      </c>
      <c r="B30" s="12" t="s">
        <v>18</v>
      </c>
      <c r="C30" s="12" t="s">
        <v>12</v>
      </c>
      <c r="D30" s="13" t="n">
        <f aca="false">'9'!J229+'9'!J47+'9'!J427+'9'!J661</f>
        <v>3000</v>
      </c>
      <c r="E30" s="13" t="n">
        <f aca="false">'9'!M229+'9'!M47+'9'!M427+'9'!M661</f>
        <v>4248.765</v>
      </c>
      <c r="F30" s="13" t="n">
        <f aca="false">'9'!P229+'9'!P47+'9'!P427+'9'!P661</f>
        <v>4348.696</v>
      </c>
      <c r="G30" s="13" t="n">
        <f aca="false">'9'!S229+'9'!S47+'9'!S427+'9'!S661</f>
        <v>4304.196</v>
      </c>
      <c r="H30" s="13" t="n">
        <f aca="false">'9'!V229+'9'!V47+'9'!V427+'9'!V661</f>
        <v>5110.096</v>
      </c>
      <c r="I30" s="13" t="n">
        <f aca="false">'9'!Y229+'9'!Y47+'9'!Y427+'9'!Y661</f>
        <v>4344.6</v>
      </c>
      <c r="J30" s="13" t="n">
        <f aca="false">'9'!AB229+'9'!AB47+'9'!AB427+'9'!AB661</f>
        <v>3344.6</v>
      </c>
      <c r="K30" s="16" t="n">
        <v>2543.5</v>
      </c>
    </row>
    <row r="31" customFormat="false" ht="12.75" hidden="false" customHeight="false" outlineLevel="0" collapsed="false">
      <c r="A31" s="18" t="s">
        <v>44</v>
      </c>
      <c r="B31" s="12" t="s">
        <v>18</v>
      </c>
      <c r="C31" s="12" t="s">
        <v>14</v>
      </c>
      <c r="D31" s="13"/>
      <c r="E31" s="13" t="n">
        <f aca="false">'9'!M57</f>
        <v>616.1354</v>
      </c>
      <c r="F31" s="13" t="n">
        <f aca="false">'9'!P57+'9'!P244</f>
        <v>2899.7354</v>
      </c>
      <c r="G31" s="13" t="n">
        <f aca="false">'9'!S57+'9'!S244</f>
        <v>3175.7354</v>
      </c>
      <c r="H31" s="13" t="n">
        <f aca="false">'9'!R57+'9'!R244</f>
        <v>207.6</v>
      </c>
      <c r="I31" s="13"/>
      <c r="J31" s="13"/>
      <c r="K31" s="13"/>
    </row>
    <row r="32" customFormat="false" ht="15" hidden="false" customHeight="false" outlineLevel="0" collapsed="false">
      <c r="A32" s="11" t="s">
        <v>45</v>
      </c>
      <c r="B32" s="12" t="s">
        <v>20</v>
      </c>
      <c r="C32" s="12"/>
      <c r="D32" s="13" t="n">
        <f aca="false">D33</f>
        <v>202.3</v>
      </c>
      <c r="E32" s="13" t="n">
        <f aca="false">E33</f>
        <v>202.3</v>
      </c>
      <c r="F32" s="13" t="n">
        <f aca="false">F33</f>
        <v>202.3</v>
      </c>
      <c r="G32" s="13" t="n">
        <f aca="false">G33</f>
        <v>202.3</v>
      </c>
      <c r="H32" s="13" t="n">
        <f aca="false">H33</f>
        <v>202.3</v>
      </c>
      <c r="I32" s="13" t="n">
        <f aca="false">I33</f>
        <v>202.3</v>
      </c>
      <c r="J32" s="13" t="n">
        <f aca="false">J33</f>
        <v>202.3</v>
      </c>
      <c r="K32" s="13" t="n">
        <f aca="false">K33</f>
        <v>23.3</v>
      </c>
    </row>
    <row r="33" customFormat="false" ht="12.75" hidden="false" customHeight="false" outlineLevel="0" collapsed="false">
      <c r="A33" s="15" t="s">
        <v>46</v>
      </c>
      <c r="B33" s="12" t="s">
        <v>20</v>
      </c>
      <c r="C33" s="12" t="s">
        <v>14</v>
      </c>
      <c r="D33" s="13" t="n">
        <f aca="false">'9'!J250</f>
        <v>202.3</v>
      </c>
      <c r="E33" s="13" t="n">
        <f aca="false">'9'!M250+'9'!M60+'9'!M433</f>
        <v>202.3</v>
      </c>
      <c r="F33" s="13" t="n">
        <f aca="false">'9'!P250+'9'!P60+'9'!P433</f>
        <v>202.3</v>
      </c>
      <c r="G33" s="13" t="n">
        <f aca="false">'9'!S250+'9'!S60+'9'!S433</f>
        <v>202.3</v>
      </c>
      <c r="H33" s="13" t="n">
        <f aca="false">'9'!V250+'9'!V60+'9'!V433</f>
        <v>202.3</v>
      </c>
      <c r="I33" s="13" t="n">
        <f aca="false">'9'!Y250</f>
        <v>202.3</v>
      </c>
      <c r="J33" s="13" t="n">
        <f aca="false">'9'!AB250</f>
        <v>202.3</v>
      </c>
      <c r="K33" s="16" t="n">
        <v>23.3</v>
      </c>
    </row>
    <row r="34" customFormat="false" ht="15" hidden="false" customHeight="false" outlineLevel="0" collapsed="false">
      <c r="A34" s="11" t="s">
        <v>47</v>
      </c>
      <c r="B34" s="12" t="s">
        <v>22</v>
      </c>
      <c r="C34" s="12"/>
      <c r="D34" s="13" t="n">
        <f aca="false">D35+D36+D38+D39+D37</f>
        <v>323704.87</v>
      </c>
      <c r="E34" s="13" t="n">
        <f aca="false">E35+E36+E38+E39+E37</f>
        <v>336320.57</v>
      </c>
      <c r="F34" s="13" t="n">
        <f aca="false">F35+F36+F38+F39+F37</f>
        <v>348064.132</v>
      </c>
      <c r="G34" s="13" t="n">
        <f aca="false">G35+G36+G38+G39+G37</f>
        <v>348883.132</v>
      </c>
      <c r="H34" s="13" t="n">
        <f aca="false">H35+H36+H38+H39+H37</f>
        <v>348047.832</v>
      </c>
      <c r="I34" s="13" t="n">
        <f aca="false">I35+I36+I38+I39+I37</f>
        <v>336653.7</v>
      </c>
      <c r="J34" s="13" t="n">
        <f aca="false">J35+J36+J38+J39+J37</f>
        <v>331962.6</v>
      </c>
      <c r="K34" s="13" t="n">
        <f aca="false">K35+K36+K38+K39+K37</f>
        <v>264754.499</v>
      </c>
    </row>
    <row r="35" customFormat="false" ht="12.75" hidden="false" customHeight="false" outlineLevel="0" collapsed="false">
      <c r="A35" s="15" t="s">
        <v>48</v>
      </c>
      <c r="B35" s="12" t="s">
        <v>22</v>
      </c>
      <c r="C35" s="12" t="s">
        <v>10</v>
      </c>
      <c r="D35" s="13" t="n">
        <f aca="false">'9'!J438+'9'!J257</f>
        <v>114490.7</v>
      </c>
      <c r="E35" s="13" t="n">
        <f aca="false">'9'!M438+'9'!M257</f>
        <v>114490.7</v>
      </c>
      <c r="F35" s="13" t="n">
        <f aca="false">'9'!P438+'9'!P257</f>
        <v>120362.3</v>
      </c>
      <c r="G35" s="13" t="n">
        <f aca="false">'9'!S438+'9'!S257</f>
        <v>120362.3</v>
      </c>
      <c r="H35" s="13" t="n">
        <f aca="false">'9'!V438+'9'!V257</f>
        <v>120362.3</v>
      </c>
      <c r="I35" s="13" t="n">
        <f aca="false">'9'!Y438+'9'!Y257</f>
        <v>122020.8</v>
      </c>
      <c r="J35" s="13" t="n">
        <f aca="false">'9'!AB438+'9'!AB257</f>
        <v>120020.8</v>
      </c>
      <c r="K35" s="13" t="n">
        <v>94525.159</v>
      </c>
    </row>
    <row r="36" customFormat="false" ht="12.75" hidden="false" customHeight="false" outlineLevel="0" collapsed="false">
      <c r="A36" s="15" t="s">
        <v>49</v>
      </c>
      <c r="B36" s="12" t="s">
        <v>22</v>
      </c>
      <c r="C36" s="12" t="s">
        <v>12</v>
      </c>
      <c r="D36" s="13" t="n">
        <f aca="false">'9'!J259+'9'!J450</f>
        <v>170106.8</v>
      </c>
      <c r="E36" s="13" t="n">
        <f aca="false">'9'!M259+'9'!M450</f>
        <v>170106.8</v>
      </c>
      <c r="F36" s="13" t="n">
        <f aca="false">'9'!P259+'9'!P450</f>
        <v>174657.9</v>
      </c>
      <c r="G36" s="13" t="n">
        <f aca="false">'9'!S259+'9'!S450</f>
        <v>174826.8</v>
      </c>
      <c r="H36" s="13" t="n">
        <f aca="false">'9'!V259+'9'!V450</f>
        <v>174826.8</v>
      </c>
      <c r="I36" s="13" t="n">
        <f aca="false">'9'!Y259+'9'!Y450</f>
        <v>177172.6</v>
      </c>
      <c r="J36" s="13" t="n">
        <f aca="false">'9'!AB259+'9'!AB450</f>
        <v>175229.3</v>
      </c>
      <c r="K36" s="13" t="n">
        <v>136651.149</v>
      </c>
    </row>
    <row r="37" customFormat="false" ht="12.75" hidden="false" customHeight="false" outlineLevel="0" collapsed="false">
      <c r="A37" s="18" t="s">
        <v>50</v>
      </c>
      <c r="B37" s="12" t="s">
        <v>22</v>
      </c>
      <c r="C37" s="12" t="s">
        <v>14</v>
      </c>
      <c r="D37" s="13" t="n">
        <f aca="false">'9'!J266+'9'!J493</f>
        <v>21707</v>
      </c>
      <c r="E37" s="13" t="n">
        <f aca="false">'9'!M266+'9'!M493</f>
        <v>21707</v>
      </c>
      <c r="F37" s="13" t="n">
        <f aca="false">'9'!P266+'9'!P493</f>
        <v>22164.6</v>
      </c>
      <c r="G37" s="13" t="n">
        <f aca="false">'9'!S266+'9'!S493</f>
        <v>22964.6</v>
      </c>
      <c r="H37" s="13" t="n">
        <f aca="false">'9'!V266+'9'!V493</f>
        <v>22964.6</v>
      </c>
      <c r="I37" s="13" t="n">
        <f aca="false">'9'!Y266+'9'!Y493</f>
        <v>22604.1</v>
      </c>
      <c r="J37" s="13" t="n">
        <f aca="false">'9'!AB266+'9'!AB493</f>
        <v>22604.1</v>
      </c>
      <c r="K37" s="13" t="n">
        <v>20200</v>
      </c>
    </row>
    <row r="38" customFormat="false" ht="12.75" hidden="false" customHeight="false" outlineLevel="0" collapsed="false">
      <c r="A38" s="15" t="s">
        <v>51</v>
      </c>
      <c r="B38" s="12" t="s">
        <v>22</v>
      </c>
      <c r="C38" s="12" t="s">
        <v>22</v>
      </c>
      <c r="D38" s="13" t="n">
        <f aca="false">'9'!J277+'9'!J504</f>
        <v>775</v>
      </c>
      <c r="E38" s="13" t="n">
        <f aca="false">'9'!M277+'9'!M504</f>
        <v>894</v>
      </c>
      <c r="F38" s="13" t="n">
        <f aca="false">'9'!P277+'9'!P504</f>
        <v>794</v>
      </c>
      <c r="G38" s="13" t="n">
        <f aca="false">'9'!S277+'9'!S504</f>
        <v>675.1</v>
      </c>
      <c r="H38" s="13" t="n">
        <f aca="false">'9'!V277+'9'!V504</f>
        <v>641</v>
      </c>
      <c r="I38" s="13" t="n">
        <f aca="false">'9'!Y277+'9'!Y504</f>
        <v>775</v>
      </c>
      <c r="J38" s="13" t="n">
        <f aca="false">'9'!AB277+'9'!AB504</f>
        <v>775</v>
      </c>
      <c r="K38" s="13" t="n">
        <v>568.54</v>
      </c>
    </row>
    <row r="39" customFormat="false" ht="12.75" hidden="false" customHeight="false" outlineLevel="0" collapsed="false">
      <c r="A39" s="15" t="s">
        <v>52</v>
      </c>
      <c r="B39" s="12" t="s">
        <v>22</v>
      </c>
      <c r="C39" s="12" t="s">
        <v>30</v>
      </c>
      <c r="D39" s="13" t="n">
        <f aca="false">'9'!J516</f>
        <v>16625.37</v>
      </c>
      <c r="E39" s="13" t="n">
        <f aca="false">'9'!M516</f>
        <v>29122.07</v>
      </c>
      <c r="F39" s="13" t="n">
        <f aca="false">'9'!P516+'9'!P285</f>
        <v>30085.332</v>
      </c>
      <c r="G39" s="13" t="n">
        <f aca="false">'9'!S516+'9'!S285</f>
        <v>30054.332</v>
      </c>
      <c r="H39" s="13" t="n">
        <f aca="false">'9'!V516+'9'!V285</f>
        <v>29253.132</v>
      </c>
      <c r="I39" s="13" t="n">
        <f aca="false">'9'!Y516</f>
        <v>14081.2</v>
      </c>
      <c r="J39" s="13" t="n">
        <f aca="false">'9'!AB516</f>
        <v>13333.4</v>
      </c>
      <c r="K39" s="13" t="n">
        <v>12809.651</v>
      </c>
    </row>
    <row r="40" customFormat="false" ht="15" hidden="false" customHeight="false" outlineLevel="0" collapsed="false">
      <c r="A40" s="11" t="s">
        <v>53</v>
      </c>
      <c r="B40" s="12" t="s">
        <v>37</v>
      </c>
      <c r="C40" s="12"/>
      <c r="D40" s="13" t="n">
        <f aca="false">D41+D42</f>
        <v>28207.8</v>
      </c>
      <c r="E40" s="13" t="n">
        <f aca="false">E41+E42</f>
        <v>28237.8</v>
      </c>
      <c r="F40" s="13" t="n">
        <f aca="false">F41+F42</f>
        <v>28584.3</v>
      </c>
      <c r="G40" s="13" t="n">
        <f aca="false">G41+G42</f>
        <v>28538.911</v>
      </c>
      <c r="H40" s="13" t="n">
        <f aca="false">H41+H42</f>
        <v>28469.011</v>
      </c>
      <c r="I40" s="13" t="n">
        <f aca="false">I41+I42</f>
        <v>24200.3</v>
      </c>
      <c r="J40" s="13" t="n">
        <f aca="false">J41+J42</f>
        <v>24200.3</v>
      </c>
      <c r="K40" s="13" t="n">
        <f aca="false">K41+K42</f>
        <v>20055.844</v>
      </c>
    </row>
    <row r="41" customFormat="false" ht="12.75" hidden="false" customHeight="false" outlineLevel="0" collapsed="false">
      <c r="A41" s="15" t="s">
        <v>54</v>
      </c>
      <c r="B41" s="12" t="s">
        <v>37</v>
      </c>
      <c r="C41" s="12" t="s">
        <v>10</v>
      </c>
      <c r="D41" s="13" t="n">
        <f aca="false">'9'!J291+'9'!J563</f>
        <v>22277.8</v>
      </c>
      <c r="E41" s="13" t="n">
        <f aca="false">'9'!M291+'9'!M563</f>
        <v>22307.8</v>
      </c>
      <c r="F41" s="13" t="n">
        <f aca="false">'9'!P291+'9'!P563</f>
        <v>22654.3</v>
      </c>
      <c r="G41" s="13" t="n">
        <f aca="false">'9'!S291+'9'!S563</f>
        <v>22608.911</v>
      </c>
      <c r="H41" s="13" t="n">
        <f aca="false">'9'!V291+'9'!V563</f>
        <v>22608.911</v>
      </c>
      <c r="I41" s="13" t="n">
        <f aca="false">'9'!Y291+'9'!Y563</f>
        <v>23850.3</v>
      </c>
      <c r="J41" s="13" t="n">
        <f aca="false">'9'!AB291+'9'!AB563</f>
        <v>23850.3</v>
      </c>
      <c r="K41" s="13" t="n">
        <v>19684.184</v>
      </c>
    </row>
    <row r="42" customFormat="false" ht="12.75" hidden="false" customHeight="false" outlineLevel="0" collapsed="false">
      <c r="A42" s="15" t="s">
        <v>55</v>
      </c>
      <c r="B42" s="12" t="s">
        <v>37</v>
      </c>
      <c r="C42" s="12" t="s">
        <v>16</v>
      </c>
      <c r="D42" s="13" t="n">
        <f aca="false">'9'!J328</f>
        <v>5930</v>
      </c>
      <c r="E42" s="13" t="n">
        <f aca="false">'9'!M328</f>
        <v>5930</v>
      </c>
      <c r="F42" s="13" t="n">
        <f aca="false">'9'!P328</f>
        <v>5930</v>
      </c>
      <c r="G42" s="13" t="n">
        <f aca="false">'9'!S328+'9'!S65</f>
        <v>5930</v>
      </c>
      <c r="H42" s="13" t="n">
        <f aca="false">'9'!V328+'9'!V65</f>
        <v>5860.1</v>
      </c>
      <c r="I42" s="13" t="n">
        <f aca="false">'9'!Y328</f>
        <v>350</v>
      </c>
      <c r="J42" s="13" t="n">
        <f aca="false">'9'!AB328</f>
        <v>350</v>
      </c>
      <c r="K42" s="13" t="n">
        <v>371.66</v>
      </c>
    </row>
    <row r="43" customFormat="false" ht="15" hidden="false" customHeight="false" outlineLevel="0" collapsed="false">
      <c r="A43" s="11" t="s">
        <v>56</v>
      </c>
      <c r="B43" s="12" t="s">
        <v>30</v>
      </c>
      <c r="C43" s="12"/>
      <c r="D43" s="13" t="n">
        <f aca="false">D45+D44</f>
        <v>251.9</v>
      </c>
      <c r="E43" s="13" t="n">
        <f aca="false">E45+E44</f>
        <v>251.9</v>
      </c>
      <c r="F43" s="13" t="n">
        <f aca="false">F45+F44</f>
        <v>251.9</v>
      </c>
      <c r="G43" s="13" t="n">
        <f aca="false">G45+G44</f>
        <v>251.9</v>
      </c>
      <c r="H43" s="13" t="n">
        <f aca="false">H45+H44</f>
        <v>251.9</v>
      </c>
      <c r="I43" s="13" t="n">
        <f aca="false">I45+I44</f>
        <v>227.9</v>
      </c>
      <c r="J43" s="13" t="n">
        <f aca="false">J45+J44</f>
        <v>227.9</v>
      </c>
      <c r="K43" s="13" t="n">
        <f aca="false">K45+K44</f>
        <v>214.422</v>
      </c>
    </row>
    <row r="44" customFormat="false" ht="12.75" hidden="false" customHeight="false" outlineLevel="0" collapsed="false">
      <c r="A44" s="18" t="s">
        <v>57</v>
      </c>
      <c r="B44" s="12" t="s">
        <v>30</v>
      </c>
      <c r="C44" s="12" t="s">
        <v>22</v>
      </c>
      <c r="D44" s="13" t="n">
        <f aca="false">'9'!J345</f>
        <v>77.9</v>
      </c>
      <c r="E44" s="13" t="n">
        <f aca="false">'9'!M345</f>
        <v>77.9</v>
      </c>
      <c r="F44" s="13" t="n">
        <f aca="false">'9'!P345</f>
        <v>77.9</v>
      </c>
      <c r="G44" s="13" t="n">
        <f aca="false">'9'!S345</f>
        <v>77.9</v>
      </c>
      <c r="H44" s="13" t="n">
        <f aca="false">'9'!V345</f>
        <v>77.9</v>
      </c>
      <c r="I44" s="13" t="n">
        <f aca="false">'9'!Y345</f>
        <v>77.9</v>
      </c>
      <c r="J44" s="13" t="n">
        <f aca="false">'9'!AB345</f>
        <v>77.9</v>
      </c>
      <c r="K44" s="13" t="n">
        <v>77.922</v>
      </c>
    </row>
    <row r="45" customFormat="false" ht="12.75" hidden="false" customHeight="false" outlineLevel="0" collapsed="false">
      <c r="A45" s="15" t="s">
        <v>58</v>
      </c>
      <c r="B45" s="12" t="s">
        <v>30</v>
      </c>
      <c r="C45" s="12" t="s">
        <v>30</v>
      </c>
      <c r="D45" s="13" t="n">
        <f aca="false">'9'!J349+'9'!J677</f>
        <v>174</v>
      </c>
      <c r="E45" s="13" t="n">
        <f aca="false">'9'!M349+'9'!M677</f>
        <v>174</v>
      </c>
      <c r="F45" s="13" t="n">
        <f aca="false">'9'!P349+'9'!P677</f>
        <v>174</v>
      </c>
      <c r="G45" s="13" t="n">
        <f aca="false">'9'!S349+'9'!S677</f>
        <v>174</v>
      </c>
      <c r="H45" s="13" t="n">
        <f aca="false">'9'!V349+'9'!V677</f>
        <v>174</v>
      </c>
      <c r="I45" s="13" t="n">
        <f aca="false">'9'!Y349+'9'!Y677</f>
        <v>150</v>
      </c>
      <c r="J45" s="13" t="n">
        <f aca="false">'9'!AB349+'9'!AB677</f>
        <v>150</v>
      </c>
      <c r="K45" s="16" t="n">
        <v>136.5</v>
      </c>
    </row>
    <row r="46" customFormat="false" ht="15" hidden="false" customHeight="false" outlineLevel="0" collapsed="false">
      <c r="A46" s="11" t="s">
        <v>59</v>
      </c>
      <c r="B46" s="12" t="s">
        <v>60</v>
      </c>
      <c r="C46" s="12"/>
      <c r="D46" s="13" t="n">
        <f aca="false">D47+D48+D49</f>
        <v>8533.6</v>
      </c>
      <c r="E46" s="13" t="n">
        <f aca="false">E47+E48+E49</f>
        <v>8597</v>
      </c>
      <c r="F46" s="13" t="n">
        <f aca="false">F47+F48+F49</f>
        <v>8697.7</v>
      </c>
      <c r="G46" s="13" t="n">
        <f aca="false">G47+G48+G49</f>
        <v>8831.2</v>
      </c>
      <c r="H46" s="13" t="n">
        <f aca="false">H47+H48+H49</f>
        <v>8786.2</v>
      </c>
      <c r="I46" s="13" t="n">
        <f aca="false">I47+I48+I49</f>
        <v>9123.6</v>
      </c>
      <c r="J46" s="13" t="n">
        <f aca="false">J47+J48+J49</f>
        <v>9123.6</v>
      </c>
      <c r="K46" s="13" t="n">
        <f aca="false">K47+K48+K49</f>
        <v>6071.847</v>
      </c>
    </row>
    <row r="47" customFormat="false" ht="12.75" hidden="false" customHeight="false" outlineLevel="0" collapsed="false">
      <c r="A47" s="15" t="s">
        <v>61</v>
      </c>
      <c r="B47" s="12" t="s">
        <v>60</v>
      </c>
      <c r="C47" s="12" t="s">
        <v>10</v>
      </c>
      <c r="D47" s="13" t="n">
        <f aca="false">'9'!J354</f>
        <v>1999.4</v>
      </c>
      <c r="E47" s="13" t="n">
        <f aca="false">'9'!M354</f>
        <v>1999.4</v>
      </c>
      <c r="F47" s="13" t="n">
        <f aca="false">'9'!P354</f>
        <v>1999.4</v>
      </c>
      <c r="G47" s="13" t="n">
        <f aca="false">'9'!S354</f>
        <v>1999.4</v>
      </c>
      <c r="H47" s="13" t="n">
        <f aca="false">'9'!V354</f>
        <v>1999.4</v>
      </c>
      <c r="I47" s="13" t="n">
        <f aca="false">'9'!Y354</f>
        <v>1999.4</v>
      </c>
      <c r="J47" s="13" t="n">
        <f aca="false">'9'!AB354</f>
        <v>1999.4</v>
      </c>
      <c r="K47" s="13" t="n">
        <v>1484.928</v>
      </c>
    </row>
    <row r="48" customFormat="false" ht="12.75" hidden="false" customHeight="false" outlineLevel="0" collapsed="false">
      <c r="A48" s="15" t="s">
        <v>62</v>
      </c>
      <c r="B48" s="12" t="s">
        <v>60</v>
      </c>
      <c r="C48" s="12" t="s">
        <v>14</v>
      </c>
      <c r="D48" s="13" t="n">
        <f aca="false">'9'!J361+'9'!J681</f>
        <v>1181.2</v>
      </c>
      <c r="E48" s="13" t="n">
        <f aca="false">'9'!M361+'9'!M681</f>
        <v>1244.6</v>
      </c>
      <c r="F48" s="13" t="n">
        <f aca="false">'9'!P361+'9'!P681</f>
        <v>1345.3</v>
      </c>
      <c r="G48" s="13" t="n">
        <f aca="false">'9'!S361+'9'!S681</f>
        <v>1478.8</v>
      </c>
      <c r="H48" s="13" t="n">
        <f aca="false">'9'!V361+'9'!V681</f>
        <v>1433.8</v>
      </c>
      <c r="I48" s="13" t="n">
        <f aca="false">'9'!Y361+'9'!Y681</f>
        <v>1771.2</v>
      </c>
      <c r="J48" s="13" t="n">
        <f aca="false">'9'!AB361+'9'!AB681</f>
        <v>1771.2</v>
      </c>
      <c r="K48" s="13" t="n">
        <v>1065.747</v>
      </c>
    </row>
    <row r="49" customFormat="false" ht="12.75" hidden="false" customHeight="false" outlineLevel="0" collapsed="false">
      <c r="A49" s="15" t="s">
        <v>63</v>
      </c>
      <c r="B49" s="12" t="s">
        <v>60</v>
      </c>
      <c r="C49" s="12" t="s">
        <v>16</v>
      </c>
      <c r="D49" s="13" t="n">
        <f aca="false">'9'!J572</f>
        <v>5353</v>
      </c>
      <c r="E49" s="13" t="n">
        <f aca="false">'9'!M572</f>
        <v>5353</v>
      </c>
      <c r="F49" s="13" t="n">
        <f aca="false">'9'!P572</f>
        <v>5353</v>
      </c>
      <c r="G49" s="13" t="n">
        <f aca="false">'9'!S572</f>
        <v>5353</v>
      </c>
      <c r="H49" s="13" t="n">
        <f aca="false">'9'!V572</f>
        <v>5353</v>
      </c>
      <c r="I49" s="13" t="n">
        <f aca="false">'9'!Y572</f>
        <v>5353</v>
      </c>
      <c r="J49" s="13" t="n">
        <f aca="false">'9'!AB572</f>
        <v>5353</v>
      </c>
      <c r="K49" s="13" t="n">
        <v>3521.172</v>
      </c>
    </row>
    <row r="50" s="24" customFormat="true" ht="15" hidden="false" customHeight="false" outlineLevel="0" collapsed="false">
      <c r="A50" s="11" t="s">
        <v>64</v>
      </c>
      <c r="B50" s="12" t="s">
        <v>24</v>
      </c>
      <c r="C50" s="12"/>
      <c r="D50" s="23" t="n">
        <f aca="false">D52+D51</f>
        <v>15214.4</v>
      </c>
      <c r="E50" s="23" t="n">
        <f aca="false">E52+E51+E53</f>
        <v>15214.4</v>
      </c>
      <c r="F50" s="23" t="n">
        <f aca="false">F52+F51+F53</f>
        <v>208990.415</v>
      </c>
      <c r="G50" s="23" t="n">
        <f aca="false">G52+G51+G53</f>
        <v>209486.305</v>
      </c>
      <c r="H50" s="23" t="n">
        <f aca="false">H52+H51+H53</f>
        <v>14640.715</v>
      </c>
      <c r="I50" s="23" t="n">
        <f aca="false">I52+I51+I53</f>
        <v>4800.4</v>
      </c>
      <c r="J50" s="23" t="n">
        <f aca="false">J52+J51+J53</f>
        <v>4800.4</v>
      </c>
      <c r="K50" s="23" t="n">
        <f aca="false">K52+K51+K53</f>
        <v>12330.781</v>
      </c>
    </row>
    <row r="51" s="24" customFormat="true" ht="15" hidden="false" customHeight="false" outlineLevel="0" collapsed="false">
      <c r="A51" s="15" t="s">
        <v>65</v>
      </c>
      <c r="B51" s="12" t="s">
        <v>24</v>
      </c>
      <c r="C51" s="12" t="s">
        <v>10</v>
      </c>
      <c r="D51" s="23" t="n">
        <f aca="false">'9'!J377</f>
        <v>10214</v>
      </c>
      <c r="E51" s="23" t="n">
        <f aca="false">'9'!M377</f>
        <v>10214</v>
      </c>
      <c r="F51" s="23" t="n">
        <f aca="false">'9'!P377</f>
        <v>9211.215</v>
      </c>
      <c r="G51" s="23" t="n">
        <f aca="false">'9'!S377+'9'!S584</f>
        <v>9512.415</v>
      </c>
      <c r="H51" s="23" t="n">
        <f aca="false">'9'!V377</f>
        <v>9361.515</v>
      </c>
      <c r="I51" s="23" t="n">
        <f aca="false">'9'!Y377</f>
        <v>0</v>
      </c>
      <c r="J51" s="23" t="n">
        <f aca="false">'9'!AB377</f>
        <v>0</v>
      </c>
      <c r="K51" s="23" t="n">
        <v>8597.751</v>
      </c>
    </row>
    <row r="52" customFormat="false" ht="12.75" hidden="false" customHeight="false" outlineLevel="0" collapsed="false">
      <c r="A52" s="15" t="s">
        <v>66</v>
      </c>
      <c r="B52" s="12" t="s">
        <v>24</v>
      </c>
      <c r="C52" s="12" t="s">
        <v>12</v>
      </c>
      <c r="D52" s="13" t="n">
        <f aca="false">'9'!J387</f>
        <v>5000.4</v>
      </c>
      <c r="E52" s="13" t="n">
        <f aca="false">'9'!M387</f>
        <v>5000.4</v>
      </c>
      <c r="F52" s="13" t="n">
        <f aca="false">'9'!P387</f>
        <v>5279.2</v>
      </c>
      <c r="G52" s="13" t="n">
        <f aca="false">'9'!S387</f>
        <v>5279.2</v>
      </c>
      <c r="H52" s="13" t="n">
        <f aca="false">'9'!V387</f>
        <v>5279.2</v>
      </c>
      <c r="I52" s="13" t="n">
        <f aca="false">'9'!Y387</f>
        <v>4800.4</v>
      </c>
      <c r="J52" s="13" t="n">
        <f aca="false">'9'!AB387</f>
        <v>4800.4</v>
      </c>
      <c r="K52" s="13" t="n">
        <v>3733.03</v>
      </c>
    </row>
    <row r="53" customFormat="false" ht="12.75" hidden="false" customHeight="false" outlineLevel="0" collapsed="false">
      <c r="A53" s="25" t="s">
        <v>67</v>
      </c>
      <c r="B53" s="12" t="s">
        <v>24</v>
      </c>
      <c r="C53" s="12" t="s">
        <v>18</v>
      </c>
      <c r="D53" s="13"/>
      <c r="E53" s="13"/>
      <c r="F53" s="13" t="n">
        <f aca="false">'9'!P403</f>
        <v>194500</v>
      </c>
      <c r="G53" s="13" t="n">
        <f aca="false">'9'!S403+'9'!S70</f>
        <v>194694.69</v>
      </c>
      <c r="H53" s="13" t="n">
        <f aca="false">'9'!V403</f>
        <v>0</v>
      </c>
      <c r="I53" s="13"/>
      <c r="J53" s="13"/>
      <c r="K53" s="16" t="n">
        <v>0</v>
      </c>
    </row>
    <row r="54" customFormat="false" ht="12.75" hidden="false" customHeight="false" outlineLevel="0" collapsed="false">
      <c r="A54" s="26" t="s">
        <v>68</v>
      </c>
      <c r="B54" s="12" t="s">
        <v>26</v>
      </c>
      <c r="C54" s="12"/>
      <c r="D54" s="13" t="n">
        <f aca="false">D55</f>
        <v>200</v>
      </c>
      <c r="E54" s="13" t="n">
        <f aca="false">E55</f>
        <v>200</v>
      </c>
      <c r="F54" s="13" t="n">
        <f aca="false">F55</f>
        <v>200</v>
      </c>
      <c r="G54" s="13" t="n">
        <f aca="false">G55</f>
        <v>200</v>
      </c>
      <c r="H54" s="13" t="n">
        <f aca="false">H55</f>
        <v>200</v>
      </c>
      <c r="I54" s="13" t="n">
        <f aca="false">I55</f>
        <v>0</v>
      </c>
      <c r="J54" s="13" t="n">
        <f aca="false">J55</f>
        <v>0</v>
      </c>
      <c r="K54" s="13" t="n">
        <f aca="false">K55</f>
        <v>79.668</v>
      </c>
    </row>
    <row r="55" customFormat="false" ht="12.75" hidden="false" customHeight="false" outlineLevel="0" collapsed="false">
      <c r="A55" s="26" t="s">
        <v>69</v>
      </c>
      <c r="B55" s="12" t="s">
        <v>26</v>
      </c>
      <c r="C55" s="12" t="s">
        <v>10</v>
      </c>
      <c r="D55" s="13" t="n">
        <f aca="false">'9'!J704</f>
        <v>200</v>
      </c>
      <c r="E55" s="13" t="n">
        <f aca="false">'9'!M704</f>
        <v>200</v>
      </c>
      <c r="F55" s="13" t="n">
        <f aca="false">'9'!P704</f>
        <v>200</v>
      </c>
      <c r="G55" s="13" t="n">
        <f aca="false">'9'!S704</f>
        <v>200</v>
      </c>
      <c r="H55" s="13" t="n">
        <f aca="false">'9'!V704</f>
        <v>200</v>
      </c>
      <c r="I55" s="13" t="n">
        <f aca="false">'9'!Y704</f>
        <v>0</v>
      </c>
      <c r="J55" s="13" t="n">
        <f aca="false">'9'!AB704</f>
        <v>0</v>
      </c>
      <c r="K55" s="13" t="n">
        <v>79.668</v>
      </c>
    </row>
    <row r="56" customFormat="false" ht="25.5" hidden="false" customHeight="false" outlineLevel="0" collapsed="false">
      <c r="A56" s="26" t="s">
        <v>70</v>
      </c>
      <c r="B56" s="12" t="s">
        <v>32</v>
      </c>
      <c r="C56" s="12"/>
      <c r="D56" s="13" t="n">
        <f aca="false">D57+D58</f>
        <v>29170.5</v>
      </c>
      <c r="E56" s="13" t="n">
        <f aca="false">E57+E58</f>
        <v>29170.5</v>
      </c>
      <c r="F56" s="13" t="n">
        <f aca="false">F57+F58</f>
        <v>29645.3</v>
      </c>
      <c r="G56" s="13" t="n">
        <f aca="false">G57+G58</f>
        <v>29645.3</v>
      </c>
      <c r="H56" s="13" t="n">
        <f aca="false">H57+H58</f>
        <v>29645.3</v>
      </c>
      <c r="I56" s="13" t="n">
        <f aca="false">I57+I58</f>
        <v>26671</v>
      </c>
      <c r="J56" s="13" t="n">
        <f aca="false">J57+J58</f>
        <v>26737.7</v>
      </c>
      <c r="K56" s="13" t="n">
        <f aca="false">K57+K58</f>
        <v>22322.3</v>
      </c>
    </row>
    <row r="57" customFormat="false" ht="25.5" hidden="false" customHeight="false" outlineLevel="0" collapsed="false">
      <c r="A57" s="26" t="s">
        <v>71</v>
      </c>
      <c r="B57" s="12" t="s">
        <v>32</v>
      </c>
      <c r="C57" s="12" t="s">
        <v>72</v>
      </c>
      <c r="D57" s="13" t="n">
        <f aca="false">'9'!J711</f>
        <v>6350.9</v>
      </c>
      <c r="E57" s="13" t="n">
        <f aca="false">'9'!M711</f>
        <v>6350.9</v>
      </c>
      <c r="F57" s="13" t="n">
        <f aca="false">'9'!P711</f>
        <v>6350.9</v>
      </c>
      <c r="G57" s="13" t="n">
        <f aca="false">'9'!S711</f>
        <v>6350.9</v>
      </c>
      <c r="H57" s="13" t="n">
        <f aca="false">'9'!V711</f>
        <v>6350.9</v>
      </c>
      <c r="I57" s="13" t="n">
        <f aca="false">'9'!Y711</f>
        <v>6385.7</v>
      </c>
      <c r="J57" s="13" t="n">
        <f aca="false">'9'!AB711</f>
        <v>7432.3</v>
      </c>
      <c r="K57" s="16" t="n">
        <v>4763.2</v>
      </c>
    </row>
    <row r="58" customFormat="false" ht="12.75" hidden="false" customHeight="false" outlineLevel="0" collapsed="false">
      <c r="A58" s="26" t="s">
        <v>73</v>
      </c>
      <c r="B58" s="12" t="s">
        <v>32</v>
      </c>
      <c r="C58" s="12" t="s">
        <v>74</v>
      </c>
      <c r="D58" s="13" t="n">
        <f aca="false">'9'!J719</f>
        <v>22819.6</v>
      </c>
      <c r="E58" s="13" t="n">
        <f aca="false">'9'!M719</f>
        <v>22819.6</v>
      </c>
      <c r="F58" s="13" t="n">
        <f aca="false">'9'!P719</f>
        <v>23294.4</v>
      </c>
      <c r="G58" s="13" t="n">
        <f aca="false">'9'!S719</f>
        <v>23294.4</v>
      </c>
      <c r="H58" s="13" t="n">
        <f aca="false">'9'!V719</f>
        <v>23294.4</v>
      </c>
      <c r="I58" s="13" t="n">
        <f aca="false">'9'!Y719</f>
        <v>20285.3</v>
      </c>
      <c r="J58" s="13" t="n">
        <f aca="false">'9'!AB719</f>
        <v>19305.4</v>
      </c>
      <c r="K58" s="16" t="n">
        <v>17559.1</v>
      </c>
    </row>
    <row r="59" customFormat="false" ht="15" hidden="false" customHeight="false" outlineLevel="0" collapsed="false">
      <c r="A59" s="11" t="s">
        <v>75</v>
      </c>
      <c r="B59" s="12"/>
      <c r="C59" s="12"/>
      <c r="D59" s="13" t="n">
        <f aca="false">D8+D19+D22+D28+D32+D34+D43+D46+D50+D40+D54+D56</f>
        <v>479508.27</v>
      </c>
      <c r="E59" s="13" t="n">
        <f aca="false">E8+E19+E22+E28+E32+E34+E43+E46+E50+E40+E54+E56</f>
        <v>503716.2004</v>
      </c>
      <c r="F59" s="13" t="n">
        <f aca="false">F8+F19+F22+F28+F32+F34+F43+F46+F50+F40+F54+F56</f>
        <v>715738.82269</v>
      </c>
      <c r="G59" s="13" t="n">
        <f aca="false">G8+G19+G22+G28+G32+G34+G43+G46+G50+G40+G54+G56-0.1</f>
        <v>719374.55079</v>
      </c>
      <c r="H59" s="13" t="n">
        <f aca="false">H8+H19+H22+H28+H32+H34+H43+H46+H50+H40+H54+H56-0.1</f>
        <v>520050.31075</v>
      </c>
      <c r="I59" s="13" t="n">
        <f aca="false">I8+I19+I22+I28+I32+I34+I43+I46+I50+I40+I54+I56-0.1</f>
        <v>487483.1</v>
      </c>
      <c r="J59" s="13" t="n">
        <f aca="false">J8+J19+J22+J28+J32+J34+J43+J46+J50+J40+J54+J56-0.1</f>
        <v>482606.2</v>
      </c>
      <c r="K59" s="13" t="n">
        <f aca="false">K8+K19+K22+K28+K32+K34+K43+K46+K50+K40+K54+K56-0.1</f>
        <v>385486.572</v>
      </c>
    </row>
    <row r="60" customFormat="false" ht="12.75" hidden="true" customHeight="false" outlineLevel="0" collapsed="false">
      <c r="A60" s="18" t="s">
        <v>76</v>
      </c>
      <c r="B60" s="27"/>
      <c r="C60" s="28"/>
      <c r="D60" s="29"/>
      <c r="E60" s="13"/>
      <c r="F60" s="13"/>
      <c r="G60" s="13"/>
      <c r="H60" s="13"/>
      <c r="I60" s="13"/>
      <c r="J60" s="13"/>
      <c r="K60" s="13"/>
    </row>
    <row r="61" customFormat="false" ht="15.75" hidden="true" customHeight="false" outlineLevel="0" collapsed="false">
      <c r="A61" s="30" t="s">
        <v>77</v>
      </c>
      <c r="B61" s="27"/>
      <c r="C61" s="28"/>
      <c r="D61" s="13" t="n">
        <f aca="false">D59+D60</f>
        <v>479508.27</v>
      </c>
      <c r="E61" s="13" t="n">
        <f aca="false">E59+E60</f>
        <v>503716.2004</v>
      </c>
      <c r="F61" s="13" t="n">
        <f aca="false">F59+F60</f>
        <v>715738.82269</v>
      </c>
      <c r="G61" s="13" t="n">
        <f aca="false">G59+G60</f>
        <v>719374.55079</v>
      </c>
      <c r="H61" s="13" t="n">
        <f aca="false">H59+H60</f>
        <v>520050.31075</v>
      </c>
      <c r="I61" s="13" t="n">
        <f aca="false">I59+I60</f>
        <v>487483.1</v>
      </c>
      <c r="J61" s="13" t="n">
        <f aca="false">J59+J60</f>
        <v>482606.2</v>
      </c>
      <c r="K61" s="13" t="n">
        <f aca="false">K59+K60</f>
        <v>385486.572</v>
      </c>
    </row>
    <row r="62" customFormat="false" ht="12.75" hidden="false" customHeight="false" outlineLevel="0" collapsed="false">
      <c r="A62" s="31"/>
      <c r="B62" s="32"/>
      <c r="C62" s="32"/>
      <c r="E62" s="33"/>
      <c r="F62" s="2" t="n">
        <f aca="false">'9'!P724</f>
        <v>715738.82269</v>
      </c>
    </row>
    <row r="63" customFormat="false" ht="12.75" hidden="false" customHeight="false" outlineLevel="0" collapsed="false">
      <c r="A63" s="31"/>
      <c r="B63" s="32"/>
      <c r="C63" s="32"/>
      <c r="E63" s="33"/>
      <c r="F63" s="33" t="n">
        <f aca="false">F62-F61</f>
        <v>0</v>
      </c>
    </row>
    <row r="64" customFormat="false" ht="12.75" hidden="false" customHeight="false" outlineLevel="0" collapsed="false">
      <c r="A64" s="31"/>
      <c r="B64" s="32"/>
      <c r="C64" s="32"/>
    </row>
    <row r="65" customFormat="false" ht="12.75" hidden="false" customHeight="false" outlineLevel="0" collapsed="false">
      <c r="A65" s="31"/>
      <c r="B65" s="32"/>
      <c r="C65" s="32"/>
      <c r="G65" s="33"/>
    </row>
    <row r="66" customFormat="false" ht="12.75" hidden="false" customHeight="false" outlineLevel="0" collapsed="false">
      <c r="A66" s="31"/>
      <c r="B66" s="32"/>
      <c r="C66" s="32"/>
      <c r="G66" s="33"/>
    </row>
    <row r="67" customFormat="false" ht="12.75" hidden="false" customHeight="false" outlineLevel="0" collapsed="false">
      <c r="A67" s="31"/>
      <c r="B67" s="32"/>
      <c r="C67" s="32"/>
    </row>
    <row r="68" customFormat="false" ht="12.75" hidden="false" customHeight="false" outlineLevel="0" collapsed="false">
      <c r="A68" s="31"/>
      <c r="B68" s="32"/>
      <c r="C68" s="32"/>
    </row>
    <row r="69" customFormat="false" ht="12.75" hidden="false" customHeight="false" outlineLevel="0" collapsed="false">
      <c r="B69" s="34"/>
      <c r="C69" s="34"/>
    </row>
    <row r="70" customFormat="false" ht="12.75" hidden="false" customHeight="false" outlineLevel="0" collapsed="false">
      <c r="B70" s="34"/>
      <c r="C70" s="34"/>
    </row>
    <row r="71" customFormat="false" ht="12.75" hidden="false" customHeight="false" outlineLevel="0" collapsed="false">
      <c r="B71" s="34"/>
      <c r="C71" s="34"/>
    </row>
    <row r="72" customFormat="false" ht="12.75" hidden="false" customHeight="false" outlineLevel="0" collapsed="false">
      <c r="B72" s="34"/>
      <c r="C72" s="34"/>
    </row>
    <row r="73" customFormat="false" ht="12.75" hidden="false" customHeight="false" outlineLevel="0" collapsed="false">
      <c r="B73" s="34"/>
      <c r="C73" s="34"/>
    </row>
    <row r="74" customFormat="false" ht="12.75" hidden="false" customHeight="false" outlineLevel="0" collapsed="false">
      <c r="B74" s="34"/>
      <c r="C74" s="34"/>
    </row>
    <row r="75" customFormat="false" ht="12.75" hidden="false" customHeight="false" outlineLevel="0" collapsed="false">
      <c r="B75" s="34"/>
      <c r="C75" s="34"/>
    </row>
    <row r="76" customFormat="false" ht="12.75" hidden="false" customHeight="false" outlineLevel="0" collapsed="false">
      <c r="B76" s="34"/>
      <c r="C76" s="34"/>
    </row>
    <row r="77" customFormat="false" ht="12.75" hidden="false" customHeight="false" outlineLevel="0" collapsed="false">
      <c r="B77" s="34"/>
      <c r="C77" s="34"/>
    </row>
    <row r="78" customFormat="false" ht="12.75" hidden="false" customHeight="false" outlineLevel="0" collapsed="false">
      <c r="B78" s="34"/>
      <c r="C78" s="34"/>
    </row>
    <row r="79" customFormat="false" ht="12.75" hidden="false" customHeight="false" outlineLevel="0" collapsed="false">
      <c r="B79" s="34"/>
      <c r="C79" s="34"/>
    </row>
  </sheetData>
  <mergeCells count="5">
    <mergeCell ref="B3:H3"/>
    <mergeCell ref="I3:J3"/>
    <mergeCell ref="B4:K4"/>
    <mergeCell ref="A5:J5"/>
    <mergeCell ref="A6:C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55"/>
  <sheetViews>
    <sheetView showFormulas="false" showGridLines="true" showRowColHeaders="true" showZeros="true" rightToLeft="false" tabSelected="false" showOutlineSymbols="true" defaultGridColor="true" view="normal" topLeftCell="P532" colorId="64" zoomScale="95" zoomScaleNormal="95" zoomScalePageLayoutView="100" workbookViewId="0">
      <selection pane="topLeft" activeCell="A532" activeCellId="0" sqref="A1:O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5" width="60.14"/>
    <col collapsed="false" customWidth="true" hidden="true" outlineLevel="0" max="2" min="2" style="2" width="3.14"/>
    <col collapsed="false" customWidth="true" hidden="true" outlineLevel="0" max="3" min="3" style="2" width="3.42"/>
    <col collapsed="false" customWidth="true" hidden="true" outlineLevel="0" max="6" min="4" style="2" width="2.84"/>
    <col collapsed="false" customWidth="true" hidden="true" outlineLevel="0" max="7" min="7" style="2" width="5.85"/>
    <col collapsed="false" customWidth="true" hidden="true" outlineLevel="0" max="8" min="8" style="34" width="4.56"/>
    <col collapsed="false" customWidth="true" hidden="true" outlineLevel="0" max="9" min="9" style="33" width="7.85"/>
    <col collapsed="false" customWidth="true" hidden="true" outlineLevel="0" max="13" min="10" style="33" width="8.14"/>
    <col collapsed="false" customWidth="true" hidden="true" outlineLevel="0" max="14" min="14" style="33" width="7.85"/>
    <col collapsed="false" customWidth="true" hidden="true" outlineLevel="0" max="15" min="15" style="33" width="10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D1" s="3" t="s">
        <v>78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2.75" hidden="false" customHeight="true" outlineLevel="0" collapsed="false">
      <c r="D2" s="4" t="s">
        <v>7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D3" s="35"/>
      <c r="E3" s="35"/>
      <c r="F3" s="35"/>
      <c r="G3" s="35"/>
      <c r="H3" s="36"/>
      <c r="I3" s="37"/>
      <c r="J3" s="37"/>
      <c r="K3" s="37"/>
      <c r="L3" s="37"/>
      <c r="M3" s="37"/>
      <c r="N3" s="37"/>
      <c r="O3" s="37"/>
    </row>
    <row r="4" customFormat="false" ht="63.75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3"/>
      <c r="B5" s="38"/>
      <c r="C5" s="38"/>
      <c r="D5" s="38"/>
      <c r="E5" s="38"/>
      <c r="F5" s="38"/>
      <c r="G5" s="38"/>
      <c r="H5" s="32"/>
      <c r="I5" s="39"/>
      <c r="J5" s="39"/>
      <c r="K5" s="39"/>
      <c r="L5" s="39"/>
      <c r="M5" s="39"/>
      <c r="N5" s="39"/>
      <c r="O5" s="39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2"/>
      <c r="J6" s="42" t="s">
        <v>3</v>
      </c>
      <c r="K6" s="42" t="s">
        <v>3</v>
      </c>
      <c r="L6" s="42" t="s">
        <v>3</v>
      </c>
      <c r="M6" s="42" t="s">
        <v>3</v>
      </c>
      <c r="N6" s="42"/>
      <c r="O6" s="42"/>
    </row>
    <row r="7" customFormat="false" ht="12.75" hidden="false" customHeight="true" outlineLevel="0" collapsed="false">
      <c r="A7" s="43" t="s">
        <v>81</v>
      </c>
      <c r="B7" s="43" t="s">
        <v>82</v>
      </c>
      <c r="C7" s="43" t="s">
        <v>83</v>
      </c>
      <c r="D7" s="10" t="s">
        <v>84</v>
      </c>
      <c r="E7" s="10"/>
      <c r="F7" s="10"/>
      <c r="G7" s="10"/>
      <c r="H7" s="43" t="s">
        <v>85</v>
      </c>
      <c r="I7" s="44" t="n">
        <v>2018</v>
      </c>
      <c r="J7" s="44" t="s">
        <v>86</v>
      </c>
      <c r="K7" s="44" t="s">
        <v>86</v>
      </c>
      <c r="L7" s="44" t="s">
        <v>86</v>
      </c>
      <c r="M7" s="44" t="s">
        <v>87</v>
      </c>
      <c r="N7" s="44" t="n">
        <v>2019</v>
      </c>
      <c r="O7" s="44" t="n">
        <v>2020</v>
      </c>
    </row>
    <row r="8" customFormat="false" ht="12.75" hidden="false" customHeight="false" outlineLevel="0" collapsed="false">
      <c r="A8" s="43"/>
      <c r="B8" s="43"/>
      <c r="C8" s="43"/>
      <c r="D8" s="10"/>
      <c r="E8" s="10"/>
      <c r="F8" s="10"/>
      <c r="G8" s="10"/>
      <c r="H8" s="43"/>
      <c r="I8" s="44"/>
      <c r="J8" s="44"/>
      <c r="K8" s="44"/>
      <c r="L8" s="44"/>
      <c r="M8" s="44"/>
      <c r="N8" s="44"/>
      <c r="O8" s="44"/>
    </row>
    <row r="9" customFormat="false" ht="15" hidden="false" customHeight="true" outlineLevel="0" collapsed="false">
      <c r="A9" s="18" t="s">
        <v>9</v>
      </c>
      <c r="B9" s="45" t="s">
        <v>10</v>
      </c>
      <c r="C9" s="46" t="s">
        <v>28</v>
      </c>
      <c r="D9" s="46"/>
      <c r="E9" s="47"/>
      <c r="F9" s="47"/>
      <c r="G9" s="48"/>
      <c r="H9" s="49"/>
      <c r="I9" s="13" t="n">
        <f aca="false">I23+I61+I65+I78+I81+I63+I10+I17</f>
        <v>53178.6</v>
      </c>
      <c r="J9" s="13" t="n">
        <f aca="false">J23+J61+J65+J78+J81+J63+J10+J17</f>
        <v>53153.8</v>
      </c>
      <c r="K9" s="13" t="n">
        <f aca="false">K23+K61+K65+K78+K81+K63+K10+K17</f>
        <v>54497.8</v>
      </c>
      <c r="L9" s="13" t="n">
        <f aca="false">L23+L61+L65+L78+L81+L63+L10+L17</f>
        <v>56458</v>
      </c>
      <c r="M9" s="13" t="n">
        <f aca="false">M23+M61+M65+M78+M81+M63+M10+M17</f>
        <v>54239.52</v>
      </c>
      <c r="N9" s="13" t="n">
        <f aca="false">N23+N61+N65+N78+N81+N63+N10+N17</f>
        <v>54512.5</v>
      </c>
      <c r="O9" s="13" t="n">
        <f aca="false">O23+O61+O65+O78+O81+O63+O10+O17</f>
        <v>54211</v>
      </c>
      <c r="P9" s="33"/>
      <c r="Q9" s="33"/>
    </row>
    <row r="10" customFormat="false" ht="26.25" hidden="false" customHeight="true" outlineLevel="0" collapsed="false">
      <c r="A10" s="14" t="s">
        <v>11</v>
      </c>
      <c r="B10" s="50" t="n">
        <v>1</v>
      </c>
      <c r="C10" s="50" t="n">
        <v>2</v>
      </c>
      <c r="D10" s="51"/>
      <c r="E10" s="52"/>
      <c r="F10" s="53"/>
      <c r="G10" s="54"/>
      <c r="H10" s="55"/>
      <c r="I10" s="13" t="n">
        <f aca="false">I11</f>
        <v>2156.1</v>
      </c>
      <c r="J10" s="13" t="n">
        <f aca="false">J11</f>
        <v>2156.1</v>
      </c>
      <c r="K10" s="13" t="n">
        <f aca="false">K11</f>
        <v>2156.1</v>
      </c>
      <c r="L10" s="13" t="n">
        <f aca="false">L11</f>
        <v>2488.6</v>
      </c>
      <c r="M10" s="13" t="n">
        <f aca="false">M11</f>
        <v>2476.4</v>
      </c>
      <c r="N10" s="13" t="n">
        <f aca="false">N11</f>
        <v>2156.1</v>
      </c>
      <c r="O10" s="13" t="n">
        <f aca="false">O11</f>
        <v>2156.1</v>
      </c>
      <c r="P10" s="33"/>
    </row>
    <row r="11" customFormat="false" ht="12.75" hidden="true" customHeight="false" outlineLevel="0" collapsed="false">
      <c r="A11" s="14" t="s">
        <v>88</v>
      </c>
      <c r="B11" s="50" t="n">
        <v>1</v>
      </c>
      <c r="C11" s="50" t="n">
        <v>2</v>
      </c>
      <c r="D11" s="51" t="n">
        <v>99</v>
      </c>
      <c r="E11" s="52" t="s">
        <v>89</v>
      </c>
      <c r="F11" s="53" t="s">
        <v>28</v>
      </c>
      <c r="G11" s="54" t="s">
        <v>90</v>
      </c>
      <c r="H11" s="55"/>
      <c r="I11" s="13" t="n">
        <f aca="false">I12</f>
        <v>2156.1</v>
      </c>
      <c r="J11" s="13" t="n">
        <f aca="false">J12</f>
        <v>2156.1</v>
      </c>
      <c r="K11" s="13" t="n">
        <f aca="false">K12</f>
        <v>2156.1</v>
      </c>
      <c r="L11" s="13" t="n">
        <f aca="false">L12</f>
        <v>2488.6</v>
      </c>
      <c r="M11" s="13" t="n">
        <f aca="false">M12</f>
        <v>2476.4</v>
      </c>
      <c r="N11" s="13" t="n">
        <f aca="false">N12</f>
        <v>2156.1</v>
      </c>
      <c r="O11" s="13" t="n">
        <f aca="false">O12</f>
        <v>2156.1</v>
      </c>
      <c r="P11" s="33"/>
    </row>
    <row r="12" customFormat="false" ht="12.75" hidden="false" customHeight="false" outlineLevel="0" collapsed="false">
      <c r="A12" s="14" t="s">
        <v>91</v>
      </c>
      <c r="B12" s="50" t="n">
        <v>1</v>
      </c>
      <c r="C12" s="50" t="n">
        <v>2</v>
      </c>
      <c r="D12" s="51" t="n">
        <v>99</v>
      </c>
      <c r="E12" s="52" t="n">
        <v>0</v>
      </c>
      <c r="F12" s="53" t="s">
        <v>28</v>
      </c>
      <c r="G12" s="54"/>
      <c r="H12" s="55"/>
      <c r="I12" s="13" t="n">
        <f aca="false">I13</f>
        <v>2156.1</v>
      </c>
      <c r="J12" s="13" t="n">
        <f aca="false">J13</f>
        <v>2156.1</v>
      </c>
      <c r="K12" s="13" t="n">
        <f aca="false">K13</f>
        <v>2156.1</v>
      </c>
      <c r="L12" s="13" t="n">
        <f aca="false">L13</f>
        <v>2488.6</v>
      </c>
      <c r="M12" s="13" t="n">
        <f aca="false">M13</f>
        <v>2476.4</v>
      </c>
      <c r="N12" s="13" t="n">
        <f aca="false">N13</f>
        <v>2156.1</v>
      </c>
      <c r="O12" s="13" t="n">
        <f aca="false">O13</f>
        <v>2156.1</v>
      </c>
      <c r="P12" s="33"/>
    </row>
    <row r="13" customFormat="false" ht="12.75" hidden="false" customHeight="false" outlineLevel="0" collapsed="false">
      <c r="A13" s="14" t="s">
        <v>92</v>
      </c>
      <c r="B13" s="50" t="n">
        <v>1</v>
      </c>
      <c r="C13" s="50" t="n">
        <v>2</v>
      </c>
      <c r="D13" s="51" t="n">
        <v>99</v>
      </c>
      <c r="E13" s="52" t="n">
        <v>0</v>
      </c>
      <c r="F13" s="53" t="s">
        <v>28</v>
      </c>
      <c r="G13" s="54" t="s">
        <v>93</v>
      </c>
      <c r="H13" s="55"/>
      <c r="I13" s="13" t="n">
        <f aca="false">I14</f>
        <v>2156.1</v>
      </c>
      <c r="J13" s="13" t="n">
        <f aca="false">J14+J15</f>
        <v>2156.1</v>
      </c>
      <c r="K13" s="13" t="n">
        <f aca="false">K14+K15+K16</f>
        <v>2156.1</v>
      </c>
      <c r="L13" s="13" t="n">
        <f aca="false">L14+L15+L16</f>
        <v>2488.6</v>
      </c>
      <c r="M13" s="13" t="n">
        <f aca="false">M14+M15+M16</f>
        <v>2476.4</v>
      </c>
      <c r="N13" s="13" t="n">
        <f aca="false">N14+N15+N16</f>
        <v>2156.1</v>
      </c>
      <c r="O13" s="13" t="n">
        <f aca="false">O14+O15+O16</f>
        <v>2156.1</v>
      </c>
      <c r="P13" s="33"/>
    </row>
    <row r="14" customFormat="false" ht="26.25" hidden="false" customHeight="true" outlineLevel="0" collapsed="false">
      <c r="A14" s="14" t="s">
        <v>94</v>
      </c>
      <c r="B14" s="50" t="n">
        <v>1</v>
      </c>
      <c r="C14" s="50" t="n">
        <v>2</v>
      </c>
      <c r="D14" s="51" t="n">
        <v>99</v>
      </c>
      <c r="E14" s="52" t="n">
        <v>0</v>
      </c>
      <c r="F14" s="53" t="s">
        <v>28</v>
      </c>
      <c r="G14" s="56" t="s">
        <v>93</v>
      </c>
      <c r="H14" s="57" t="n">
        <v>120</v>
      </c>
      <c r="I14" s="13" t="n">
        <f aca="false">'9'!J82</f>
        <v>2156.1</v>
      </c>
      <c r="J14" s="13" t="n">
        <f aca="false">'9'!M82</f>
        <v>2144.1</v>
      </c>
      <c r="K14" s="13" t="n">
        <f aca="false">'9'!P82</f>
        <v>2144.1</v>
      </c>
      <c r="L14" s="13" t="n">
        <f aca="false">'9'!S82</f>
        <v>2476.4</v>
      </c>
      <c r="M14" s="13" t="n">
        <f aca="false">'9'!V82</f>
        <v>2476.4</v>
      </c>
      <c r="N14" s="13" t="n">
        <f aca="false">'9'!Y82</f>
        <v>2156.1</v>
      </c>
      <c r="O14" s="13" t="n">
        <f aca="false">'9'!AB82</f>
        <v>2156.1</v>
      </c>
      <c r="P14" s="33"/>
    </row>
    <row r="15" customFormat="false" ht="26.25" hidden="false" customHeight="true" outlineLevel="0" collapsed="false">
      <c r="A15" s="14" t="s">
        <v>95</v>
      </c>
      <c r="B15" s="50" t="n">
        <v>1</v>
      </c>
      <c r="C15" s="50" t="n">
        <v>2</v>
      </c>
      <c r="D15" s="51" t="n">
        <v>99</v>
      </c>
      <c r="E15" s="52" t="s">
        <v>89</v>
      </c>
      <c r="F15" s="53" t="s">
        <v>28</v>
      </c>
      <c r="G15" s="56" t="s">
        <v>93</v>
      </c>
      <c r="H15" s="57" t="n">
        <v>240</v>
      </c>
      <c r="I15" s="13"/>
      <c r="J15" s="13" t="n">
        <f aca="false">'9'!M83</f>
        <v>12</v>
      </c>
      <c r="K15" s="13" t="n">
        <f aca="false">'9'!P83</f>
        <v>12</v>
      </c>
      <c r="L15" s="13" t="n">
        <f aca="false">'9'!S83</f>
        <v>12</v>
      </c>
      <c r="M15" s="13"/>
      <c r="N15" s="13"/>
      <c r="O15" s="13"/>
      <c r="P15" s="33"/>
    </row>
    <row r="16" customFormat="false" ht="12.75" hidden="false" customHeight="false" outlineLevel="0" collapsed="false">
      <c r="A16" s="18" t="s">
        <v>96</v>
      </c>
      <c r="B16" s="45" t="s">
        <v>10</v>
      </c>
      <c r="C16" s="46" t="s">
        <v>12</v>
      </c>
      <c r="D16" s="46" t="s">
        <v>97</v>
      </c>
      <c r="E16" s="58" t="s">
        <v>74</v>
      </c>
      <c r="F16" s="58" t="s">
        <v>10</v>
      </c>
      <c r="G16" s="48" t="s">
        <v>93</v>
      </c>
      <c r="H16" s="48" t="s">
        <v>98</v>
      </c>
      <c r="I16" s="13"/>
      <c r="J16" s="13"/>
      <c r="K16" s="13"/>
      <c r="L16" s="13" t="n">
        <f aca="false">'9'!S84</f>
        <v>0.2</v>
      </c>
      <c r="M16" s="13"/>
      <c r="N16" s="13"/>
      <c r="O16" s="13"/>
      <c r="P16" s="33"/>
    </row>
    <row r="17" customFormat="false" ht="40.5" hidden="false" customHeight="true" outlineLevel="0" collapsed="false">
      <c r="A17" s="14" t="s">
        <v>13</v>
      </c>
      <c r="B17" s="50" t="n">
        <v>1</v>
      </c>
      <c r="C17" s="50" t="n">
        <v>3</v>
      </c>
      <c r="D17" s="51"/>
      <c r="E17" s="52"/>
      <c r="F17" s="53"/>
      <c r="G17" s="54"/>
      <c r="H17" s="55"/>
      <c r="I17" s="13" t="n">
        <f aca="false">I18</f>
        <v>1295.7</v>
      </c>
      <c r="J17" s="13" t="n">
        <f aca="false">J18</f>
        <v>1295.7</v>
      </c>
      <c r="K17" s="13" t="n">
        <f aca="false">K18</f>
        <v>1295.7</v>
      </c>
      <c r="L17" s="13" t="n">
        <f aca="false">L18</f>
        <v>1295.7</v>
      </c>
      <c r="M17" s="13" t="n">
        <f aca="false">M18</f>
        <v>1305.6</v>
      </c>
      <c r="N17" s="13" t="n">
        <f aca="false">N18</f>
        <v>1171.7</v>
      </c>
      <c r="O17" s="13" t="n">
        <f aca="false">O18</f>
        <v>1171.7</v>
      </c>
      <c r="P17" s="33"/>
    </row>
    <row r="18" customFormat="false" ht="26.25" hidden="false" customHeight="true" outlineLevel="0" collapsed="false">
      <c r="A18" s="14" t="s">
        <v>99</v>
      </c>
      <c r="B18" s="50" t="n">
        <v>1</v>
      </c>
      <c r="C18" s="50" t="n">
        <v>3</v>
      </c>
      <c r="D18" s="51" t="n">
        <v>99</v>
      </c>
      <c r="E18" s="52" t="s">
        <v>89</v>
      </c>
      <c r="F18" s="53" t="s">
        <v>28</v>
      </c>
      <c r="G18" s="54" t="s">
        <v>90</v>
      </c>
      <c r="H18" s="55"/>
      <c r="I18" s="13" t="n">
        <f aca="false">I19</f>
        <v>1295.7</v>
      </c>
      <c r="J18" s="13" t="n">
        <f aca="false">J19</f>
        <v>1295.7</v>
      </c>
      <c r="K18" s="13" t="n">
        <f aca="false">K19</f>
        <v>1295.7</v>
      </c>
      <c r="L18" s="13" t="n">
        <f aca="false">L19</f>
        <v>1295.7</v>
      </c>
      <c r="M18" s="13" t="n">
        <f aca="false">M19</f>
        <v>1305.6</v>
      </c>
      <c r="N18" s="13" t="n">
        <f aca="false">N19</f>
        <v>1171.7</v>
      </c>
      <c r="O18" s="13" t="n">
        <f aca="false">O19</f>
        <v>1171.7</v>
      </c>
      <c r="P18" s="33"/>
    </row>
    <row r="19" customFormat="false" ht="12.75" hidden="false" customHeight="false" outlineLevel="0" collapsed="false">
      <c r="A19" s="14" t="s">
        <v>92</v>
      </c>
      <c r="B19" s="50" t="n">
        <v>1</v>
      </c>
      <c r="C19" s="50" t="n">
        <v>3</v>
      </c>
      <c r="D19" s="51" t="n">
        <v>99</v>
      </c>
      <c r="E19" s="52" t="s">
        <v>89</v>
      </c>
      <c r="F19" s="53" t="s">
        <v>28</v>
      </c>
      <c r="G19" s="54" t="s">
        <v>93</v>
      </c>
      <c r="H19" s="55"/>
      <c r="I19" s="13" t="n">
        <f aca="false">I20+I21</f>
        <v>1295.7</v>
      </c>
      <c r="J19" s="13" t="n">
        <f aca="false">J20+J21</f>
        <v>1295.7</v>
      </c>
      <c r="K19" s="13" t="n">
        <f aca="false">K20+K21</f>
        <v>1295.7</v>
      </c>
      <c r="L19" s="13" t="n">
        <f aca="false">L20+L21</f>
        <v>1295.7</v>
      </c>
      <c r="M19" s="13" t="n">
        <f aca="false">M20+M21</f>
        <v>1305.6</v>
      </c>
      <c r="N19" s="13" t="n">
        <f aca="false">N20+N21</f>
        <v>1171.7</v>
      </c>
      <c r="O19" s="13" t="n">
        <f aca="false">O20+O21</f>
        <v>1171.7</v>
      </c>
      <c r="P19" s="33"/>
    </row>
    <row r="20" customFormat="false" ht="25.5" hidden="false" customHeight="false" outlineLevel="0" collapsed="false">
      <c r="A20" s="14" t="s">
        <v>94</v>
      </c>
      <c r="B20" s="50" t="n">
        <v>1</v>
      </c>
      <c r="C20" s="50" t="n">
        <v>3</v>
      </c>
      <c r="D20" s="51" t="n">
        <v>99</v>
      </c>
      <c r="E20" s="52" t="s">
        <v>89</v>
      </c>
      <c r="F20" s="53" t="s">
        <v>28</v>
      </c>
      <c r="G20" s="56" t="s">
        <v>93</v>
      </c>
      <c r="H20" s="57" t="n">
        <v>120</v>
      </c>
      <c r="I20" s="13" t="n">
        <f aca="false">'9'!J88</f>
        <v>1171.7</v>
      </c>
      <c r="J20" s="13" t="n">
        <f aca="false">'9'!P88</f>
        <v>1150.8</v>
      </c>
      <c r="K20" s="13" t="n">
        <f aca="false">'9'!P88</f>
        <v>1150.8</v>
      </c>
      <c r="L20" s="13" t="n">
        <f aca="false">'9'!S88</f>
        <v>1140.9</v>
      </c>
      <c r="M20" s="13" t="n">
        <f aca="false">'9'!P88</f>
        <v>1150.8</v>
      </c>
      <c r="N20" s="13" t="n">
        <f aca="false">'9'!Y88</f>
        <v>1171.7</v>
      </c>
      <c r="O20" s="13" t="n">
        <f aca="false">'9'!AB88</f>
        <v>1171.7</v>
      </c>
      <c r="P20" s="33"/>
    </row>
    <row r="21" customFormat="false" ht="25.5" hidden="false" customHeight="false" outlineLevel="0" collapsed="false">
      <c r="A21" s="14" t="s">
        <v>95</v>
      </c>
      <c r="B21" s="50" t="n">
        <v>1</v>
      </c>
      <c r="C21" s="50" t="n">
        <v>3</v>
      </c>
      <c r="D21" s="51" t="n">
        <v>99</v>
      </c>
      <c r="E21" s="52" t="s">
        <v>89</v>
      </c>
      <c r="F21" s="53" t="s">
        <v>28</v>
      </c>
      <c r="G21" s="56" t="s">
        <v>93</v>
      </c>
      <c r="H21" s="57" t="n">
        <v>240</v>
      </c>
      <c r="I21" s="13" t="n">
        <f aca="false">'9'!J89</f>
        <v>124</v>
      </c>
      <c r="J21" s="13" t="n">
        <f aca="false">'9'!M89</f>
        <v>144.9</v>
      </c>
      <c r="K21" s="13" t="n">
        <f aca="false">'9'!P89</f>
        <v>144.9</v>
      </c>
      <c r="L21" s="13" t="n">
        <f aca="false">'9'!S89</f>
        <v>154.8</v>
      </c>
      <c r="M21" s="13" t="n">
        <f aca="false">'9'!V89</f>
        <v>154.8</v>
      </c>
      <c r="N21" s="13" t="n">
        <f aca="false">'9'!Y89</f>
        <v>0</v>
      </c>
      <c r="O21" s="13" t="n">
        <f aca="false">'9'!AB89</f>
        <v>0</v>
      </c>
      <c r="P21" s="33"/>
    </row>
    <row r="22" customFormat="false" ht="12.75" hidden="true" customHeight="false" outlineLevel="0" collapsed="false">
      <c r="A22" s="14" t="s">
        <v>96</v>
      </c>
      <c r="B22" s="50" t="n">
        <v>1</v>
      </c>
      <c r="C22" s="50" t="n">
        <v>3</v>
      </c>
      <c r="D22" s="51" t="n">
        <v>99</v>
      </c>
      <c r="E22" s="52" t="s">
        <v>89</v>
      </c>
      <c r="F22" s="53" t="s">
        <v>28</v>
      </c>
      <c r="G22" s="56" t="s">
        <v>93</v>
      </c>
      <c r="H22" s="57" t="n">
        <v>850</v>
      </c>
      <c r="I22" s="13"/>
      <c r="J22" s="13"/>
      <c r="K22" s="13"/>
      <c r="L22" s="13" t="n">
        <f aca="false">'9'!S90</f>
        <v>0</v>
      </c>
      <c r="M22" s="13" t="n">
        <f aca="false">'9'!V90</f>
        <v>0</v>
      </c>
      <c r="N22" s="13"/>
      <c r="O22" s="13"/>
      <c r="P22" s="33"/>
    </row>
    <row r="23" customFormat="false" ht="38.25" hidden="false" customHeight="false" outlineLevel="0" collapsed="false">
      <c r="A23" s="15" t="s">
        <v>15</v>
      </c>
      <c r="B23" s="45" t="s">
        <v>10</v>
      </c>
      <c r="C23" s="46" t="s">
        <v>16</v>
      </c>
      <c r="D23" s="59"/>
      <c r="E23" s="60"/>
      <c r="F23" s="60"/>
      <c r="G23" s="61" t="s">
        <v>100</v>
      </c>
      <c r="H23" s="49"/>
      <c r="I23" s="13" t="n">
        <f aca="false">I24+I41+I45+I49</f>
        <v>25268.2</v>
      </c>
      <c r="J23" s="13" t="n">
        <f aca="false">J24+J41+J45+J49</f>
        <v>25245.1</v>
      </c>
      <c r="K23" s="13" t="n">
        <f aca="false">K24+K41+K45+K49+K56</f>
        <v>25354.2</v>
      </c>
      <c r="L23" s="13" t="n">
        <f aca="false">L24+L41+L45+L49+L56</f>
        <v>25733.3</v>
      </c>
      <c r="M23" s="13" t="n">
        <f aca="false">M24+M41+M45+M49+M56</f>
        <v>25536.4</v>
      </c>
      <c r="N23" s="13" t="n">
        <f aca="false">N24+N41+N45+N49+N56</f>
        <v>25700.2</v>
      </c>
      <c r="O23" s="13" t="n">
        <f aca="false">O24+O41+O45+O49+O56</f>
        <v>25699.2</v>
      </c>
      <c r="P23" s="33"/>
    </row>
    <row r="24" customFormat="false" ht="12.75" hidden="false" customHeight="false" outlineLevel="0" collapsed="false">
      <c r="A24" s="18" t="s">
        <v>91</v>
      </c>
      <c r="B24" s="45" t="s">
        <v>10</v>
      </c>
      <c r="C24" s="46" t="s">
        <v>16</v>
      </c>
      <c r="D24" s="46" t="s">
        <v>97</v>
      </c>
      <c r="E24" s="47" t="s">
        <v>89</v>
      </c>
      <c r="F24" s="47"/>
      <c r="G24" s="48"/>
      <c r="H24" s="49"/>
      <c r="I24" s="13" t="n">
        <f aca="false">I36+I25</f>
        <v>24308</v>
      </c>
      <c r="J24" s="13" t="n">
        <f aca="false">J36+J25</f>
        <v>24284.9</v>
      </c>
      <c r="K24" s="13" t="n">
        <f aca="false">K36+K25</f>
        <v>24394</v>
      </c>
      <c r="L24" s="13" t="n">
        <f aca="false">L36+L25</f>
        <v>24654.1</v>
      </c>
      <c r="M24" s="13" t="n">
        <f aca="false">M36+M25</f>
        <v>24574.7</v>
      </c>
      <c r="N24" s="13" t="n">
        <f aca="false">N36+N25</f>
        <v>24741</v>
      </c>
      <c r="O24" s="13" t="n">
        <f aca="false">O36+O25</f>
        <v>24741</v>
      </c>
      <c r="P24" s="33"/>
    </row>
    <row r="25" customFormat="false" ht="38.25" hidden="false" customHeight="false" outlineLevel="0" collapsed="false">
      <c r="A25" s="62" t="s">
        <v>101</v>
      </c>
      <c r="B25" s="45" t="s">
        <v>10</v>
      </c>
      <c r="C25" s="46" t="s">
        <v>16</v>
      </c>
      <c r="D25" s="46" t="s">
        <v>22</v>
      </c>
      <c r="E25" s="58"/>
      <c r="F25" s="58"/>
      <c r="G25" s="48"/>
      <c r="H25" s="48"/>
      <c r="I25" s="13" t="n">
        <f aca="false">I26</f>
        <v>3045.9</v>
      </c>
      <c r="J25" s="13" t="n">
        <f aca="false">J26</f>
        <v>3045.9</v>
      </c>
      <c r="K25" s="13" t="n">
        <f aca="false">K26</f>
        <v>3125.5</v>
      </c>
      <c r="L25" s="13" t="n">
        <f aca="false">L26</f>
        <v>3125.6</v>
      </c>
      <c r="M25" s="13" t="n">
        <f aca="false">M26</f>
        <v>3125.6</v>
      </c>
      <c r="N25" s="13" t="n">
        <f aca="false">N26</f>
        <v>3045.9</v>
      </c>
      <c r="O25" s="13" t="n">
        <f aca="false">O26</f>
        <v>3045.9</v>
      </c>
      <c r="P25" s="33"/>
    </row>
    <row r="26" customFormat="false" ht="38.25" hidden="false" customHeight="false" outlineLevel="0" collapsed="false">
      <c r="A26" s="63" t="s">
        <v>102</v>
      </c>
      <c r="B26" s="45" t="s">
        <v>10</v>
      </c>
      <c r="C26" s="46" t="s">
        <v>16</v>
      </c>
      <c r="D26" s="46" t="s">
        <v>22</v>
      </c>
      <c r="E26" s="58" t="s">
        <v>74</v>
      </c>
      <c r="F26" s="58"/>
      <c r="G26" s="48"/>
      <c r="H26" s="48"/>
      <c r="I26" s="13" t="n">
        <f aca="false">I28+I33</f>
        <v>3045.9</v>
      </c>
      <c r="J26" s="13" t="n">
        <f aca="false">J28+J33</f>
        <v>3045.9</v>
      </c>
      <c r="K26" s="13" t="n">
        <f aca="false">K28+K33</f>
        <v>3125.5</v>
      </c>
      <c r="L26" s="13" t="n">
        <f aca="false">L28+L33</f>
        <v>3125.6</v>
      </c>
      <c r="M26" s="13" t="n">
        <f aca="false">M28+M33</f>
        <v>3125.6</v>
      </c>
      <c r="N26" s="13" t="n">
        <f aca="false">N28+N33</f>
        <v>3045.9</v>
      </c>
      <c r="O26" s="13" t="n">
        <f aca="false">O28+O33</f>
        <v>3045.9</v>
      </c>
      <c r="P26" s="33"/>
    </row>
    <row r="27" customFormat="false" ht="38.25" hidden="false" customHeight="false" outlineLevel="0" collapsed="false">
      <c r="A27" s="63" t="s">
        <v>103</v>
      </c>
      <c r="B27" s="45" t="s">
        <v>10</v>
      </c>
      <c r="C27" s="46" t="s">
        <v>16</v>
      </c>
      <c r="D27" s="46" t="s">
        <v>22</v>
      </c>
      <c r="E27" s="58" t="s">
        <v>74</v>
      </c>
      <c r="F27" s="58" t="s">
        <v>10</v>
      </c>
      <c r="G27" s="48"/>
      <c r="H27" s="48"/>
      <c r="I27" s="13" t="n">
        <f aca="false">I28+I33</f>
        <v>3045.9</v>
      </c>
      <c r="J27" s="13" t="n">
        <f aca="false">J28+J33</f>
        <v>3045.9</v>
      </c>
      <c r="K27" s="13" t="n">
        <f aca="false">K28+K33</f>
        <v>3125.5</v>
      </c>
      <c r="L27" s="13" t="n">
        <f aca="false">L28+L33</f>
        <v>3125.6</v>
      </c>
      <c r="M27" s="13" t="n">
        <f aca="false">M28+M33</f>
        <v>3125.6</v>
      </c>
      <c r="N27" s="13" t="n">
        <f aca="false">N28+N33</f>
        <v>3045.9</v>
      </c>
      <c r="O27" s="13" t="n">
        <f aca="false">O28+O33</f>
        <v>3045.9</v>
      </c>
      <c r="P27" s="33"/>
    </row>
    <row r="28" customFormat="false" ht="12.75" hidden="false" customHeight="false" outlineLevel="0" collapsed="false">
      <c r="A28" s="18" t="s">
        <v>91</v>
      </c>
      <c r="B28" s="45" t="s">
        <v>10</v>
      </c>
      <c r="C28" s="46" t="s">
        <v>16</v>
      </c>
      <c r="D28" s="46" t="s">
        <v>22</v>
      </c>
      <c r="E28" s="58" t="s">
        <v>74</v>
      </c>
      <c r="F28" s="58" t="s">
        <v>10</v>
      </c>
      <c r="G28" s="48" t="s">
        <v>93</v>
      </c>
      <c r="H28" s="48"/>
      <c r="I28" s="13" t="n">
        <f aca="false">I29</f>
        <v>3011.5</v>
      </c>
      <c r="J28" s="13" t="n">
        <f aca="false">J29</f>
        <v>3011.5</v>
      </c>
      <c r="K28" s="13" t="n">
        <f aca="false">K29</f>
        <v>3125.5</v>
      </c>
      <c r="L28" s="13" t="n">
        <f aca="false">L29</f>
        <v>3125.6</v>
      </c>
      <c r="M28" s="13" t="n">
        <f aca="false">M29</f>
        <v>3125.6</v>
      </c>
      <c r="N28" s="13" t="n">
        <f aca="false">N29</f>
        <v>3011.5</v>
      </c>
      <c r="O28" s="13" t="n">
        <f aca="false">O29</f>
        <v>3011.5</v>
      </c>
      <c r="P28" s="33"/>
    </row>
    <row r="29" customFormat="false" ht="12.75" hidden="false" customHeight="false" outlineLevel="0" collapsed="false">
      <c r="A29" s="18" t="s">
        <v>92</v>
      </c>
      <c r="B29" s="45" t="s">
        <v>10</v>
      </c>
      <c r="C29" s="46" t="s">
        <v>16</v>
      </c>
      <c r="D29" s="64" t="s">
        <v>22</v>
      </c>
      <c r="E29" s="65" t="s">
        <v>74</v>
      </c>
      <c r="F29" s="65" t="s">
        <v>10</v>
      </c>
      <c r="G29" s="61" t="s">
        <v>93</v>
      </c>
      <c r="H29" s="61"/>
      <c r="I29" s="13" t="n">
        <f aca="false">I30+I31+I32</f>
        <v>3011.5</v>
      </c>
      <c r="J29" s="13" t="n">
        <f aca="false">J30+J31+J32</f>
        <v>3011.5</v>
      </c>
      <c r="K29" s="13" t="n">
        <f aca="false">K30+K31+K32</f>
        <v>3125.5</v>
      </c>
      <c r="L29" s="13" t="n">
        <f aca="false">L30+L31+L32</f>
        <v>3125.6</v>
      </c>
      <c r="M29" s="13" t="n">
        <f aca="false">M30+M31+M32</f>
        <v>3125.6</v>
      </c>
      <c r="N29" s="13" t="n">
        <f aca="false">N30+N31+N32</f>
        <v>3011.5</v>
      </c>
      <c r="O29" s="13" t="n">
        <f aca="false">O30+O31+O32</f>
        <v>3011.5</v>
      </c>
      <c r="P29" s="33"/>
    </row>
    <row r="30" customFormat="false" ht="25.5" hidden="false" customHeight="false" outlineLevel="0" collapsed="false">
      <c r="A30" s="18" t="s">
        <v>104</v>
      </c>
      <c r="B30" s="45" t="s">
        <v>10</v>
      </c>
      <c r="C30" s="46" t="s">
        <v>16</v>
      </c>
      <c r="D30" s="46" t="s">
        <v>22</v>
      </c>
      <c r="E30" s="58" t="s">
        <v>74</v>
      </c>
      <c r="F30" s="58" t="s">
        <v>10</v>
      </c>
      <c r="G30" s="48" t="s">
        <v>93</v>
      </c>
      <c r="H30" s="48" t="s">
        <v>105</v>
      </c>
      <c r="I30" s="13" t="n">
        <f aca="false">'9'!J17</f>
        <v>2935</v>
      </c>
      <c r="J30" s="13" t="n">
        <f aca="false">'9'!M17</f>
        <v>2917.3</v>
      </c>
      <c r="K30" s="13" t="n">
        <f aca="false">'9'!P17</f>
        <v>2917.3</v>
      </c>
      <c r="L30" s="13" t="n">
        <f aca="false">'9'!S17</f>
        <v>2822</v>
      </c>
      <c r="M30" s="13" t="n">
        <f aca="false">'9'!V17</f>
        <v>2822</v>
      </c>
      <c r="N30" s="13" t="n">
        <f aca="false">'9'!Y17</f>
        <v>2935</v>
      </c>
      <c r="O30" s="13" t="n">
        <f aca="false">'9'!AB17</f>
        <v>2935</v>
      </c>
      <c r="P30" s="33"/>
    </row>
    <row r="31" customFormat="false" ht="25.5" hidden="false" customHeight="false" outlineLevel="0" collapsed="false">
      <c r="A31" s="18" t="s">
        <v>95</v>
      </c>
      <c r="B31" s="45" t="s">
        <v>10</v>
      </c>
      <c r="C31" s="46" t="s">
        <v>16</v>
      </c>
      <c r="D31" s="59" t="s">
        <v>22</v>
      </c>
      <c r="E31" s="65" t="s">
        <v>74</v>
      </c>
      <c r="F31" s="65" t="s">
        <v>10</v>
      </c>
      <c r="G31" s="61" t="s">
        <v>93</v>
      </c>
      <c r="H31" s="48" t="s">
        <v>106</v>
      </c>
      <c r="I31" s="13" t="n">
        <f aca="false">'9'!J18</f>
        <v>71.5</v>
      </c>
      <c r="J31" s="13" t="n">
        <f aca="false">'9'!M18</f>
        <v>89.2</v>
      </c>
      <c r="K31" s="13" t="n">
        <f aca="false">'9'!P18</f>
        <v>203.2</v>
      </c>
      <c r="L31" s="13" t="n">
        <f aca="false">'9'!S18</f>
        <v>276.7</v>
      </c>
      <c r="M31" s="13" t="n">
        <f aca="false">'9'!V18</f>
        <v>276.7</v>
      </c>
      <c r="N31" s="13" t="n">
        <f aca="false">'9'!Y18</f>
        <v>71.5</v>
      </c>
      <c r="O31" s="13" t="n">
        <f aca="false">'9'!AB18</f>
        <v>71.5</v>
      </c>
      <c r="P31" s="33"/>
    </row>
    <row r="32" customFormat="false" ht="12.75" hidden="false" customHeight="false" outlineLevel="0" collapsed="false">
      <c r="A32" s="18" t="s">
        <v>96</v>
      </c>
      <c r="B32" s="45" t="s">
        <v>10</v>
      </c>
      <c r="C32" s="46" t="s">
        <v>16</v>
      </c>
      <c r="D32" s="46" t="s">
        <v>22</v>
      </c>
      <c r="E32" s="58" t="s">
        <v>74</v>
      </c>
      <c r="F32" s="58" t="s">
        <v>10</v>
      </c>
      <c r="G32" s="48" t="s">
        <v>93</v>
      </c>
      <c r="H32" s="48" t="s">
        <v>98</v>
      </c>
      <c r="I32" s="13" t="n">
        <f aca="false">'9'!J19</f>
        <v>5</v>
      </c>
      <c r="J32" s="13" t="n">
        <f aca="false">'9'!M19</f>
        <v>5</v>
      </c>
      <c r="K32" s="13" t="n">
        <f aca="false">'9'!P19</f>
        <v>5</v>
      </c>
      <c r="L32" s="13" t="n">
        <f aca="false">'9'!S19</f>
        <v>26.9</v>
      </c>
      <c r="M32" s="13" t="n">
        <f aca="false">'9'!V19</f>
        <v>26.9</v>
      </c>
      <c r="N32" s="13" t="n">
        <f aca="false">'9'!Y19</f>
        <v>5</v>
      </c>
      <c r="O32" s="13" t="n">
        <f aca="false">'9'!AB19</f>
        <v>5</v>
      </c>
      <c r="P32" s="33"/>
    </row>
    <row r="33" customFormat="false" ht="25.5" hidden="false" customHeight="false" outlineLevel="0" collapsed="false">
      <c r="A33" s="18" t="s">
        <v>107</v>
      </c>
      <c r="B33" s="45" t="s">
        <v>10</v>
      </c>
      <c r="C33" s="46" t="s">
        <v>16</v>
      </c>
      <c r="D33" s="59" t="s">
        <v>22</v>
      </c>
      <c r="E33" s="60" t="s">
        <v>74</v>
      </c>
      <c r="F33" s="65" t="s">
        <v>10</v>
      </c>
      <c r="G33" s="61" t="s">
        <v>108</v>
      </c>
      <c r="H33" s="49"/>
      <c r="I33" s="13" t="n">
        <f aca="false">I34+I35</f>
        <v>34.4</v>
      </c>
      <c r="J33" s="13" t="n">
        <f aca="false">J34+J35</f>
        <v>34.4</v>
      </c>
      <c r="K33" s="13" t="n">
        <f aca="false">K34+K35</f>
        <v>0</v>
      </c>
      <c r="L33" s="13" t="n">
        <f aca="false">L34+L35</f>
        <v>0</v>
      </c>
      <c r="M33" s="13" t="n">
        <f aca="false">M34+M35</f>
        <v>0</v>
      </c>
      <c r="N33" s="13" t="n">
        <f aca="false">N34+N35</f>
        <v>34.4</v>
      </c>
      <c r="O33" s="13" t="n">
        <f aca="false">O34+O35</f>
        <v>34.4</v>
      </c>
      <c r="P33" s="33"/>
    </row>
    <row r="34" customFormat="false" ht="25.5" hidden="false" customHeight="false" outlineLevel="0" collapsed="false">
      <c r="A34" s="18" t="s">
        <v>104</v>
      </c>
      <c r="B34" s="45" t="s">
        <v>10</v>
      </c>
      <c r="C34" s="46" t="s">
        <v>16</v>
      </c>
      <c r="D34" s="46" t="s">
        <v>22</v>
      </c>
      <c r="E34" s="47" t="s">
        <v>74</v>
      </c>
      <c r="F34" s="58" t="s">
        <v>10</v>
      </c>
      <c r="G34" s="48" t="s">
        <v>108</v>
      </c>
      <c r="H34" s="49" t="s">
        <v>105</v>
      </c>
      <c r="I34" s="13" t="n">
        <f aca="false">'9'!J21</f>
        <v>34.4</v>
      </c>
      <c r="J34" s="13" t="n">
        <f aca="false">'9'!M21</f>
        <v>34.4</v>
      </c>
      <c r="K34" s="13"/>
      <c r="L34" s="13" t="n">
        <f aca="false">'9'!S21</f>
        <v>0</v>
      </c>
      <c r="M34" s="13" t="n">
        <f aca="false">'9'!V21</f>
        <v>0</v>
      </c>
      <c r="N34" s="13" t="n">
        <v>34.4</v>
      </c>
      <c r="O34" s="13" t="n">
        <v>34.4</v>
      </c>
      <c r="P34" s="33"/>
    </row>
    <row r="35" customFormat="false" ht="25.5" hidden="true" customHeight="false" outlineLevel="0" collapsed="false">
      <c r="A35" s="18" t="s">
        <v>109</v>
      </c>
      <c r="B35" s="45" t="s">
        <v>10</v>
      </c>
      <c r="C35" s="46" t="s">
        <v>16</v>
      </c>
      <c r="D35" s="46" t="s">
        <v>22</v>
      </c>
      <c r="E35" s="47" t="s">
        <v>74</v>
      </c>
      <c r="F35" s="58" t="s">
        <v>10</v>
      </c>
      <c r="G35" s="48" t="s">
        <v>108</v>
      </c>
      <c r="H35" s="49" t="s">
        <v>106</v>
      </c>
      <c r="I35" s="13" t="n">
        <f aca="false">'9'!J22</f>
        <v>0</v>
      </c>
      <c r="J35" s="13" t="n">
        <f aca="false">'9'!M22</f>
        <v>0</v>
      </c>
      <c r="K35" s="13" t="n">
        <f aca="false">'9'!P22</f>
        <v>0</v>
      </c>
      <c r="L35" s="13" t="n">
        <f aca="false">'9'!S22</f>
        <v>0</v>
      </c>
      <c r="M35" s="13" t="n">
        <f aca="false">'9'!V22</f>
        <v>0</v>
      </c>
      <c r="N35" s="13" t="n">
        <f aca="false">'9'!Y22</f>
        <v>0</v>
      </c>
      <c r="O35" s="13" t="n">
        <f aca="false">'9'!AB22</f>
        <v>0</v>
      </c>
      <c r="P35" s="33"/>
    </row>
    <row r="36" customFormat="false" ht="12.75" hidden="false" customHeight="false" outlineLevel="0" collapsed="false">
      <c r="A36" s="18" t="s">
        <v>92</v>
      </c>
      <c r="B36" s="45" t="s">
        <v>10</v>
      </c>
      <c r="C36" s="46" t="s">
        <v>16</v>
      </c>
      <c r="D36" s="59" t="s">
        <v>97</v>
      </c>
      <c r="E36" s="60" t="s">
        <v>89</v>
      </c>
      <c r="F36" s="65" t="s">
        <v>28</v>
      </c>
      <c r="G36" s="61" t="s">
        <v>93</v>
      </c>
      <c r="H36" s="66"/>
      <c r="I36" s="67" t="n">
        <f aca="false">I39+I37+I38+I53+I58+I40</f>
        <v>21262.1</v>
      </c>
      <c r="J36" s="67" t="n">
        <f aca="false">J39+J37+J38+J53+J58+J40</f>
        <v>21239</v>
      </c>
      <c r="K36" s="67" t="n">
        <f aca="false">K39+K37+K38+K53+K58+K40</f>
        <v>21268.5</v>
      </c>
      <c r="L36" s="67" t="n">
        <f aca="false">L39+L37+L38+L53+L58+L40</f>
        <v>21528.5</v>
      </c>
      <c r="M36" s="67" t="n">
        <f aca="false">M39+M37+M38+M53+M58+M40</f>
        <v>21449.1</v>
      </c>
      <c r="N36" s="67" t="n">
        <f aca="false">N39+N37+N38+N53+N58+N40</f>
        <v>21695.1</v>
      </c>
      <c r="O36" s="67" t="n">
        <f aca="false">O39+O37+O38+O53+O58+O40</f>
        <v>21695.1</v>
      </c>
      <c r="P36" s="33"/>
    </row>
    <row r="37" customFormat="false" ht="25.5" hidden="false" customHeight="false" outlineLevel="0" collapsed="false">
      <c r="A37" s="18" t="s">
        <v>104</v>
      </c>
      <c r="B37" s="45" t="s">
        <v>10</v>
      </c>
      <c r="C37" s="46" t="s">
        <v>16</v>
      </c>
      <c r="D37" s="46" t="s">
        <v>97</v>
      </c>
      <c r="E37" s="47" t="s">
        <v>89</v>
      </c>
      <c r="F37" s="58" t="s">
        <v>28</v>
      </c>
      <c r="G37" s="48" t="s">
        <v>93</v>
      </c>
      <c r="H37" s="49" t="s">
        <v>105</v>
      </c>
      <c r="I37" s="13" t="n">
        <f aca="false">'9'!J94</f>
        <v>15504</v>
      </c>
      <c r="J37" s="13" t="n">
        <f aca="false">'9'!M94</f>
        <v>15480.9</v>
      </c>
      <c r="K37" s="13" t="n">
        <f aca="false">'9'!P94</f>
        <v>15302.1</v>
      </c>
      <c r="L37" s="13" t="n">
        <f aca="false">'9'!S94</f>
        <v>15185.5</v>
      </c>
      <c r="M37" s="13" t="n">
        <f aca="false">'9'!V94</f>
        <v>15185.5</v>
      </c>
      <c r="N37" s="13" t="n">
        <f aca="false">'9'!Y94</f>
        <v>16472.2</v>
      </c>
      <c r="O37" s="13" t="n">
        <f aca="false">'9'!AB94</f>
        <v>16472.2</v>
      </c>
      <c r="P37" s="33"/>
    </row>
    <row r="38" customFormat="false" ht="25.5" hidden="false" customHeight="false" outlineLevel="0" collapsed="false">
      <c r="A38" s="18" t="s">
        <v>95</v>
      </c>
      <c r="B38" s="45" t="s">
        <v>10</v>
      </c>
      <c r="C38" s="46" t="s">
        <v>16</v>
      </c>
      <c r="D38" s="59" t="s">
        <v>97</v>
      </c>
      <c r="E38" s="60" t="s">
        <v>89</v>
      </c>
      <c r="F38" s="65" t="s">
        <v>28</v>
      </c>
      <c r="G38" s="61" t="s">
        <v>93</v>
      </c>
      <c r="H38" s="68" t="s">
        <v>106</v>
      </c>
      <c r="I38" s="69" t="n">
        <f aca="false">'9'!J95</f>
        <v>4733.3</v>
      </c>
      <c r="J38" s="69" t="n">
        <f aca="false">'9'!M95</f>
        <v>4733.3</v>
      </c>
      <c r="K38" s="69" t="n">
        <f aca="false">'9'!P95</f>
        <v>4878.3</v>
      </c>
      <c r="L38" s="69" t="n">
        <f aca="false">'9'!S95</f>
        <v>5095.8</v>
      </c>
      <c r="M38" s="69" t="n">
        <f aca="false">'9'!V95</f>
        <v>5095.8</v>
      </c>
      <c r="N38" s="69" t="n">
        <f aca="false">'9'!Y95</f>
        <v>4198.1</v>
      </c>
      <c r="O38" s="69" t="n">
        <f aca="false">'9'!AB95</f>
        <v>4198.1</v>
      </c>
      <c r="P38" s="33"/>
    </row>
    <row r="39" customFormat="false" ht="12.75" hidden="false" customHeight="false" outlineLevel="0" collapsed="false">
      <c r="A39" s="18" t="s">
        <v>96</v>
      </c>
      <c r="B39" s="45" t="s">
        <v>10</v>
      </c>
      <c r="C39" s="46" t="s">
        <v>16</v>
      </c>
      <c r="D39" s="46" t="s">
        <v>97</v>
      </c>
      <c r="E39" s="47" t="s">
        <v>89</v>
      </c>
      <c r="F39" s="58" t="s">
        <v>28</v>
      </c>
      <c r="G39" s="48" t="s">
        <v>93</v>
      </c>
      <c r="H39" s="49" t="s">
        <v>98</v>
      </c>
      <c r="I39" s="13" t="n">
        <f aca="false">'9'!J96</f>
        <v>300</v>
      </c>
      <c r="J39" s="13" t="n">
        <f aca="false">'9'!M96</f>
        <v>300</v>
      </c>
      <c r="K39" s="13" t="n">
        <f aca="false">'9'!P96</f>
        <v>283.9</v>
      </c>
      <c r="L39" s="13" t="n">
        <f aca="false">'9'!S96</f>
        <v>443</v>
      </c>
      <c r="M39" s="13" t="n">
        <f aca="false">'9'!V96</f>
        <v>443</v>
      </c>
      <c r="N39" s="13" t="n">
        <f aca="false">'9'!Y96</f>
        <v>300</v>
      </c>
      <c r="O39" s="13" t="n">
        <f aca="false">'9'!AB96</f>
        <v>300</v>
      </c>
      <c r="P39" s="33"/>
    </row>
    <row r="40" customFormat="false" ht="25.5" hidden="false" customHeight="false" outlineLevel="0" collapsed="false">
      <c r="A40" s="70" t="s">
        <v>110</v>
      </c>
      <c r="B40" s="45" t="s">
        <v>10</v>
      </c>
      <c r="C40" s="46" t="s">
        <v>16</v>
      </c>
      <c r="D40" s="46" t="s">
        <v>97</v>
      </c>
      <c r="E40" s="58" t="s">
        <v>89</v>
      </c>
      <c r="F40" s="58" t="s">
        <v>28</v>
      </c>
      <c r="G40" s="48" t="s">
        <v>93</v>
      </c>
      <c r="H40" s="49" t="s">
        <v>111</v>
      </c>
      <c r="I40" s="13" t="n">
        <f aca="false">'9'!J97</f>
        <v>0</v>
      </c>
      <c r="J40" s="13" t="n">
        <f aca="false">'9'!M97</f>
        <v>0</v>
      </c>
      <c r="K40" s="13" t="n">
        <f aca="false">'9'!P97</f>
        <v>45</v>
      </c>
      <c r="L40" s="13" t="n">
        <f aca="false">'9'!S97</f>
        <v>45</v>
      </c>
      <c r="M40" s="13" t="n">
        <f aca="false">'9'!V97</f>
        <v>0</v>
      </c>
      <c r="N40" s="13" t="n">
        <f aca="false">'9'!Y97</f>
        <v>0</v>
      </c>
      <c r="O40" s="13" t="n">
        <f aca="false">'9'!AB97</f>
        <v>0</v>
      </c>
      <c r="P40" s="33"/>
    </row>
    <row r="41" customFormat="false" ht="51" hidden="false" customHeight="false" outlineLevel="0" collapsed="false">
      <c r="A41" s="18" t="s">
        <v>112</v>
      </c>
      <c r="B41" s="45" t="s">
        <v>10</v>
      </c>
      <c r="C41" s="46" t="s">
        <v>16</v>
      </c>
      <c r="D41" s="59" t="s">
        <v>97</v>
      </c>
      <c r="E41" s="60" t="s">
        <v>89</v>
      </c>
      <c r="F41" s="65" t="s">
        <v>28</v>
      </c>
      <c r="G41" s="61" t="s">
        <v>113</v>
      </c>
      <c r="H41" s="49"/>
      <c r="I41" s="13" t="n">
        <f aca="false">I42+I43+I44</f>
        <v>665.9</v>
      </c>
      <c r="J41" s="13" t="n">
        <f aca="false">J42+J43+J44</f>
        <v>665.9</v>
      </c>
      <c r="K41" s="13" t="n">
        <f aca="false">K42+K43+K44</f>
        <v>665.9</v>
      </c>
      <c r="L41" s="13" t="n">
        <f aca="false">L42+L43+L44</f>
        <v>665.9</v>
      </c>
      <c r="M41" s="13" t="n">
        <f aca="false">M42+M43+M44</f>
        <v>665.9</v>
      </c>
      <c r="N41" s="13" t="n">
        <f aca="false">N42+N43+N44</f>
        <v>665.9</v>
      </c>
      <c r="O41" s="13" t="n">
        <f aca="false">O42+O43+O44</f>
        <v>665.9</v>
      </c>
      <c r="P41" s="33"/>
    </row>
    <row r="42" customFormat="false" ht="25.5" hidden="false" customHeight="false" outlineLevel="0" collapsed="false">
      <c r="A42" s="18" t="s">
        <v>104</v>
      </c>
      <c r="B42" s="45" t="s">
        <v>10</v>
      </c>
      <c r="C42" s="46" t="s">
        <v>16</v>
      </c>
      <c r="D42" s="46" t="s">
        <v>97</v>
      </c>
      <c r="E42" s="47" t="s">
        <v>89</v>
      </c>
      <c r="F42" s="58" t="s">
        <v>28</v>
      </c>
      <c r="G42" s="48" t="s">
        <v>113</v>
      </c>
      <c r="H42" s="49" t="s">
        <v>105</v>
      </c>
      <c r="I42" s="13" t="n">
        <f aca="false">'9'!J99</f>
        <v>479</v>
      </c>
      <c r="J42" s="13" t="n">
        <f aca="false">'9'!M99</f>
        <v>479</v>
      </c>
      <c r="K42" s="13" t="n">
        <f aca="false">'9'!P99</f>
        <v>479</v>
      </c>
      <c r="L42" s="13" t="n">
        <f aca="false">'9'!S99</f>
        <v>596.5</v>
      </c>
      <c r="M42" s="13" t="n">
        <f aca="false">'9'!V99</f>
        <v>596.5</v>
      </c>
      <c r="N42" s="13" t="n">
        <f aca="false">'9'!Y99</f>
        <v>479</v>
      </c>
      <c r="O42" s="13" t="n">
        <f aca="false">'9'!AB99</f>
        <v>479</v>
      </c>
      <c r="P42" s="33"/>
    </row>
    <row r="43" customFormat="false" ht="25.5" hidden="false" customHeight="false" outlineLevel="0" collapsed="false">
      <c r="A43" s="18" t="s">
        <v>109</v>
      </c>
      <c r="B43" s="45" t="s">
        <v>10</v>
      </c>
      <c r="C43" s="46" t="s">
        <v>16</v>
      </c>
      <c r="D43" s="71" t="s">
        <v>97</v>
      </c>
      <c r="E43" s="72" t="s">
        <v>89</v>
      </c>
      <c r="F43" s="65" t="s">
        <v>28</v>
      </c>
      <c r="G43" s="73" t="s">
        <v>113</v>
      </c>
      <c r="H43" s="49" t="s">
        <v>106</v>
      </c>
      <c r="I43" s="13" t="n">
        <f aca="false">'9'!J100</f>
        <v>186.9</v>
      </c>
      <c r="J43" s="13" t="n">
        <f aca="false">'9'!M100</f>
        <v>186.9</v>
      </c>
      <c r="K43" s="13" t="n">
        <f aca="false">'9'!P100</f>
        <v>186.9</v>
      </c>
      <c r="L43" s="13" t="n">
        <f aca="false">'9'!S100</f>
        <v>69.4</v>
      </c>
      <c r="M43" s="13" t="n">
        <f aca="false">'9'!V100</f>
        <v>69.4</v>
      </c>
      <c r="N43" s="13" t="n">
        <f aca="false">'9'!Y100</f>
        <v>186.9</v>
      </c>
      <c r="O43" s="13" t="n">
        <f aca="false">'9'!AB100</f>
        <v>186.9</v>
      </c>
      <c r="P43" s="33"/>
    </row>
    <row r="44" customFormat="false" ht="12.75" hidden="true" customHeight="true" outlineLevel="0" collapsed="false">
      <c r="A44" s="18" t="s">
        <v>96</v>
      </c>
      <c r="B44" s="45" t="s">
        <v>10</v>
      </c>
      <c r="C44" s="46" t="s">
        <v>16</v>
      </c>
      <c r="D44" s="64" t="s">
        <v>97</v>
      </c>
      <c r="E44" s="74" t="s">
        <v>114</v>
      </c>
      <c r="F44" s="65" t="s">
        <v>28</v>
      </c>
      <c r="G44" s="75" t="s">
        <v>115</v>
      </c>
      <c r="H44" s="49" t="s">
        <v>98</v>
      </c>
      <c r="I44" s="13" t="n">
        <f aca="false">'9'!J101</f>
        <v>0</v>
      </c>
      <c r="J44" s="13" t="n">
        <f aca="false">'9'!M101</f>
        <v>0</v>
      </c>
      <c r="K44" s="13" t="n">
        <f aca="false">'9'!P101</f>
        <v>0</v>
      </c>
      <c r="L44" s="13" t="n">
        <f aca="false">'9'!S101</f>
        <v>0</v>
      </c>
      <c r="M44" s="13" t="n">
        <f aca="false">'9'!V101</f>
        <v>0</v>
      </c>
      <c r="N44" s="13" t="n">
        <f aca="false">'9'!Y101</f>
        <v>0</v>
      </c>
      <c r="O44" s="13" t="n">
        <f aca="false">'9'!AB101</f>
        <v>0</v>
      </c>
      <c r="P44" s="33"/>
    </row>
    <row r="45" customFormat="false" ht="25.5" hidden="false" customHeight="false" outlineLevel="0" collapsed="false">
      <c r="A45" s="18" t="s">
        <v>116</v>
      </c>
      <c r="B45" s="45" t="s">
        <v>10</v>
      </c>
      <c r="C45" s="46" t="s">
        <v>16</v>
      </c>
      <c r="D45" s="46" t="s">
        <v>97</v>
      </c>
      <c r="E45" s="47" t="s">
        <v>89</v>
      </c>
      <c r="F45" s="58" t="s">
        <v>28</v>
      </c>
      <c r="G45" s="48" t="s">
        <v>117</v>
      </c>
      <c r="H45" s="49"/>
      <c r="I45" s="13" t="n">
        <f aca="false">I46+I47+I48</f>
        <v>198</v>
      </c>
      <c r="J45" s="13" t="n">
        <f aca="false">J46+J47+J48</f>
        <v>198</v>
      </c>
      <c r="K45" s="13" t="n">
        <f aca="false">K46+K47+K48</f>
        <v>198</v>
      </c>
      <c r="L45" s="13" t="n">
        <f aca="false">L46+L47+L48</f>
        <v>198</v>
      </c>
      <c r="M45" s="13" t="n">
        <f aca="false">M46+M47+M48</f>
        <v>198</v>
      </c>
      <c r="N45" s="13" t="n">
        <f aca="false">N46+N47+N48</f>
        <v>197</v>
      </c>
      <c r="O45" s="13" t="n">
        <f aca="false">O46+O47+O48</f>
        <v>196</v>
      </c>
      <c r="P45" s="33"/>
    </row>
    <row r="46" customFormat="false" ht="25.5" hidden="false" customHeight="false" outlineLevel="0" collapsed="false">
      <c r="A46" s="18" t="s">
        <v>104</v>
      </c>
      <c r="B46" s="45" t="s">
        <v>10</v>
      </c>
      <c r="C46" s="46" t="s">
        <v>16</v>
      </c>
      <c r="D46" s="59" t="s">
        <v>97</v>
      </c>
      <c r="E46" s="60" t="s">
        <v>89</v>
      </c>
      <c r="F46" s="65" t="s">
        <v>28</v>
      </c>
      <c r="G46" s="61" t="s">
        <v>117</v>
      </c>
      <c r="H46" s="49" t="s">
        <v>105</v>
      </c>
      <c r="I46" s="13" t="n">
        <f aca="false">'9'!J103</f>
        <v>182</v>
      </c>
      <c r="J46" s="13" t="n">
        <f aca="false">'9'!K103</f>
        <v>182</v>
      </c>
      <c r="K46" s="13" t="n">
        <f aca="false">'9'!P103</f>
        <v>182</v>
      </c>
      <c r="L46" s="13" t="n">
        <f aca="false">'9'!J103</f>
        <v>182</v>
      </c>
      <c r="M46" s="13" t="n">
        <f aca="false">'9'!M103</f>
        <v>182</v>
      </c>
      <c r="N46" s="13" t="n">
        <f aca="false">'9'!Y103</f>
        <v>182</v>
      </c>
      <c r="O46" s="13" t="n">
        <f aca="false">'9'!AB103</f>
        <v>182</v>
      </c>
      <c r="P46" s="33"/>
    </row>
    <row r="47" customFormat="false" ht="25.5" hidden="false" customHeight="false" outlineLevel="0" collapsed="false">
      <c r="A47" s="18" t="s">
        <v>95</v>
      </c>
      <c r="B47" s="45" t="s">
        <v>10</v>
      </c>
      <c r="C47" s="46" t="s">
        <v>16</v>
      </c>
      <c r="D47" s="46" t="s">
        <v>97</v>
      </c>
      <c r="E47" s="47" t="s">
        <v>89</v>
      </c>
      <c r="F47" s="58" t="s">
        <v>28</v>
      </c>
      <c r="G47" s="48" t="s">
        <v>117</v>
      </c>
      <c r="H47" s="49" t="s">
        <v>106</v>
      </c>
      <c r="I47" s="13" t="n">
        <f aca="false">'9'!J104</f>
        <v>16</v>
      </c>
      <c r="J47" s="13" t="n">
        <f aca="false">'9'!K104</f>
        <v>16</v>
      </c>
      <c r="K47" s="13" t="n">
        <f aca="false">'9'!P104</f>
        <v>16</v>
      </c>
      <c r="L47" s="13" t="n">
        <f aca="false">'9'!J104</f>
        <v>16</v>
      </c>
      <c r="M47" s="13" t="n">
        <f aca="false">'9'!M104</f>
        <v>16</v>
      </c>
      <c r="N47" s="13" t="n">
        <f aca="false">'9'!Y104</f>
        <v>15</v>
      </c>
      <c r="O47" s="13" t="n">
        <f aca="false">'9'!AB104</f>
        <v>14</v>
      </c>
      <c r="P47" s="33"/>
    </row>
    <row r="48" customFormat="false" ht="12.75" hidden="true" customHeight="true" outlineLevel="0" collapsed="false">
      <c r="A48" s="18" t="s">
        <v>96</v>
      </c>
      <c r="B48" s="45" t="s">
        <v>10</v>
      </c>
      <c r="C48" s="46" t="s">
        <v>16</v>
      </c>
      <c r="D48" s="71" t="s">
        <v>97</v>
      </c>
      <c r="E48" s="72" t="s">
        <v>114</v>
      </c>
      <c r="F48" s="65" t="s">
        <v>28</v>
      </c>
      <c r="G48" s="73" t="s">
        <v>118</v>
      </c>
      <c r="H48" s="49" t="s">
        <v>98</v>
      </c>
      <c r="I48" s="13" t="n">
        <f aca="false">'9'!J105</f>
        <v>0</v>
      </c>
      <c r="J48" s="13" t="n">
        <f aca="false">'9'!M105</f>
        <v>0</v>
      </c>
      <c r="K48" s="13" t="n">
        <f aca="false">'9'!P105</f>
        <v>0</v>
      </c>
      <c r="L48" s="13" t="n">
        <f aca="false">'9'!S105</f>
        <v>0</v>
      </c>
      <c r="M48" s="13" t="n">
        <f aca="false">'9'!V105</f>
        <v>0</v>
      </c>
      <c r="N48" s="13" t="n">
        <f aca="false">'9'!Y105</f>
        <v>0</v>
      </c>
      <c r="O48" s="13" t="n">
        <f aca="false">'9'!AB105</f>
        <v>0</v>
      </c>
      <c r="P48" s="33"/>
    </row>
    <row r="49" customFormat="false" ht="25.5" hidden="false" customHeight="false" outlineLevel="0" collapsed="false">
      <c r="A49" s="18" t="s">
        <v>119</v>
      </c>
      <c r="B49" s="45" t="s">
        <v>10</v>
      </c>
      <c r="C49" s="46" t="s">
        <v>16</v>
      </c>
      <c r="D49" s="64" t="s">
        <v>97</v>
      </c>
      <c r="E49" s="74" t="s">
        <v>89</v>
      </c>
      <c r="F49" s="65" t="s">
        <v>28</v>
      </c>
      <c r="G49" s="75" t="s">
        <v>120</v>
      </c>
      <c r="H49" s="49"/>
      <c r="I49" s="13" t="n">
        <f aca="false">I50+I51+I52</f>
        <v>96.3</v>
      </c>
      <c r="J49" s="13" t="n">
        <f aca="false">J50+J51+J52</f>
        <v>96.3</v>
      </c>
      <c r="K49" s="13" t="n">
        <f aca="false">K50+K51+K52</f>
        <v>96.3</v>
      </c>
      <c r="L49" s="13" t="n">
        <f aca="false">L50+L51+L52</f>
        <v>96.3</v>
      </c>
      <c r="M49" s="13" t="n">
        <f aca="false">M50+M51+M52</f>
        <v>97.8</v>
      </c>
      <c r="N49" s="13" t="n">
        <f aca="false">N50+N51+N52</f>
        <v>96.3</v>
      </c>
      <c r="O49" s="13" t="n">
        <f aca="false">O50+O51+O52</f>
        <v>96.3</v>
      </c>
      <c r="P49" s="33"/>
    </row>
    <row r="50" customFormat="false" ht="25.5" hidden="false" customHeight="false" outlineLevel="0" collapsed="false">
      <c r="A50" s="18" t="s">
        <v>104</v>
      </c>
      <c r="B50" s="45" t="s">
        <v>10</v>
      </c>
      <c r="C50" s="46" t="s">
        <v>16</v>
      </c>
      <c r="D50" s="46" t="s">
        <v>97</v>
      </c>
      <c r="E50" s="47" t="s">
        <v>89</v>
      </c>
      <c r="F50" s="58" t="s">
        <v>28</v>
      </c>
      <c r="G50" s="48" t="s">
        <v>120</v>
      </c>
      <c r="H50" s="49" t="s">
        <v>105</v>
      </c>
      <c r="I50" s="13" t="n">
        <f aca="false">'9'!J107</f>
        <v>81</v>
      </c>
      <c r="J50" s="13" t="n">
        <f aca="false">'9'!M107</f>
        <v>74</v>
      </c>
      <c r="K50" s="13" t="n">
        <f aca="false">'9'!P107</f>
        <v>74</v>
      </c>
      <c r="L50" s="13" t="n">
        <f aca="false">'9'!S107</f>
        <v>72.5</v>
      </c>
      <c r="M50" s="13" t="n">
        <f aca="false">'9'!P107</f>
        <v>74</v>
      </c>
      <c r="N50" s="13" t="n">
        <f aca="false">'9'!Y107</f>
        <v>81</v>
      </c>
      <c r="O50" s="13" t="n">
        <f aca="false">'9'!AB107</f>
        <v>81</v>
      </c>
      <c r="P50" s="33"/>
    </row>
    <row r="51" customFormat="false" ht="25.5" hidden="false" customHeight="false" outlineLevel="0" collapsed="false">
      <c r="A51" s="18" t="s">
        <v>109</v>
      </c>
      <c r="B51" s="45" t="s">
        <v>10</v>
      </c>
      <c r="C51" s="46" t="s">
        <v>16</v>
      </c>
      <c r="D51" s="46" t="s">
        <v>97</v>
      </c>
      <c r="E51" s="47" t="s">
        <v>89</v>
      </c>
      <c r="F51" s="58" t="s">
        <v>28</v>
      </c>
      <c r="G51" s="48" t="s">
        <v>120</v>
      </c>
      <c r="H51" s="49" t="s">
        <v>106</v>
      </c>
      <c r="I51" s="13" t="n">
        <f aca="false">'9'!J108</f>
        <v>15.3</v>
      </c>
      <c r="J51" s="13" t="n">
        <f aca="false">'9'!M108</f>
        <v>22.3</v>
      </c>
      <c r="K51" s="13" t="n">
        <f aca="false">'9'!P108</f>
        <v>22.3</v>
      </c>
      <c r="L51" s="13" t="n">
        <f aca="false">'9'!S108</f>
        <v>23.8</v>
      </c>
      <c r="M51" s="13" t="n">
        <f aca="false">'9'!V108</f>
        <v>23.8</v>
      </c>
      <c r="N51" s="13" t="n">
        <f aca="false">'9'!Y108</f>
        <v>15.3</v>
      </c>
      <c r="O51" s="13" t="n">
        <f aca="false">'9'!AB108</f>
        <v>15.3</v>
      </c>
      <c r="P51" s="33"/>
    </row>
    <row r="52" customFormat="false" ht="12.75" hidden="false" customHeight="false" outlineLevel="0" collapsed="false">
      <c r="A52" s="18" t="s">
        <v>96</v>
      </c>
      <c r="B52" s="45" t="s">
        <v>10</v>
      </c>
      <c r="C52" s="46" t="s">
        <v>16</v>
      </c>
      <c r="D52" s="59" t="s">
        <v>97</v>
      </c>
      <c r="E52" s="60" t="s">
        <v>114</v>
      </c>
      <c r="F52" s="65" t="s">
        <v>28</v>
      </c>
      <c r="G52" s="61" t="s">
        <v>120</v>
      </c>
      <c r="H52" s="49" t="s">
        <v>98</v>
      </c>
      <c r="I52" s="13" t="n">
        <f aca="false">'9'!K109</f>
        <v>0</v>
      </c>
      <c r="J52" s="13" t="n">
        <f aca="false">'9'!N109</f>
        <v>0</v>
      </c>
      <c r="K52" s="13" t="n">
        <f aca="false">'9'!Q109</f>
        <v>0</v>
      </c>
      <c r="L52" s="13" t="n">
        <f aca="false">'9'!T109</f>
        <v>0</v>
      </c>
      <c r="M52" s="13" t="n">
        <f aca="false">'9'!W109</f>
        <v>0</v>
      </c>
      <c r="N52" s="13" t="n">
        <f aca="false">'9'!Z109</f>
        <v>0</v>
      </c>
      <c r="O52" s="13" t="n">
        <f aca="false">'9'!AC109</f>
        <v>0</v>
      </c>
      <c r="P52" s="33"/>
    </row>
    <row r="53" customFormat="false" ht="38.25" hidden="false" customHeight="false" outlineLevel="0" collapsed="false">
      <c r="A53" s="76" t="s">
        <v>121</v>
      </c>
      <c r="B53" s="45" t="s">
        <v>10</v>
      </c>
      <c r="C53" s="46" t="s">
        <v>16</v>
      </c>
      <c r="D53" s="46" t="s">
        <v>122</v>
      </c>
      <c r="E53" s="58" t="s">
        <v>114</v>
      </c>
      <c r="F53" s="58" t="s">
        <v>28</v>
      </c>
      <c r="G53" s="49" t="s">
        <v>123</v>
      </c>
      <c r="H53" s="49"/>
      <c r="I53" s="13" t="n">
        <f aca="false">I54+I55</f>
        <v>0</v>
      </c>
      <c r="J53" s="13" t="n">
        <f aca="false">J54+J55</f>
        <v>0</v>
      </c>
      <c r="K53" s="13" t="n">
        <f aca="false">K54+K55</f>
        <v>34.4</v>
      </c>
      <c r="L53" s="13" t="n">
        <f aca="false">L54+L55</f>
        <v>34.4</v>
      </c>
      <c r="M53" s="13" t="n">
        <f aca="false">M54+M55</f>
        <v>0</v>
      </c>
      <c r="N53" s="13" t="n">
        <f aca="false">N54+N55</f>
        <v>0</v>
      </c>
      <c r="O53" s="13" t="n">
        <f aca="false">O54+O55</f>
        <v>0</v>
      </c>
      <c r="P53" s="33"/>
    </row>
    <row r="54" customFormat="false" ht="25.5" hidden="false" customHeight="false" outlineLevel="0" collapsed="false">
      <c r="A54" s="18" t="s">
        <v>104</v>
      </c>
      <c r="B54" s="45" t="s">
        <v>10</v>
      </c>
      <c r="C54" s="46" t="s">
        <v>16</v>
      </c>
      <c r="D54" s="46" t="s">
        <v>122</v>
      </c>
      <c r="E54" s="58" t="s">
        <v>114</v>
      </c>
      <c r="F54" s="58" t="s">
        <v>28</v>
      </c>
      <c r="G54" s="49" t="s">
        <v>123</v>
      </c>
      <c r="H54" s="49" t="s">
        <v>105</v>
      </c>
      <c r="I54" s="13" t="n">
        <f aca="false">'9'!J111</f>
        <v>0</v>
      </c>
      <c r="J54" s="13" t="n">
        <f aca="false">'9'!K111</f>
        <v>0</v>
      </c>
      <c r="K54" s="13" t="n">
        <f aca="false">'9'!P111</f>
        <v>0</v>
      </c>
      <c r="L54" s="13" t="n">
        <f aca="false">'9'!J111</f>
        <v>0</v>
      </c>
      <c r="M54" s="13" t="n">
        <f aca="false">'9'!M111</f>
        <v>0</v>
      </c>
      <c r="N54" s="13" t="n">
        <f aca="false">'9'!Y111</f>
        <v>0</v>
      </c>
      <c r="O54" s="13" t="n">
        <f aca="false">'9'!AB111</f>
        <v>0</v>
      </c>
      <c r="P54" s="33"/>
    </row>
    <row r="55" customFormat="false" ht="25.5" hidden="false" customHeight="false" outlineLevel="0" collapsed="false">
      <c r="A55" s="18" t="s">
        <v>109</v>
      </c>
      <c r="B55" s="45" t="s">
        <v>10</v>
      </c>
      <c r="C55" s="46" t="s">
        <v>16</v>
      </c>
      <c r="D55" s="46" t="s">
        <v>122</v>
      </c>
      <c r="E55" s="58" t="s">
        <v>89</v>
      </c>
      <c r="F55" s="58" t="s">
        <v>28</v>
      </c>
      <c r="G55" s="48" t="s">
        <v>120</v>
      </c>
      <c r="H55" s="49" t="s">
        <v>106</v>
      </c>
      <c r="I55" s="13"/>
      <c r="J55" s="13" t="n">
        <f aca="false">'9'!M112</f>
        <v>0</v>
      </c>
      <c r="K55" s="13" t="n">
        <f aca="false">'9'!P112</f>
        <v>34.4</v>
      </c>
      <c r="L55" s="13" t="n">
        <f aca="false">'9'!S112</f>
        <v>34.4</v>
      </c>
      <c r="M55" s="13" t="n">
        <f aca="false">'9'!M112</f>
        <v>0</v>
      </c>
      <c r="N55" s="13"/>
      <c r="O55" s="13"/>
      <c r="P55" s="33"/>
    </row>
    <row r="56" customFormat="false" ht="102" hidden="false" customHeight="false" outlineLevel="0" collapsed="false">
      <c r="A56" s="18" t="s">
        <v>124</v>
      </c>
      <c r="B56" s="45" t="s">
        <v>10</v>
      </c>
      <c r="C56" s="46" t="s">
        <v>16</v>
      </c>
      <c r="D56" s="46" t="s">
        <v>16</v>
      </c>
      <c r="E56" s="58" t="s">
        <v>89</v>
      </c>
      <c r="F56" s="58" t="s">
        <v>10</v>
      </c>
      <c r="G56" s="48" t="s">
        <v>125</v>
      </c>
      <c r="H56" s="49"/>
      <c r="I56" s="13"/>
      <c r="J56" s="13"/>
      <c r="K56" s="13"/>
      <c r="L56" s="13" t="n">
        <f aca="false">L57</f>
        <v>119</v>
      </c>
      <c r="M56" s="13" t="n">
        <f aca="false">M57</f>
        <v>0</v>
      </c>
      <c r="N56" s="13" t="n">
        <f aca="false">N57</f>
        <v>0</v>
      </c>
      <c r="O56" s="13" t="n">
        <f aca="false">O57</f>
        <v>0</v>
      </c>
      <c r="P56" s="33"/>
    </row>
    <row r="57" customFormat="false" ht="25.5" hidden="false" customHeight="false" outlineLevel="0" collapsed="false">
      <c r="A57" s="18" t="s">
        <v>95</v>
      </c>
      <c r="B57" s="45" t="s">
        <v>10</v>
      </c>
      <c r="C57" s="46" t="s">
        <v>16</v>
      </c>
      <c r="D57" s="46" t="s">
        <v>16</v>
      </c>
      <c r="E57" s="58" t="s">
        <v>89</v>
      </c>
      <c r="F57" s="58" t="s">
        <v>10</v>
      </c>
      <c r="G57" s="48" t="s">
        <v>125</v>
      </c>
      <c r="H57" s="49" t="s">
        <v>106</v>
      </c>
      <c r="I57" s="13"/>
      <c r="J57" s="13"/>
      <c r="K57" s="13"/>
      <c r="L57" s="13" t="n">
        <f aca="false">'9'!S117</f>
        <v>119</v>
      </c>
      <c r="M57" s="13"/>
      <c r="N57" s="13"/>
      <c r="O57" s="13"/>
      <c r="P57" s="33"/>
    </row>
    <row r="58" customFormat="false" ht="51" hidden="false" customHeight="false" outlineLevel="0" collapsed="false">
      <c r="A58" s="18" t="s">
        <v>126</v>
      </c>
      <c r="B58" s="45" t="s">
        <v>10</v>
      </c>
      <c r="C58" s="46" t="s">
        <v>16</v>
      </c>
      <c r="D58" s="46" t="s">
        <v>122</v>
      </c>
      <c r="E58" s="58" t="s">
        <v>89</v>
      </c>
      <c r="F58" s="58" t="s">
        <v>28</v>
      </c>
      <c r="G58" s="48" t="s">
        <v>127</v>
      </c>
      <c r="H58" s="49"/>
      <c r="I58" s="13" t="n">
        <f aca="false">I59+I60</f>
        <v>724.8</v>
      </c>
      <c r="J58" s="13" t="n">
        <f aca="false">J59+J60</f>
        <v>724.8</v>
      </c>
      <c r="K58" s="13" t="n">
        <f aca="false">K59+K60</f>
        <v>724.8</v>
      </c>
      <c r="L58" s="13" t="n">
        <f aca="false">L59+L60</f>
        <v>724.8</v>
      </c>
      <c r="M58" s="13" t="n">
        <f aca="false">M59+M60</f>
        <v>724.8</v>
      </c>
      <c r="N58" s="13" t="n">
        <f aca="false">N59+N60</f>
        <v>724.8</v>
      </c>
      <c r="O58" s="13" t="n">
        <f aca="false">O59+O60</f>
        <v>724.8</v>
      </c>
      <c r="P58" s="33"/>
    </row>
    <row r="59" customFormat="false" ht="25.5" hidden="false" customHeight="false" outlineLevel="0" collapsed="false">
      <c r="A59" s="18" t="s">
        <v>104</v>
      </c>
      <c r="B59" s="45" t="s">
        <v>10</v>
      </c>
      <c r="C59" s="46" t="s">
        <v>16</v>
      </c>
      <c r="D59" s="46" t="s">
        <v>122</v>
      </c>
      <c r="E59" s="58" t="s">
        <v>89</v>
      </c>
      <c r="F59" s="58" t="s">
        <v>28</v>
      </c>
      <c r="G59" s="48" t="s">
        <v>127</v>
      </c>
      <c r="H59" s="49" t="s">
        <v>105</v>
      </c>
      <c r="I59" s="13" t="n">
        <f aca="false">'9'!J114</f>
        <v>574.8</v>
      </c>
      <c r="J59" s="13" t="n">
        <f aca="false">'9'!M114</f>
        <v>574.8</v>
      </c>
      <c r="K59" s="13" t="n">
        <f aca="false">'9'!P114</f>
        <v>574.8</v>
      </c>
      <c r="L59" s="13" t="n">
        <f aca="false">'9'!S114</f>
        <v>578.3</v>
      </c>
      <c r="M59" s="13" t="n">
        <f aca="false">'9'!V114</f>
        <v>578.3</v>
      </c>
      <c r="N59" s="13" t="n">
        <f aca="false">'9'!Y114</f>
        <v>574.8</v>
      </c>
      <c r="O59" s="13" t="n">
        <f aca="false">'9'!AB114</f>
        <v>574.8</v>
      </c>
      <c r="P59" s="33"/>
    </row>
    <row r="60" customFormat="false" ht="25.5" hidden="false" customHeight="false" outlineLevel="0" collapsed="false">
      <c r="A60" s="18" t="s">
        <v>95</v>
      </c>
      <c r="B60" s="45" t="s">
        <v>10</v>
      </c>
      <c r="C60" s="46" t="s">
        <v>16</v>
      </c>
      <c r="D60" s="46" t="s">
        <v>122</v>
      </c>
      <c r="E60" s="58" t="s">
        <v>89</v>
      </c>
      <c r="F60" s="58" t="s">
        <v>28</v>
      </c>
      <c r="G60" s="48" t="s">
        <v>127</v>
      </c>
      <c r="H60" s="49" t="s">
        <v>106</v>
      </c>
      <c r="I60" s="13" t="n">
        <f aca="false">'9'!J115</f>
        <v>150</v>
      </c>
      <c r="J60" s="13" t="n">
        <f aca="false">'9'!M115</f>
        <v>150</v>
      </c>
      <c r="K60" s="13" t="n">
        <f aca="false">'9'!P115</f>
        <v>150</v>
      </c>
      <c r="L60" s="13" t="n">
        <f aca="false">'9'!S115</f>
        <v>146.5</v>
      </c>
      <c r="M60" s="13" t="n">
        <f aca="false">'9'!V115</f>
        <v>146.5</v>
      </c>
      <c r="N60" s="13" t="n">
        <f aca="false">'9'!Y115</f>
        <v>150</v>
      </c>
      <c r="O60" s="13" t="n">
        <f aca="false">'9'!AB115</f>
        <v>150</v>
      </c>
      <c r="P60" s="33"/>
    </row>
    <row r="61" s="79" customFormat="true" ht="38.25" hidden="true" customHeight="false" outlineLevel="0" collapsed="false">
      <c r="A61" s="18" t="s">
        <v>128</v>
      </c>
      <c r="B61" s="77" t="s">
        <v>10</v>
      </c>
      <c r="C61" s="78" t="s">
        <v>18</v>
      </c>
      <c r="D61" s="46" t="s">
        <v>97</v>
      </c>
      <c r="E61" s="46" t="s">
        <v>114</v>
      </c>
      <c r="F61" s="58" t="s">
        <v>28</v>
      </c>
      <c r="G61" s="48" t="s">
        <v>129</v>
      </c>
      <c r="H61" s="49"/>
      <c r="I61" s="13" t="n">
        <f aca="false">I62</f>
        <v>0</v>
      </c>
      <c r="J61" s="13" t="n">
        <f aca="false">J62</f>
        <v>0</v>
      </c>
      <c r="K61" s="13" t="n">
        <f aca="false">K62</f>
        <v>0</v>
      </c>
      <c r="L61" s="13" t="n">
        <f aca="false">L62</f>
        <v>0</v>
      </c>
      <c r="M61" s="13" t="n">
        <f aca="false">M62</f>
        <v>0</v>
      </c>
      <c r="N61" s="13" t="n">
        <f aca="false">N62</f>
        <v>0</v>
      </c>
      <c r="O61" s="13" t="n">
        <f aca="false">O62</f>
        <v>0</v>
      </c>
      <c r="P61" s="33"/>
    </row>
    <row r="62" s="79" customFormat="true" ht="25.5" hidden="true" customHeight="false" outlineLevel="0" collapsed="false">
      <c r="A62" s="18" t="s">
        <v>109</v>
      </c>
      <c r="B62" s="77" t="s">
        <v>10</v>
      </c>
      <c r="C62" s="78" t="s">
        <v>18</v>
      </c>
      <c r="D62" s="64" t="s">
        <v>97</v>
      </c>
      <c r="E62" s="60" t="s">
        <v>114</v>
      </c>
      <c r="F62" s="65" t="s">
        <v>28</v>
      </c>
      <c r="G62" s="61" t="s">
        <v>129</v>
      </c>
      <c r="H62" s="49" t="s">
        <v>106</v>
      </c>
      <c r="I62" s="13"/>
      <c r="J62" s="13"/>
      <c r="K62" s="13"/>
      <c r="L62" s="13"/>
      <c r="M62" s="13"/>
      <c r="N62" s="13"/>
      <c r="O62" s="13"/>
      <c r="P62" s="33"/>
    </row>
    <row r="63" s="79" customFormat="true" ht="38.25" hidden="false" customHeight="false" outlineLevel="0" collapsed="false">
      <c r="A63" s="18" t="s">
        <v>128</v>
      </c>
      <c r="B63" s="77" t="s">
        <v>10</v>
      </c>
      <c r="C63" s="78" t="s">
        <v>18</v>
      </c>
      <c r="D63" s="46" t="s">
        <v>97</v>
      </c>
      <c r="E63" s="47" t="s">
        <v>89</v>
      </c>
      <c r="F63" s="58" t="s">
        <v>28</v>
      </c>
      <c r="G63" s="48" t="s">
        <v>130</v>
      </c>
      <c r="H63" s="49"/>
      <c r="I63" s="13" t="n">
        <f aca="false">'9'!J118</f>
        <v>13.1</v>
      </c>
      <c r="J63" s="13" t="n">
        <f aca="false">'9'!M118</f>
        <v>13.1</v>
      </c>
      <c r="K63" s="13" t="n">
        <f aca="false">'9'!P118</f>
        <v>13.1</v>
      </c>
      <c r="L63" s="13" t="n">
        <f aca="false">'9'!S118</f>
        <v>13.1</v>
      </c>
      <c r="M63" s="13" t="n">
        <f aca="false">'9'!V118</f>
        <v>13.1</v>
      </c>
      <c r="N63" s="13" t="n">
        <f aca="false">'9'!Y118</f>
        <v>0.7</v>
      </c>
      <c r="O63" s="13" t="n">
        <f aca="false">'9'!AB118</f>
        <v>1.4</v>
      </c>
      <c r="P63" s="33"/>
    </row>
    <row r="64" s="79" customFormat="true" ht="25.5" hidden="false" customHeight="false" outlineLevel="0" collapsed="false">
      <c r="A64" s="18" t="s">
        <v>109</v>
      </c>
      <c r="B64" s="77" t="s">
        <v>10</v>
      </c>
      <c r="C64" s="78" t="s">
        <v>18</v>
      </c>
      <c r="D64" s="59" t="s">
        <v>97</v>
      </c>
      <c r="E64" s="60" t="s">
        <v>89</v>
      </c>
      <c r="F64" s="65" t="s">
        <v>28</v>
      </c>
      <c r="G64" s="61" t="s">
        <v>130</v>
      </c>
      <c r="H64" s="49" t="s">
        <v>106</v>
      </c>
      <c r="I64" s="13" t="n">
        <f aca="false">'9'!J119</f>
        <v>13.1</v>
      </c>
      <c r="J64" s="13" t="n">
        <f aca="false">'9'!M119</f>
        <v>13.1</v>
      </c>
      <c r="K64" s="13" t="n">
        <f aca="false">'9'!P119</f>
        <v>13.1</v>
      </c>
      <c r="L64" s="13" t="n">
        <f aca="false">'9'!S119</f>
        <v>13.1</v>
      </c>
      <c r="M64" s="13" t="n">
        <f aca="false">'9'!V119</f>
        <v>13.1</v>
      </c>
      <c r="N64" s="13" t="n">
        <f aca="false">'9'!Y119</f>
        <v>0.7</v>
      </c>
      <c r="O64" s="13" t="n">
        <f aca="false">'9'!AB119</f>
        <v>1.4</v>
      </c>
      <c r="P64" s="33"/>
    </row>
    <row r="65" customFormat="false" ht="25.5" hidden="false" customHeight="false" outlineLevel="0" collapsed="false">
      <c r="A65" s="18" t="s">
        <v>19</v>
      </c>
      <c r="B65" s="45" t="s">
        <v>10</v>
      </c>
      <c r="C65" s="46" t="s">
        <v>20</v>
      </c>
      <c r="D65" s="46"/>
      <c r="E65" s="47"/>
      <c r="F65" s="58"/>
      <c r="G65" s="48"/>
      <c r="H65" s="49"/>
      <c r="I65" s="13" t="n">
        <f aca="false">I66</f>
        <v>6582.8</v>
      </c>
      <c r="J65" s="13" t="n">
        <f aca="false">J66</f>
        <v>6582.8</v>
      </c>
      <c r="K65" s="13" t="n">
        <f aca="false">K66</f>
        <v>6596.4</v>
      </c>
      <c r="L65" s="13" t="n">
        <f aca="false">L66</f>
        <v>6596.4</v>
      </c>
      <c r="M65" s="13" t="n">
        <f aca="false">M66</f>
        <v>6596.4</v>
      </c>
      <c r="N65" s="13" t="n">
        <f aca="false">N66</f>
        <v>6182.8</v>
      </c>
      <c r="O65" s="13" t="n">
        <f aca="false">O66</f>
        <v>6317.3</v>
      </c>
      <c r="P65" s="33"/>
    </row>
    <row r="66" customFormat="false" ht="12.75" hidden="false" customHeight="false" outlineLevel="0" collapsed="false">
      <c r="A66" s="18" t="s">
        <v>131</v>
      </c>
      <c r="B66" s="45" t="s">
        <v>10</v>
      </c>
      <c r="C66" s="46" t="s">
        <v>20</v>
      </c>
      <c r="D66" s="59" t="s">
        <v>28</v>
      </c>
      <c r="E66" s="60" t="s">
        <v>89</v>
      </c>
      <c r="F66" s="65" t="s">
        <v>28</v>
      </c>
      <c r="G66" s="61" t="s">
        <v>93</v>
      </c>
      <c r="H66" s="49"/>
      <c r="I66" s="13" t="n">
        <f aca="false">I67+I73+I77</f>
        <v>6582.8</v>
      </c>
      <c r="J66" s="13" t="n">
        <f aca="false">J67+J73+J77</f>
        <v>6582.8</v>
      </c>
      <c r="K66" s="13" t="n">
        <f aca="false">K67+K73+K77</f>
        <v>6596.4</v>
      </c>
      <c r="L66" s="13" t="n">
        <f aca="false">L67+L73+L77</f>
        <v>6596.4</v>
      </c>
      <c r="M66" s="13" t="n">
        <f aca="false">M67+M73+M77</f>
        <v>6596.4</v>
      </c>
      <c r="N66" s="13" t="n">
        <f aca="false">N67+N73+N77</f>
        <v>6182.8</v>
      </c>
      <c r="O66" s="13" t="n">
        <f aca="false">O67+O73+O77</f>
        <v>6317.3</v>
      </c>
      <c r="P66" s="33"/>
    </row>
    <row r="67" customFormat="false" ht="25.5" hidden="false" customHeight="false" outlineLevel="0" collapsed="false">
      <c r="A67" s="18" t="s">
        <v>132</v>
      </c>
      <c r="B67" s="45" t="s">
        <v>10</v>
      </c>
      <c r="C67" s="46" t="s">
        <v>20</v>
      </c>
      <c r="D67" s="46" t="s">
        <v>133</v>
      </c>
      <c r="E67" s="47"/>
      <c r="F67" s="58" t="s">
        <v>28</v>
      </c>
      <c r="G67" s="48" t="s">
        <v>93</v>
      </c>
      <c r="H67" s="49"/>
      <c r="I67" s="13" t="n">
        <f aca="false">I68</f>
        <v>5736.5</v>
      </c>
      <c r="J67" s="13" t="n">
        <f aca="false">J68</f>
        <v>5736.5</v>
      </c>
      <c r="K67" s="13" t="n">
        <f aca="false">K68</f>
        <v>5750.1</v>
      </c>
      <c r="L67" s="13" t="n">
        <f aca="false">L68</f>
        <v>5750.1</v>
      </c>
      <c r="M67" s="13" t="n">
        <f aca="false">M68</f>
        <v>5750.1</v>
      </c>
      <c r="N67" s="13" t="n">
        <f aca="false">N68</f>
        <v>5336.5</v>
      </c>
      <c r="O67" s="13" t="n">
        <f aca="false">O68</f>
        <v>5471</v>
      </c>
      <c r="P67" s="33"/>
    </row>
    <row r="68" customFormat="false" ht="38.25" hidden="false" customHeight="false" outlineLevel="0" collapsed="false">
      <c r="A68" s="18" t="s">
        <v>134</v>
      </c>
      <c r="B68" s="45" t="s">
        <v>10</v>
      </c>
      <c r="C68" s="46" t="s">
        <v>20</v>
      </c>
      <c r="D68" s="46" t="s">
        <v>133</v>
      </c>
      <c r="E68" s="47" t="s">
        <v>135</v>
      </c>
      <c r="F68" s="58" t="s">
        <v>28</v>
      </c>
      <c r="G68" s="48" t="s">
        <v>93</v>
      </c>
      <c r="H68" s="49"/>
      <c r="I68" s="13" t="n">
        <f aca="false">I70+I71+I72</f>
        <v>5736.5</v>
      </c>
      <c r="J68" s="13" t="n">
        <f aca="false">J70+J71+J72</f>
        <v>5736.5</v>
      </c>
      <c r="K68" s="13" t="n">
        <f aca="false">K70+K71+K72</f>
        <v>5750.1</v>
      </c>
      <c r="L68" s="13" t="n">
        <f aca="false">L70+L71+L72</f>
        <v>5750.1</v>
      </c>
      <c r="M68" s="13" t="n">
        <f aca="false">M70+M71+M72</f>
        <v>5750.1</v>
      </c>
      <c r="N68" s="13" t="n">
        <f aca="false">N70+N71+N72</f>
        <v>5336.5</v>
      </c>
      <c r="O68" s="13" t="n">
        <f aca="false">O70+O71+O72</f>
        <v>5471</v>
      </c>
      <c r="P68" s="33"/>
    </row>
    <row r="69" customFormat="false" ht="89.25" hidden="false" customHeight="true" outlineLevel="0" collapsed="false">
      <c r="A69" s="18" t="s">
        <v>136</v>
      </c>
      <c r="B69" s="45" t="s">
        <v>10</v>
      </c>
      <c r="C69" s="46" t="s">
        <v>20</v>
      </c>
      <c r="D69" s="59" t="s">
        <v>133</v>
      </c>
      <c r="E69" s="60" t="s">
        <v>135</v>
      </c>
      <c r="F69" s="65" t="s">
        <v>10</v>
      </c>
      <c r="G69" s="61" t="s">
        <v>93</v>
      </c>
      <c r="H69" s="49"/>
      <c r="I69" s="13" t="n">
        <f aca="false">I70+I71+I72</f>
        <v>5736.5</v>
      </c>
      <c r="J69" s="13" t="n">
        <f aca="false">J70+J71+J72</f>
        <v>5736.5</v>
      </c>
      <c r="K69" s="13" t="n">
        <f aca="false">K70+K71+K72</f>
        <v>5750.1</v>
      </c>
      <c r="L69" s="13" t="n">
        <f aca="false">L70+L71+L72</f>
        <v>5750.1</v>
      </c>
      <c r="M69" s="13" t="n">
        <f aca="false">M70+M71+M72</f>
        <v>5750.1</v>
      </c>
      <c r="N69" s="13" t="n">
        <f aca="false">N70+N71+N72</f>
        <v>5336.5</v>
      </c>
      <c r="O69" s="13" t="n">
        <f aca="false">O70+O71+O72</f>
        <v>5471</v>
      </c>
      <c r="P69" s="33"/>
    </row>
    <row r="70" customFormat="false" ht="25.5" hidden="false" customHeight="false" outlineLevel="0" collapsed="false">
      <c r="A70" s="18" t="s">
        <v>104</v>
      </c>
      <c r="B70" s="45" t="s">
        <v>10</v>
      </c>
      <c r="C70" s="46" t="s">
        <v>20</v>
      </c>
      <c r="D70" s="46" t="s">
        <v>133</v>
      </c>
      <c r="E70" s="47" t="s">
        <v>135</v>
      </c>
      <c r="F70" s="58" t="s">
        <v>10</v>
      </c>
      <c r="G70" s="48" t="s">
        <v>93</v>
      </c>
      <c r="H70" s="49" t="s">
        <v>105</v>
      </c>
      <c r="I70" s="13" t="n">
        <f aca="false">'9'!J597</f>
        <v>5256.9</v>
      </c>
      <c r="J70" s="13" t="n">
        <f aca="false">'9'!M597</f>
        <v>5256.9</v>
      </c>
      <c r="K70" s="13" t="n">
        <f aca="false">'9'!P597</f>
        <v>5270.5</v>
      </c>
      <c r="L70" s="13" t="n">
        <f aca="false">'9'!S597</f>
        <v>5240.5</v>
      </c>
      <c r="M70" s="13" t="n">
        <f aca="false">'9'!V597</f>
        <v>5240.5</v>
      </c>
      <c r="N70" s="13" t="n">
        <f aca="false">'9'!Y597</f>
        <v>5256.9</v>
      </c>
      <c r="O70" s="13" t="n">
        <f aca="false">'9'!AB597</f>
        <v>5391.4</v>
      </c>
      <c r="P70" s="33"/>
    </row>
    <row r="71" customFormat="false" ht="25.5" hidden="false" customHeight="false" outlineLevel="0" collapsed="false">
      <c r="A71" s="18" t="s">
        <v>95</v>
      </c>
      <c r="B71" s="45" t="s">
        <v>10</v>
      </c>
      <c r="C71" s="46" t="s">
        <v>20</v>
      </c>
      <c r="D71" s="59" t="s">
        <v>133</v>
      </c>
      <c r="E71" s="60" t="s">
        <v>135</v>
      </c>
      <c r="F71" s="65" t="s">
        <v>10</v>
      </c>
      <c r="G71" s="61" t="s">
        <v>93</v>
      </c>
      <c r="H71" s="49" t="s">
        <v>106</v>
      </c>
      <c r="I71" s="13" t="n">
        <f aca="false">'9'!J598</f>
        <v>476.6</v>
      </c>
      <c r="J71" s="13" t="n">
        <f aca="false">'9'!M598</f>
        <v>476.6</v>
      </c>
      <c r="K71" s="13" t="n">
        <f aca="false">'9'!P598</f>
        <v>476.6</v>
      </c>
      <c r="L71" s="13" t="n">
        <f aca="false">'9'!S598</f>
        <v>476.6</v>
      </c>
      <c r="M71" s="13" t="n">
        <f aca="false">'9'!V598</f>
        <v>476.6</v>
      </c>
      <c r="N71" s="13" t="n">
        <f aca="false">'9'!Y598</f>
        <v>76.6</v>
      </c>
      <c r="O71" s="13" t="n">
        <f aca="false">'9'!AB598</f>
        <v>76.6</v>
      </c>
      <c r="P71" s="33"/>
    </row>
    <row r="72" customFormat="false" ht="12.75" hidden="false" customHeight="false" outlineLevel="0" collapsed="false">
      <c r="A72" s="18" t="s">
        <v>96</v>
      </c>
      <c r="B72" s="45" t="s">
        <v>10</v>
      </c>
      <c r="C72" s="46" t="s">
        <v>20</v>
      </c>
      <c r="D72" s="46" t="s">
        <v>133</v>
      </c>
      <c r="E72" s="47" t="s">
        <v>135</v>
      </c>
      <c r="F72" s="58" t="s">
        <v>10</v>
      </c>
      <c r="G72" s="48" t="s">
        <v>93</v>
      </c>
      <c r="H72" s="49" t="s">
        <v>98</v>
      </c>
      <c r="I72" s="13" t="n">
        <f aca="false">'9'!J599</f>
        <v>3</v>
      </c>
      <c r="J72" s="13" t="n">
        <f aca="false">'9'!M599</f>
        <v>3</v>
      </c>
      <c r="K72" s="13" t="n">
        <f aca="false">'9'!P599</f>
        <v>3</v>
      </c>
      <c r="L72" s="13" t="n">
        <f aca="false">'9'!S599</f>
        <v>33</v>
      </c>
      <c r="M72" s="13" t="n">
        <f aca="false">'9'!V599</f>
        <v>33</v>
      </c>
      <c r="N72" s="13" t="n">
        <f aca="false">'9'!Y599</f>
        <v>3</v>
      </c>
      <c r="O72" s="13" t="n">
        <f aca="false">'9'!AB599</f>
        <v>3</v>
      </c>
      <c r="P72" s="33"/>
    </row>
    <row r="73" customFormat="false" ht="15" hidden="false" customHeight="true" outlineLevel="0" collapsed="false">
      <c r="A73" s="18" t="s">
        <v>137</v>
      </c>
      <c r="B73" s="45" t="s">
        <v>10</v>
      </c>
      <c r="C73" s="46" t="s">
        <v>20</v>
      </c>
      <c r="D73" s="59" t="s">
        <v>97</v>
      </c>
      <c r="E73" s="60" t="s">
        <v>89</v>
      </c>
      <c r="F73" s="65" t="s">
        <v>28</v>
      </c>
      <c r="G73" s="61"/>
      <c r="H73" s="49"/>
      <c r="I73" s="13" t="n">
        <f aca="false">I74+I75+I76</f>
        <v>799.4</v>
      </c>
      <c r="J73" s="13" t="n">
        <f aca="false">J74+J75+J76</f>
        <v>799.4</v>
      </c>
      <c r="K73" s="13" t="n">
        <f aca="false">K74+K75+K76</f>
        <v>799.4</v>
      </c>
      <c r="L73" s="13" t="n">
        <f aca="false">L74+L75+L76</f>
        <v>799.4</v>
      </c>
      <c r="M73" s="13" t="n">
        <f aca="false">M74+M75+M76</f>
        <v>799.4</v>
      </c>
      <c r="N73" s="13" t="n">
        <f aca="false">N74+N75+N76</f>
        <v>799.4</v>
      </c>
      <c r="O73" s="13" t="n">
        <f aca="false">O74+O75+O76</f>
        <v>799.4</v>
      </c>
      <c r="P73" s="33"/>
    </row>
    <row r="74" customFormat="false" ht="25.5" hidden="false" customHeight="false" outlineLevel="0" collapsed="false">
      <c r="A74" s="18" t="s">
        <v>104</v>
      </c>
      <c r="B74" s="45" t="s">
        <v>10</v>
      </c>
      <c r="C74" s="46" t="s">
        <v>20</v>
      </c>
      <c r="D74" s="46" t="s">
        <v>97</v>
      </c>
      <c r="E74" s="47" t="s">
        <v>89</v>
      </c>
      <c r="F74" s="58" t="s">
        <v>28</v>
      </c>
      <c r="G74" s="48" t="s">
        <v>93</v>
      </c>
      <c r="H74" s="49" t="s">
        <v>105</v>
      </c>
      <c r="I74" s="13" t="n">
        <f aca="false">'9'!J602</f>
        <v>755</v>
      </c>
      <c r="J74" s="13" t="n">
        <f aca="false">'9'!M602</f>
        <v>755</v>
      </c>
      <c r="K74" s="13" t="n">
        <f aca="false">'9'!P602</f>
        <v>755</v>
      </c>
      <c r="L74" s="13" t="n">
        <f aca="false">'9'!S602</f>
        <v>755</v>
      </c>
      <c r="M74" s="13" t="n">
        <f aca="false">'9'!V602</f>
        <v>755</v>
      </c>
      <c r="N74" s="13" t="n">
        <f aca="false">'9'!Y602</f>
        <v>755</v>
      </c>
      <c r="O74" s="13" t="n">
        <f aca="false">'9'!AB602</f>
        <v>755</v>
      </c>
      <c r="P74" s="33"/>
    </row>
    <row r="75" customFormat="false" ht="25.5" hidden="true" customHeight="true" outlineLevel="0" collapsed="false">
      <c r="A75" s="18" t="s">
        <v>95</v>
      </c>
      <c r="B75" s="45" t="s">
        <v>10</v>
      </c>
      <c r="C75" s="46" t="s">
        <v>20</v>
      </c>
      <c r="D75" s="59" t="s">
        <v>97</v>
      </c>
      <c r="E75" s="60" t="s">
        <v>89</v>
      </c>
      <c r="F75" s="65" t="s">
        <v>28</v>
      </c>
      <c r="G75" s="61" t="s">
        <v>93</v>
      </c>
      <c r="H75" s="49" t="s">
        <v>106</v>
      </c>
      <c r="I75" s="13" t="n">
        <f aca="false">'9'!J603</f>
        <v>41.4</v>
      </c>
      <c r="J75" s="13" t="n">
        <f aca="false">'9'!M603</f>
        <v>41.4</v>
      </c>
      <c r="K75" s="13" t="n">
        <f aca="false">'9'!P603</f>
        <v>41.4</v>
      </c>
      <c r="L75" s="13" t="n">
        <f aca="false">'9'!S603</f>
        <v>41.4</v>
      </c>
      <c r="M75" s="13" t="n">
        <f aca="false">'9'!V603</f>
        <v>41.4</v>
      </c>
      <c r="N75" s="13" t="n">
        <f aca="false">'9'!Y603</f>
        <v>41.4</v>
      </c>
      <c r="O75" s="13" t="n">
        <f aca="false">'9'!AB603</f>
        <v>41.4</v>
      </c>
      <c r="P75" s="33"/>
    </row>
    <row r="76" customFormat="false" ht="12.75" hidden="false" customHeight="false" outlineLevel="0" collapsed="false">
      <c r="A76" s="18" t="s">
        <v>96</v>
      </c>
      <c r="B76" s="45" t="s">
        <v>10</v>
      </c>
      <c r="C76" s="46" t="s">
        <v>20</v>
      </c>
      <c r="D76" s="46" t="s">
        <v>97</v>
      </c>
      <c r="E76" s="47" t="s">
        <v>89</v>
      </c>
      <c r="F76" s="58" t="s">
        <v>28</v>
      </c>
      <c r="G76" s="48" t="s">
        <v>93</v>
      </c>
      <c r="H76" s="49" t="s">
        <v>98</v>
      </c>
      <c r="I76" s="13" t="n">
        <f aca="false">'9'!J604</f>
        <v>3</v>
      </c>
      <c r="J76" s="13" t="n">
        <f aca="false">'9'!M604</f>
        <v>3</v>
      </c>
      <c r="K76" s="13" t="n">
        <f aca="false">'9'!P604</f>
        <v>3</v>
      </c>
      <c r="L76" s="13" t="n">
        <f aca="false">'9'!S604</f>
        <v>3</v>
      </c>
      <c r="M76" s="13" t="n">
        <f aca="false">'9'!V604</f>
        <v>3</v>
      </c>
      <c r="N76" s="13" t="n">
        <f aca="false">'9'!Y604</f>
        <v>3</v>
      </c>
      <c r="O76" s="13" t="n">
        <f aca="false">'9'!AB604</f>
        <v>3</v>
      </c>
      <c r="P76" s="33"/>
    </row>
    <row r="77" s="79" customFormat="true" ht="25.5" hidden="false" customHeight="false" outlineLevel="0" collapsed="false">
      <c r="A77" s="18" t="s">
        <v>104</v>
      </c>
      <c r="B77" s="45" t="s">
        <v>10</v>
      </c>
      <c r="C77" s="46" t="s">
        <v>20</v>
      </c>
      <c r="D77" s="46" t="s">
        <v>122</v>
      </c>
      <c r="E77" s="58" t="s">
        <v>28</v>
      </c>
      <c r="F77" s="58" t="s">
        <v>28</v>
      </c>
      <c r="G77" s="48" t="s">
        <v>138</v>
      </c>
      <c r="H77" s="49" t="s">
        <v>105</v>
      </c>
      <c r="I77" s="13" t="n">
        <f aca="false">'9'!J600</f>
        <v>46.9</v>
      </c>
      <c r="J77" s="13" t="n">
        <f aca="false">'9'!M600</f>
        <v>46.9</v>
      </c>
      <c r="K77" s="13" t="n">
        <f aca="false">'9'!P600</f>
        <v>46.9</v>
      </c>
      <c r="L77" s="13" t="n">
        <f aca="false">'9'!S600</f>
        <v>46.9</v>
      </c>
      <c r="M77" s="13" t="n">
        <f aca="false">'9'!V600</f>
        <v>46.9</v>
      </c>
      <c r="N77" s="13" t="n">
        <f aca="false">'9'!Y600</f>
        <v>46.9</v>
      </c>
      <c r="O77" s="13" t="n">
        <f aca="false">'9'!AB600</f>
        <v>46.9</v>
      </c>
      <c r="P77" s="33"/>
    </row>
    <row r="78" customFormat="false" ht="12.75" hidden="false" customHeight="false" outlineLevel="0" collapsed="false">
      <c r="A78" s="18" t="s">
        <v>23</v>
      </c>
      <c r="B78" s="77" t="s">
        <v>10</v>
      </c>
      <c r="C78" s="78" t="s">
        <v>24</v>
      </c>
      <c r="D78" s="46"/>
      <c r="E78" s="47"/>
      <c r="F78" s="58"/>
      <c r="G78" s="48"/>
      <c r="H78" s="49"/>
      <c r="I78" s="13" t="n">
        <f aca="false">I79</f>
        <v>50</v>
      </c>
      <c r="J78" s="13" t="n">
        <f aca="false">J79</f>
        <v>50</v>
      </c>
      <c r="K78" s="13" t="n">
        <f aca="false">K79</f>
        <v>1000</v>
      </c>
      <c r="L78" s="13" t="n">
        <f aca="false">L79</f>
        <v>1000</v>
      </c>
      <c r="M78" s="13" t="n">
        <f aca="false">M79</f>
        <v>1000</v>
      </c>
      <c r="N78" s="13" t="n">
        <f aca="false">N79</f>
        <v>50</v>
      </c>
      <c r="O78" s="13" t="n">
        <f aca="false">O79</f>
        <v>50</v>
      </c>
      <c r="P78" s="33"/>
    </row>
    <row r="79" customFormat="false" ht="12.75" hidden="false" customHeight="false" outlineLevel="0" collapsed="false">
      <c r="A79" s="18" t="s">
        <v>139</v>
      </c>
      <c r="B79" s="77" t="s">
        <v>10</v>
      </c>
      <c r="C79" s="78" t="s">
        <v>24</v>
      </c>
      <c r="D79" s="59" t="s">
        <v>140</v>
      </c>
      <c r="E79" s="60" t="s">
        <v>141</v>
      </c>
      <c r="F79" s="65" t="s">
        <v>28</v>
      </c>
      <c r="G79" s="61" t="s">
        <v>90</v>
      </c>
      <c r="H79" s="49"/>
      <c r="I79" s="13" t="n">
        <f aca="false">I80</f>
        <v>50</v>
      </c>
      <c r="J79" s="13" t="n">
        <f aca="false">J80</f>
        <v>50</v>
      </c>
      <c r="K79" s="13" t="n">
        <f aca="false">K80</f>
        <v>1000</v>
      </c>
      <c r="L79" s="13" t="n">
        <f aca="false">L80</f>
        <v>1000</v>
      </c>
      <c r="M79" s="13" t="n">
        <f aca="false">M80</f>
        <v>1000</v>
      </c>
      <c r="N79" s="13" t="n">
        <f aca="false">N80</f>
        <v>50</v>
      </c>
      <c r="O79" s="13" t="n">
        <f aca="false">O80</f>
        <v>50</v>
      </c>
      <c r="P79" s="33"/>
    </row>
    <row r="80" customFormat="false" ht="15" hidden="false" customHeight="true" outlineLevel="0" collapsed="false">
      <c r="A80" s="18" t="s">
        <v>142</v>
      </c>
      <c r="B80" s="77" t="s">
        <v>10</v>
      </c>
      <c r="C80" s="78" t="s">
        <v>24</v>
      </c>
      <c r="D80" s="46" t="s">
        <v>140</v>
      </c>
      <c r="E80" s="47" t="s">
        <v>141</v>
      </c>
      <c r="F80" s="58" t="s">
        <v>28</v>
      </c>
      <c r="G80" s="48" t="s">
        <v>90</v>
      </c>
      <c r="H80" s="49" t="s">
        <v>143</v>
      </c>
      <c r="I80" s="13" t="n">
        <f aca="false">'9'!J607</f>
        <v>50</v>
      </c>
      <c r="J80" s="13" t="n">
        <f aca="false">'9'!M607</f>
        <v>50</v>
      </c>
      <c r="K80" s="13" t="n">
        <f aca="false">'9'!P607</f>
        <v>1000</v>
      </c>
      <c r="L80" s="13" t="n">
        <f aca="false">'9'!S607</f>
        <v>1000</v>
      </c>
      <c r="M80" s="13" t="n">
        <f aca="false">'9'!V607</f>
        <v>1000</v>
      </c>
      <c r="N80" s="13" t="n">
        <f aca="false">'9'!Y607</f>
        <v>50</v>
      </c>
      <c r="O80" s="13" t="n">
        <f aca="false">'9'!AB607</f>
        <v>50</v>
      </c>
      <c r="P80" s="33"/>
    </row>
    <row r="81" customFormat="false" ht="12.75" hidden="false" customHeight="false" outlineLevel="0" collapsed="false">
      <c r="A81" s="18" t="s">
        <v>25</v>
      </c>
      <c r="B81" s="77" t="s">
        <v>10</v>
      </c>
      <c r="C81" s="78" t="s">
        <v>26</v>
      </c>
      <c r="D81" s="46"/>
      <c r="E81" s="47"/>
      <c r="F81" s="58"/>
      <c r="G81" s="48"/>
      <c r="H81" s="49"/>
      <c r="I81" s="13" t="n">
        <f aca="false">I86+I88+I92+I105+I111+I116+I120+I129+I109+I82+I131</f>
        <v>17812.7</v>
      </c>
      <c r="J81" s="13" t="n">
        <f aca="false">J86+J88+J92+J105+J111+J116+J120+J129+J109+J82+J131</f>
        <v>17811</v>
      </c>
      <c r="K81" s="13" t="n">
        <f aca="false">K86+K88+K92+K105+K111+K116+K120+K129+K109+K82+K131</f>
        <v>18082.3</v>
      </c>
      <c r="L81" s="13" t="n">
        <f aca="false">L86+L88+L92+L105+L111+L116+L120+L129+L109+L82+L131</f>
        <v>19330.9</v>
      </c>
      <c r="M81" s="13" t="n">
        <f aca="false">M82+M86+M88+M94+M105+M108+M111+M116+M120</f>
        <v>17311.62</v>
      </c>
      <c r="N81" s="13" t="n">
        <f aca="false">N86+N88+N92+N105+N111+N116+N120+N129+N109+N82+N131</f>
        <v>19251</v>
      </c>
      <c r="O81" s="13" t="n">
        <f aca="false">O86+O88+O92+O105+O111+O116+O120+O129+O109+O82+O131</f>
        <v>18815.3</v>
      </c>
      <c r="P81" s="33"/>
    </row>
    <row r="82" customFormat="false" ht="24" hidden="false" customHeight="true" outlineLevel="0" collapsed="false">
      <c r="A82" s="18" t="s">
        <v>144</v>
      </c>
      <c r="B82" s="77" t="s">
        <v>10</v>
      </c>
      <c r="C82" s="78" t="s">
        <v>26</v>
      </c>
      <c r="D82" s="46" t="s">
        <v>97</v>
      </c>
      <c r="E82" s="58" t="s">
        <v>28</v>
      </c>
      <c r="F82" s="58" t="s">
        <v>89</v>
      </c>
      <c r="G82" s="48" t="s">
        <v>145</v>
      </c>
      <c r="H82" s="49"/>
      <c r="I82" s="13" t="n">
        <f aca="false">I83+I84+I85</f>
        <v>3109.5</v>
      </c>
      <c r="J82" s="13" t="n">
        <f aca="false">J83+J84+J85</f>
        <v>3109.5</v>
      </c>
      <c r="K82" s="13" t="n">
        <f aca="false">K83+K84+K85</f>
        <v>3109.5</v>
      </c>
      <c r="L82" s="13" t="n">
        <f aca="false">L83+L84+L85</f>
        <v>3109.5</v>
      </c>
      <c r="M82" s="13" t="n">
        <f aca="false">M83+M84+M85</f>
        <v>3109</v>
      </c>
      <c r="N82" s="13" t="n">
        <f aca="false">N83+N84+N85</f>
        <v>3239.5</v>
      </c>
      <c r="O82" s="13" t="n">
        <f aca="false">O83+O84+O85</f>
        <v>3239.5</v>
      </c>
      <c r="P82" s="33"/>
    </row>
    <row r="83" customFormat="false" ht="12.75" hidden="false" customHeight="false" outlineLevel="0" collapsed="false">
      <c r="A83" s="18" t="s">
        <v>146</v>
      </c>
      <c r="B83" s="77" t="s">
        <v>10</v>
      </c>
      <c r="C83" s="78" t="s">
        <v>26</v>
      </c>
      <c r="D83" s="46" t="s">
        <v>97</v>
      </c>
      <c r="E83" s="58" t="s">
        <v>28</v>
      </c>
      <c r="F83" s="58" t="s">
        <v>89</v>
      </c>
      <c r="G83" s="48" t="s">
        <v>145</v>
      </c>
      <c r="H83" s="49" t="s">
        <v>147</v>
      </c>
      <c r="I83" s="13" t="n">
        <f aca="false">'9'!J125</f>
        <v>3015.3</v>
      </c>
      <c r="J83" s="13" t="n">
        <f aca="false">'9'!M125</f>
        <v>3015.3</v>
      </c>
      <c r="K83" s="13" t="n">
        <f aca="false">'9'!P125</f>
        <v>3015.3</v>
      </c>
      <c r="L83" s="13" t="n">
        <f aca="false">'9'!S125</f>
        <v>3016.9</v>
      </c>
      <c r="M83" s="13" t="n">
        <f aca="false">'9'!V125</f>
        <v>3016.9</v>
      </c>
      <c r="N83" s="13" t="n">
        <f aca="false">'9'!Y125</f>
        <v>3174</v>
      </c>
      <c r="O83" s="13" t="n">
        <f aca="false">'9'!AB125</f>
        <v>3174</v>
      </c>
      <c r="P83" s="33"/>
    </row>
    <row r="84" customFormat="false" ht="25.5" hidden="false" customHeight="false" outlineLevel="0" collapsed="false">
      <c r="A84" s="18" t="s">
        <v>95</v>
      </c>
      <c r="B84" s="77" t="s">
        <v>10</v>
      </c>
      <c r="C84" s="78" t="s">
        <v>26</v>
      </c>
      <c r="D84" s="46" t="s">
        <v>97</v>
      </c>
      <c r="E84" s="58" t="s">
        <v>28</v>
      </c>
      <c r="F84" s="58" t="s">
        <v>89</v>
      </c>
      <c r="G84" s="48" t="s">
        <v>145</v>
      </c>
      <c r="H84" s="49" t="s">
        <v>106</v>
      </c>
      <c r="I84" s="13" t="n">
        <f aca="false">'9'!J126</f>
        <v>94.2</v>
      </c>
      <c r="J84" s="13" t="n">
        <f aca="false">'9'!M126</f>
        <v>93.7</v>
      </c>
      <c r="K84" s="13" t="n">
        <f aca="false">'9'!P126</f>
        <v>93.7</v>
      </c>
      <c r="L84" s="13" t="n">
        <f aca="false">'9'!S126</f>
        <v>92.1</v>
      </c>
      <c r="M84" s="13" t="n">
        <f aca="false">'9'!V126</f>
        <v>92.1</v>
      </c>
      <c r="N84" s="13" t="n">
        <f aca="false">'9'!Y126</f>
        <v>65.5</v>
      </c>
      <c r="O84" s="13" t="n">
        <f aca="false">'9'!AB126</f>
        <v>65.5</v>
      </c>
      <c r="P84" s="33"/>
    </row>
    <row r="85" customFormat="false" ht="12.75" hidden="false" customHeight="false" outlineLevel="0" collapsed="false">
      <c r="A85" s="18" t="s">
        <v>96</v>
      </c>
      <c r="B85" s="77" t="s">
        <v>10</v>
      </c>
      <c r="C85" s="78" t="s">
        <v>26</v>
      </c>
      <c r="D85" s="46" t="s">
        <v>97</v>
      </c>
      <c r="E85" s="58" t="s">
        <v>28</v>
      </c>
      <c r="F85" s="58" t="s">
        <v>89</v>
      </c>
      <c r="G85" s="48" t="s">
        <v>145</v>
      </c>
      <c r="H85" s="49" t="s">
        <v>98</v>
      </c>
      <c r="I85" s="13" t="n">
        <f aca="false">'9'!J127</f>
        <v>0</v>
      </c>
      <c r="J85" s="13" t="n">
        <f aca="false">'9'!M127</f>
        <v>0.5</v>
      </c>
      <c r="K85" s="13" t="n">
        <f aca="false">'9'!P127</f>
        <v>0.5</v>
      </c>
      <c r="L85" s="13" t="n">
        <f aca="false">'9'!S127</f>
        <v>0.5</v>
      </c>
      <c r="M85" s="13"/>
      <c r="N85" s="13" t="n">
        <f aca="false">'9'!Y127</f>
        <v>0</v>
      </c>
      <c r="O85" s="13" t="n">
        <f aca="false">'9'!AB127</f>
        <v>0</v>
      </c>
      <c r="P85" s="33"/>
    </row>
    <row r="86" customFormat="false" ht="76.5" hidden="false" customHeight="false" outlineLevel="0" collapsed="false">
      <c r="A86" s="18" t="s">
        <v>148</v>
      </c>
      <c r="B86" s="45" t="s">
        <v>10</v>
      </c>
      <c r="C86" s="46" t="s">
        <v>26</v>
      </c>
      <c r="D86" s="46" t="s">
        <v>20</v>
      </c>
      <c r="E86" s="58" t="s">
        <v>89</v>
      </c>
      <c r="F86" s="58" t="s">
        <v>28</v>
      </c>
      <c r="G86" s="48" t="s">
        <v>93</v>
      </c>
      <c r="H86" s="49"/>
      <c r="I86" s="13" t="n">
        <f aca="false">I87</f>
        <v>0</v>
      </c>
      <c r="J86" s="13" t="n">
        <f aca="false">J87</f>
        <v>38.6</v>
      </c>
      <c r="K86" s="13" t="n">
        <f aca="false">K87</f>
        <v>38.6</v>
      </c>
      <c r="L86" s="13" t="n">
        <f aca="false">L87</f>
        <v>38.6</v>
      </c>
      <c r="M86" s="13" t="n">
        <f aca="false">M87</f>
        <v>38.6</v>
      </c>
      <c r="N86" s="13" t="n">
        <f aca="false">N87</f>
        <v>0</v>
      </c>
      <c r="O86" s="13" t="n">
        <f aca="false">O87</f>
        <v>0</v>
      </c>
      <c r="P86" s="33"/>
    </row>
    <row r="87" customFormat="false" ht="12.75" hidden="false" customHeight="false" outlineLevel="0" collapsed="false">
      <c r="A87" s="18" t="s">
        <v>149</v>
      </c>
      <c r="B87" s="77" t="s">
        <v>10</v>
      </c>
      <c r="C87" s="78" t="s">
        <v>26</v>
      </c>
      <c r="D87" s="46" t="s">
        <v>20</v>
      </c>
      <c r="E87" s="58" t="s">
        <v>89</v>
      </c>
      <c r="F87" s="58" t="s">
        <v>28</v>
      </c>
      <c r="G87" s="48" t="s">
        <v>93</v>
      </c>
      <c r="H87" s="49" t="s">
        <v>150</v>
      </c>
      <c r="I87" s="13" t="n">
        <f aca="false">'9'!J610</f>
        <v>0</v>
      </c>
      <c r="J87" s="13" t="n">
        <f aca="false">'9'!M610</f>
        <v>38.6</v>
      </c>
      <c r="K87" s="13" t="n">
        <f aca="false">'9'!P610</f>
        <v>38.6</v>
      </c>
      <c r="L87" s="13" t="n">
        <f aca="false">'9'!S610</f>
        <v>38.6</v>
      </c>
      <c r="M87" s="13" t="n">
        <f aca="false">'9'!V610</f>
        <v>38.6</v>
      </c>
      <c r="N87" s="13" t="n">
        <f aca="false">'9'!Y610</f>
        <v>0</v>
      </c>
      <c r="O87" s="13" t="n">
        <f aca="false">'9'!AB610</f>
        <v>0</v>
      </c>
      <c r="P87" s="33"/>
    </row>
    <row r="88" s="79" customFormat="true" ht="25.5" hidden="false" customHeight="false" outlineLevel="0" collapsed="false">
      <c r="A88" s="18" t="s">
        <v>151</v>
      </c>
      <c r="B88" s="45" t="s">
        <v>10</v>
      </c>
      <c r="C88" s="46" t="s">
        <v>26</v>
      </c>
      <c r="D88" s="46" t="s">
        <v>20</v>
      </c>
      <c r="E88" s="47" t="s">
        <v>89</v>
      </c>
      <c r="F88" s="58" t="s">
        <v>28</v>
      </c>
      <c r="G88" s="48" t="s">
        <v>152</v>
      </c>
      <c r="H88" s="49"/>
      <c r="I88" s="13" t="n">
        <f aca="false">I90</f>
        <v>100</v>
      </c>
      <c r="J88" s="13" t="n">
        <f aca="false">J89</f>
        <v>100</v>
      </c>
      <c r="K88" s="13" t="n">
        <f aca="false">K89</f>
        <v>100.1</v>
      </c>
      <c r="L88" s="13" t="n">
        <f aca="false">L89</f>
        <v>100.1</v>
      </c>
      <c r="M88" s="13" t="n">
        <f aca="false">M89</f>
        <v>95.1</v>
      </c>
      <c r="N88" s="13" t="n">
        <f aca="false">N90</f>
        <v>100</v>
      </c>
      <c r="O88" s="13" t="n">
        <f aca="false">O90</f>
        <v>100</v>
      </c>
      <c r="P88" s="33"/>
    </row>
    <row r="89" s="79" customFormat="true" ht="25.5" hidden="false" customHeight="false" outlineLevel="0" collapsed="false">
      <c r="A89" s="18" t="s">
        <v>153</v>
      </c>
      <c r="B89" s="45" t="s">
        <v>10</v>
      </c>
      <c r="C89" s="46" t="s">
        <v>26</v>
      </c>
      <c r="D89" s="46" t="s">
        <v>20</v>
      </c>
      <c r="E89" s="47" t="s">
        <v>89</v>
      </c>
      <c r="F89" s="58" t="s">
        <v>10</v>
      </c>
      <c r="G89" s="48" t="s">
        <v>152</v>
      </c>
      <c r="H89" s="49"/>
      <c r="I89" s="13" t="n">
        <f aca="false">I90</f>
        <v>100</v>
      </c>
      <c r="J89" s="13" t="n">
        <f aca="false">J90</f>
        <v>100</v>
      </c>
      <c r="K89" s="13" t="n">
        <f aca="false">K90</f>
        <v>100.1</v>
      </c>
      <c r="L89" s="13" t="n">
        <f aca="false">L90</f>
        <v>100.1</v>
      </c>
      <c r="M89" s="13" t="n">
        <f aca="false">M90</f>
        <v>95.1</v>
      </c>
      <c r="N89" s="13" t="n">
        <f aca="false">N90</f>
        <v>100</v>
      </c>
      <c r="O89" s="13" t="n">
        <f aca="false">O90</f>
        <v>100</v>
      </c>
      <c r="P89" s="33"/>
    </row>
    <row r="90" s="79" customFormat="true" ht="25.5" hidden="false" customHeight="false" outlineLevel="0" collapsed="false">
      <c r="A90" s="18" t="s">
        <v>95</v>
      </c>
      <c r="B90" s="77" t="s">
        <v>10</v>
      </c>
      <c r="C90" s="78" t="s">
        <v>26</v>
      </c>
      <c r="D90" s="46" t="s">
        <v>20</v>
      </c>
      <c r="E90" s="47" t="s">
        <v>89</v>
      </c>
      <c r="F90" s="58" t="s">
        <v>10</v>
      </c>
      <c r="G90" s="48" t="s">
        <v>152</v>
      </c>
      <c r="H90" s="49" t="s">
        <v>106</v>
      </c>
      <c r="I90" s="13" t="n">
        <f aca="false">'9'!J131</f>
        <v>100</v>
      </c>
      <c r="J90" s="13" t="n">
        <f aca="false">'9'!M131</f>
        <v>100</v>
      </c>
      <c r="K90" s="13" t="n">
        <f aca="false">'9'!P131+'9'!P24+'9'!P611</f>
        <v>100.1</v>
      </c>
      <c r="L90" s="13" t="n">
        <f aca="false">'9'!S131+'9'!S24+'9'!S611</f>
        <v>100.1</v>
      </c>
      <c r="M90" s="13" t="n">
        <f aca="false">'9'!V131+'9'!V24+'9'!V611</f>
        <v>95.1</v>
      </c>
      <c r="N90" s="13" t="n">
        <f aca="false">'9'!Y131</f>
        <v>100</v>
      </c>
      <c r="O90" s="13" t="n">
        <f aca="false">'9'!AB131</f>
        <v>100</v>
      </c>
      <c r="P90" s="33"/>
    </row>
    <row r="91" s="79" customFormat="true" ht="12.75" hidden="true" customHeight="true" outlineLevel="0" collapsed="false">
      <c r="A91" s="18" t="s">
        <v>149</v>
      </c>
      <c r="B91" s="45" t="s">
        <v>10</v>
      </c>
      <c r="C91" s="46" t="s">
        <v>26</v>
      </c>
      <c r="D91" s="46" t="s">
        <v>20</v>
      </c>
      <c r="E91" s="58" t="s">
        <v>89</v>
      </c>
      <c r="F91" s="58" t="s">
        <v>28</v>
      </c>
      <c r="G91" s="48" t="s">
        <v>93</v>
      </c>
      <c r="H91" s="49" t="s">
        <v>150</v>
      </c>
      <c r="I91" s="13"/>
      <c r="J91" s="13"/>
      <c r="K91" s="13"/>
      <c r="L91" s="13"/>
      <c r="M91" s="13"/>
      <c r="N91" s="13"/>
      <c r="O91" s="13"/>
      <c r="P91" s="33"/>
    </row>
    <row r="92" customFormat="false" ht="38.25" hidden="true" customHeight="false" outlineLevel="0" collapsed="false">
      <c r="A92" s="62" t="s">
        <v>154</v>
      </c>
      <c r="B92" s="77" t="s">
        <v>10</v>
      </c>
      <c r="C92" s="78" t="s">
        <v>26</v>
      </c>
      <c r="D92" s="80" t="s">
        <v>22</v>
      </c>
      <c r="E92" s="81" t="s">
        <v>89</v>
      </c>
      <c r="F92" s="65" t="s">
        <v>28</v>
      </c>
      <c r="G92" s="82"/>
      <c r="H92" s="49"/>
      <c r="I92" s="13" t="n">
        <f aca="false">I93</f>
        <v>450</v>
      </c>
      <c r="J92" s="13" t="n">
        <f aca="false">J93</f>
        <v>450</v>
      </c>
      <c r="K92" s="13" t="n">
        <f aca="false">K93</f>
        <v>450</v>
      </c>
      <c r="L92" s="13" t="n">
        <f aca="false">L93</f>
        <v>600</v>
      </c>
      <c r="M92" s="13" t="n">
        <f aca="false">M93</f>
        <v>600</v>
      </c>
      <c r="N92" s="13" t="n">
        <f aca="false">N93</f>
        <v>450</v>
      </c>
      <c r="O92" s="13" t="n">
        <f aca="false">O93</f>
        <v>450</v>
      </c>
      <c r="P92" s="33"/>
    </row>
    <row r="93" customFormat="false" ht="38.25" hidden="true" customHeight="false" outlineLevel="0" collapsed="false">
      <c r="A93" s="63" t="s">
        <v>155</v>
      </c>
      <c r="B93" s="77" t="s">
        <v>10</v>
      </c>
      <c r="C93" s="78" t="s">
        <v>26</v>
      </c>
      <c r="D93" s="78" t="s">
        <v>22</v>
      </c>
      <c r="E93" s="83" t="s">
        <v>74</v>
      </c>
      <c r="F93" s="58" t="s">
        <v>28</v>
      </c>
      <c r="G93" s="84"/>
      <c r="H93" s="49"/>
      <c r="I93" s="13" t="n">
        <f aca="false">I94</f>
        <v>450</v>
      </c>
      <c r="J93" s="13" t="n">
        <f aca="false">J94</f>
        <v>450</v>
      </c>
      <c r="K93" s="13" t="n">
        <f aca="false">K94</f>
        <v>450</v>
      </c>
      <c r="L93" s="13" t="n">
        <f aca="false">L94</f>
        <v>600</v>
      </c>
      <c r="M93" s="13" t="n">
        <f aca="false">M94</f>
        <v>600</v>
      </c>
      <c r="N93" s="13" t="n">
        <f aca="false">N94</f>
        <v>450</v>
      </c>
      <c r="O93" s="13" t="n">
        <f aca="false">O94</f>
        <v>450</v>
      </c>
      <c r="P93" s="33"/>
    </row>
    <row r="94" customFormat="false" ht="38.25" hidden="false" customHeight="false" outlineLevel="0" collapsed="false">
      <c r="A94" s="62" t="s">
        <v>101</v>
      </c>
      <c r="B94" s="77" t="s">
        <v>10</v>
      </c>
      <c r="C94" s="78" t="s">
        <v>26</v>
      </c>
      <c r="D94" s="78" t="s">
        <v>22</v>
      </c>
      <c r="E94" s="58"/>
      <c r="F94" s="58"/>
      <c r="G94" s="84"/>
      <c r="H94" s="49"/>
      <c r="I94" s="13" t="n">
        <f aca="false">I95+I102</f>
        <v>450</v>
      </c>
      <c r="J94" s="13" t="n">
        <f aca="false">J95+J102</f>
        <v>450</v>
      </c>
      <c r="K94" s="13" t="n">
        <f aca="false">K95+K102</f>
        <v>450</v>
      </c>
      <c r="L94" s="13" t="n">
        <f aca="false">L95+L102</f>
        <v>600</v>
      </c>
      <c r="M94" s="13" t="n">
        <f aca="false">M95+M102</f>
        <v>600</v>
      </c>
      <c r="N94" s="13" t="n">
        <f aca="false">N95+N102</f>
        <v>450</v>
      </c>
      <c r="O94" s="13" t="n">
        <f aca="false">O95+O102</f>
        <v>450</v>
      </c>
      <c r="P94" s="33"/>
    </row>
    <row r="95" customFormat="false" ht="38.25" hidden="false" customHeight="false" outlineLevel="0" collapsed="false">
      <c r="A95" s="63" t="s">
        <v>156</v>
      </c>
      <c r="B95" s="77" t="s">
        <v>10</v>
      </c>
      <c r="C95" s="78" t="s">
        <v>26</v>
      </c>
      <c r="D95" s="78" t="s">
        <v>22</v>
      </c>
      <c r="E95" s="58" t="s">
        <v>72</v>
      </c>
      <c r="F95" s="58"/>
      <c r="G95" s="84"/>
      <c r="H95" s="49"/>
      <c r="I95" s="13" t="n">
        <f aca="false">I96+I99</f>
        <v>450</v>
      </c>
      <c r="J95" s="13" t="n">
        <f aca="false">J96+J99</f>
        <v>450</v>
      </c>
      <c r="K95" s="13" t="n">
        <f aca="false">K96+K99</f>
        <v>450</v>
      </c>
      <c r="L95" s="13" t="n">
        <f aca="false">L96+L99</f>
        <v>600</v>
      </c>
      <c r="M95" s="13" t="n">
        <f aca="false">M96+M99</f>
        <v>600</v>
      </c>
      <c r="N95" s="13" t="n">
        <f aca="false">N96+N99</f>
        <v>450</v>
      </c>
      <c r="O95" s="13" t="n">
        <f aca="false">O96+O99</f>
        <v>450</v>
      </c>
      <c r="P95" s="33"/>
    </row>
    <row r="96" customFormat="false" ht="25.5" hidden="false" customHeight="false" outlineLevel="0" collapsed="false">
      <c r="A96" s="63" t="s">
        <v>157</v>
      </c>
      <c r="B96" s="77" t="s">
        <v>10</v>
      </c>
      <c r="C96" s="78" t="s">
        <v>26</v>
      </c>
      <c r="D96" s="78" t="s">
        <v>22</v>
      </c>
      <c r="E96" s="58" t="s">
        <v>72</v>
      </c>
      <c r="F96" s="58" t="s">
        <v>12</v>
      </c>
      <c r="G96" s="84"/>
      <c r="H96" s="49"/>
      <c r="I96" s="13" t="n">
        <f aca="false">I97</f>
        <v>300</v>
      </c>
      <c r="J96" s="13" t="n">
        <f aca="false">J97</f>
        <v>300</v>
      </c>
      <c r="K96" s="13" t="n">
        <f aca="false">K97</f>
        <v>300</v>
      </c>
      <c r="L96" s="13" t="n">
        <f aca="false">L97</f>
        <v>300</v>
      </c>
      <c r="M96" s="13" t="n">
        <f aca="false">M97</f>
        <v>300</v>
      </c>
      <c r="N96" s="13" t="n">
        <f aca="false">N97</f>
        <v>300</v>
      </c>
      <c r="O96" s="13" t="n">
        <f aca="false">O97</f>
        <v>300</v>
      </c>
      <c r="P96" s="33"/>
    </row>
    <row r="97" customFormat="false" ht="12.75" hidden="false" customHeight="false" outlineLevel="0" collapsed="false">
      <c r="A97" s="18" t="s">
        <v>158</v>
      </c>
      <c r="B97" s="77" t="s">
        <v>10</v>
      </c>
      <c r="C97" s="78" t="s">
        <v>26</v>
      </c>
      <c r="D97" s="80" t="s">
        <v>22</v>
      </c>
      <c r="E97" s="65" t="s">
        <v>72</v>
      </c>
      <c r="F97" s="85" t="s">
        <v>12</v>
      </c>
      <c r="G97" s="82" t="s">
        <v>159</v>
      </c>
      <c r="H97" s="49"/>
      <c r="I97" s="13" t="n">
        <f aca="false">I98</f>
        <v>300</v>
      </c>
      <c r="J97" s="13" t="n">
        <f aca="false">J98</f>
        <v>300</v>
      </c>
      <c r="K97" s="13" t="n">
        <f aca="false">K98</f>
        <v>300</v>
      </c>
      <c r="L97" s="13" t="n">
        <f aca="false">L98</f>
        <v>300</v>
      </c>
      <c r="M97" s="13" t="n">
        <f aca="false">M98</f>
        <v>300</v>
      </c>
      <c r="N97" s="13" t="n">
        <f aca="false">N98</f>
        <v>300</v>
      </c>
      <c r="O97" s="13" t="n">
        <f aca="false">O98</f>
        <v>300</v>
      </c>
      <c r="P97" s="33"/>
    </row>
    <row r="98" customFormat="false" ht="25.5" hidden="false" customHeight="false" outlineLevel="0" collapsed="false">
      <c r="A98" s="18" t="s">
        <v>95</v>
      </c>
      <c r="B98" s="77" t="s">
        <v>10</v>
      </c>
      <c r="C98" s="78" t="s">
        <v>26</v>
      </c>
      <c r="D98" s="78" t="s">
        <v>22</v>
      </c>
      <c r="E98" s="58" t="s">
        <v>72</v>
      </c>
      <c r="F98" s="58" t="s">
        <v>12</v>
      </c>
      <c r="G98" s="84" t="s">
        <v>159</v>
      </c>
      <c r="H98" s="49" t="s">
        <v>106</v>
      </c>
      <c r="I98" s="13" t="n">
        <f aca="false">'9'!J30</f>
        <v>300</v>
      </c>
      <c r="J98" s="13" t="n">
        <f aca="false">'9'!M30</f>
        <v>300</v>
      </c>
      <c r="K98" s="13" t="n">
        <f aca="false">'9'!P30</f>
        <v>300</v>
      </c>
      <c r="L98" s="13" t="n">
        <f aca="false">'9'!S30</f>
        <v>300</v>
      </c>
      <c r="M98" s="13" t="n">
        <f aca="false">'9'!V30</f>
        <v>300</v>
      </c>
      <c r="N98" s="13" t="n">
        <f aca="false">'9'!Y30</f>
        <v>300</v>
      </c>
      <c r="O98" s="13" t="n">
        <f aca="false">'9'!AB30</f>
        <v>300</v>
      </c>
      <c r="P98" s="33"/>
    </row>
    <row r="99" customFormat="false" ht="25.5" hidden="true" customHeight="false" outlineLevel="0" collapsed="false">
      <c r="A99" s="63" t="s">
        <v>160</v>
      </c>
      <c r="B99" s="77" t="s">
        <v>10</v>
      </c>
      <c r="C99" s="78" t="s">
        <v>26</v>
      </c>
      <c r="D99" s="78" t="s">
        <v>22</v>
      </c>
      <c r="E99" s="58" t="s">
        <v>72</v>
      </c>
      <c r="F99" s="58" t="s">
        <v>14</v>
      </c>
      <c r="G99" s="84" t="s">
        <v>159</v>
      </c>
      <c r="H99" s="49"/>
      <c r="I99" s="13" t="n">
        <f aca="false">I100</f>
        <v>150</v>
      </c>
      <c r="J99" s="13" t="n">
        <f aca="false">J100</f>
        <v>150</v>
      </c>
      <c r="K99" s="13" t="n">
        <f aca="false">K100</f>
        <v>150</v>
      </c>
      <c r="L99" s="13" t="n">
        <f aca="false">L100</f>
        <v>300</v>
      </c>
      <c r="M99" s="13" t="n">
        <f aca="false">M100</f>
        <v>300</v>
      </c>
      <c r="N99" s="13" t="n">
        <f aca="false">N100</f>
        <v>150</v>
      </c>
      <c r="O99" s="13" t="n">
        <f aca="false">O100</f>
        <v>150</v>
      </c>
      <c r="P99" s="33"/>
    </row>
    <row r="100" customFormat="false" ht="12.75" hidden="true" customHeight="false" outlineLevel="0" collapsed="false">
      <c r="A100" s="18" t="s">
        <v>158</v>
      </c>
      <c r="B100" s="77" t="s">
        <v>10</v>
      </c>
      <c r="C100" s="78" t="s">
        <v>26</v>
      </c>
      <c r="D100" s="78" t="s">
        <v>22</v>
      </c>
      <c r="E100" s="58" t="s">
        <v>72</v>
      </c>
      <c r="F100" s="58" t="s">
        <v>14</v>
      </c>
      <c r="G100" s="84" t="s">
        <v>159</v>
      </c>
      <c r="H100" s="49"/>
      <c r="I100" s="13" t="n">
        <f aca="false">I101</f>
        <v>150</v>
      </c>
      <c r="J100" s="13" t="n">
        <f aca="false">J101</f>
        <v>150</v>
      </c>
      <c r="K100" s="13" t="n">
        <f aca="false">K101</f>
        <v>150</v>
      </c>
      <c r="L100" s="13" t="n">
        <f aca="false">L101</f>
        <v>300</v>
      </c>
      <c r="M100" s="13" t="n">
        <f aca="false">M101</f>
        <v>300</v>
      </c>
      <c r="N100" s="13" t="n">
        <f aca="false">N101</f>
        <v>150</v>
      </c>
      <c r="O100" s="13" t="n">
        <f aca="false">O101</f>
        <v>150</v>
      </c>
      <c r="P100" s="33"/>
    </row>
    <row r="101" customFormat="false" ht="25.5" hidden="true" customHeight="false" outlineLevel="0" collapsed="false">
      <c r="A101" s="18" t="s">
        <v>95</v>
      </c>
      <c r="B101" s="77" t="s">
        <v>10</v>
      </c>
      <c r="C101" s="78" t="s">
        <v>26</v>
      </c>
      <c r="D101" s="78" t="s">
        <v>22</v>
      </c>
      <c r="E101" s="58" t="s">
        <v>72</v>
      </c>
      <c r="F101" s="58" t="s">
        <v>14</v>
      </c>
      <c r="G101" s="84" t="s">
        <v>159</v>
      </c>
      <c r="H101" s="49" t="s">
        <v>106</v>
      </c>
      <c r="I101" s="13" t="n">
        <f aca="false">'9'!J33</f>
        <v>150</v>
      </c>
      <c r="J101" s="13" t="n">
        <f aca="false">'9'!M33</f>
        <v>150</v>
      </c>
      <c r="K101" s="13" t="n">
        <f aca="false">'9'!P33</f>
        <v>150</v>
      </c>
      <c r="L101" s="13" t="n">
        <f aca="false">'9'!S33</f>
        <v>300</v>
      </c>
      <c r="M101" s="13" t="n">
        <f aca="false">'9'!V33</f>
        <v>300</v>
      </c>
      <c r="N101" s="13" t="n">
        <f aca="false">'9'!Y33</f>
        <v>150</v>
      </c>
      <c r="O101" s="13" t="n">
        <f aca="false">'9'!AB33</f>
        <v>150</v>
      </c>
      <c r="P101" s="33"/>
    </row>
    <row r="102" customFormat="false" ht="38.25" hidden="true" customHeight="false" outlineLevel="0" collapsed="false">
      <c r="A102" s="18" t="s">
        <v>161</v>
      </c>
      <c r="B102" s="77" t="s">
        <v>10</v>
      </c>
      <c r="C102" s="78" t="s">
        <v>26</v>
      </c>
      <c r="D102" s="78" t="s">
        <v>22</v>
      </c>
      <c r="E102" s="58" t="s">
        <v>72</v>
      </c>
      <c r="F102" s="58" t="s">
        <v>16</v>
      </c>
      <c r="G102" s="84" t="s">
        <v>162</v>
      </c>
      <c r="H102" s="49"/>
      <c r="I102" s="13" t="n">
        <f aca="false">I103+I104</f>
        <v>0</v>
      </c>
      <c r="J102" s="13" t="n">
        <f aca="false">J103+J104</f>
        <v>0</v>
      </c>
      <c r="K102" s="13" t="n">
        <f aca="false">K103+K104</f>
        <v>0</v>
      </c>
      <c r="L102" s="13" t="n">
        <f aca="false">L103+L104</f>
        <v>0</v>
      </c>
      <c r="M102" s="13" t="n">
        <f aca="false">M103+M104</f>
        <v>0</v>
      </c>
      <c r="N102" s="13" t="n">
        <f aca="false">N103+N104</f>
        <v>0</v>
      </c>
      <c r="O102" s="13" t="n">
        <f aca="false">O103+O104</f>
        <v>0</v>
      </c>
      <c r="P102" s="33"/>
    </row>
    <row r="103" customFormat="false" ht="25.5" hidden="true" customHeight="false" outlineLevel="0" collapsed="false">
      <c r="A103" s="18" t="s">
        <v>95</v>
      </c>
      <c r="B103" s="77" t="s">
        <v>10</v>
      </c>
      <c r="C103" s="78" t="s">
        <v>26</v>
      </c>
      <c r="D103" s="78" t="s">
        <v>22</v>
      </c>
      <c r="E103" s="58" t="s">
        <v>72</v>
      </c>
      <c r="F103" s="58" t="s">
        <v>16</v>
      </c>
      <c r="G103" s="84" t="s">
        <v>162</v>
      </c>
      <c r="H103" s="49" t="s">
        <v>106</v>
      </c>
      <c r="I103" s="13" t="n">
        <f aca="false">'9'!J35</f>
        <v>0</v>
      </c>
      <c r="J103" s="13" t="n">
        <f aca="false">'9'!M35</f>
        <v>0</v>
      </c>
      <c r="K103" s="13" t="n">
        <f aca="false">'9'!P35</f>
        <v>0</v>
      </c>
      <c r="L103" s="13" t="n">
        <f aca="false">'9'!S35</f>
        <v>0</v>
      </c>
      <c r="M103" s="13" t="n">
        <f aca="false">'9'!V35</f>
        <v>0</v>
      </c>
      <c r="N103" s="13" t="n">
        <f aca="false">'9'!Y35</f>
        <v>0</v>
      </c>
      <c r="O103" s="13" t="n">
        <f aca="false">'9'!AB35</f>
        <v>0</v>
      </c>
      <c r="P103" s="33"/>
    </row>
    <row r="104" customFormat="false" ht="25.5" hidden="true" customHeight="false" outlineLevel="0" collapsed="false">
      <c r="A104" s="14" t="s">
        <v>95</v>
      </c>
      <c r="B104" s="77" t="s">
        <v>10</v>
      </c>
      <c r="C104" s="78" t="s">
        <v>26</v>
      </c>
      <c r="D104" s="78" t="s">
        <v>22</v>
      </c>
      <c r="E104" s="58" t="s">
        <v>72</v>
      </c>
      <c r="F104" s="58" t="s">
        <v>16</v>
      </c>
      <c r="G104" s="84" t="s">
        <v>162</v>
      </c>
      <c r="H104" s="49" t="s">
        <v>98</v>
      </c>
      <c r="I104" s="13" t="n">
        <f aca="false">'9'!J36</f>
        <v>0</v>
      </c>
      <c r="J104" s="13" t="n">
        <f aca="false">'9'!M36</f>
        <v>0</v>
      </c>
      <c r="K104" s="13"/>
      <c r="L104" s="13"/>
      <c r="M104" s="13"/>
      <c r="N104" s="13" t="n">
        <f aca="false">'9'!Y36</f>
        <v>0</v>
      </c>
      <c r="O104" s="13" t="n">
        <f aca="false">'9'!AB36</f>
        <v>0</v>
      </c>
      <c r="P104" s="33"/>
    </row>
    <row r="105" s="79" customFormat="true" ht="38.25" hidden="false" customHeight="false" outlineLevel="0" collapsed="false">
      <c r="A105" s="62" t="s">
        <v>163</v>
      </c>
      <c r="B105" s="45" t="s">
        <v>10</v>
      </c>
      <c r="C105" s="46" t="s">
        <v>26</v>
      </c>
      <c r="D105" s="46" t="s">
        <v>37</v>
      </c>
      <c r="E105" s="47"/>
      <c r="F105" s="58" t="s">
        <v>28</v>
      </c>
      <c r="G105" s="48" t="s">
        <v>164</v>
      </c>
      <c r="H105" s="49"/>
      <c r="I105" s="13" t="n">
        <f aca="false">I107</f>
        <v>100</v>
      </c>
      <c r="J105" s="13" t="n">
        <f aca="false">J107</f>
        <v>100</v>
      </c>
      <c r="K105" s="13" t="n">
        <f aca="false">K107</f>
        <v>100</v>
      </c>
      <c r="L105" s="13" t="n">
        <f aca="false">L107</f>
        <v>100</v>
      </c>
      <c r="M105" s="13" t="n">
        <f aca="false">M107</f>
        <v>100</v>
      </c>
      <c r="N105" s="13" t="n">
        <f aca="false">N107</f>
        <v>80.6</v>
      </c>
      <c r="O105" s="13" t="n">
        <f aca="false">O107</f>
        <v>80.6</v>
      </c>
      <c r="P105" s="33"/>
    </row>
    <row r="106" s="79" customFormat="true" ht="25.5" hidden="false" customHeight="false" outlineLevel="0" collapsed="false">
      <c r="A106" s="18" t="s">
        <v>165</v>
      </c>
      <c r="B106" s="45" t="s">
        <v>10</v>
      </c>
      <c r="C106" s="46" t="s">
        <v>26</v>
      </c>
      <c r="D106" s="71" t="s">
        <v>37</v>
      </c>
      <c r="E106" s="86" t="s">
        <v>89</v>
      </c>
      <c r="F106" s="86" t="s">
        <v>12</v>
      </c>
      <c r="G106" s="61" t="s">
        <v>164</v>
      </c>
      <c r="H106" s="49"/>
      <c r="I106" s="13" t="n">
        <f aca="false">I107</f>
        <v>100</v>
      </c>
      <c r="J106" s="13" t="n">
        <f aca="false">J107</f>
        <v>100</v>
      </c>
      <c r="K106" s="13" t="n">
        <f aca="false">K107</f>
        <v>100</v>
      </c>
      <c r="L106" s="13" t="n">
        <f aca="false">L107</f>
        <v>100</v>
      </c>
      <c r="M106" s="13" t="n">
        <f aca="false">M107</f>
        <v>100</v>
      </c>
      <c r="N106" s="13" t="n">
        <f aca="false">N107</f>
        <v>80.6</v>
      </c>
      <c r="O106" s="13" t="n">
        <f aca="false">O107</f>
        <v>80.6</v>
      </c>
      <c r="P106" s="33"/>
    </row>
    <row r="107" s="79" customFormat="true" ht="25.5" hidden="false" customHeight="false" outlineLevel="0" collapsed="false">
      <c r="A107" s="18" t="s">
        <v>95</v>
      </c>
      <c r="B107" s="77" t="s">
        <v>10</v>
      </c>
      <c r="C107" s="78" t="s">
        <v>26</v>
      </c>
      <c r="D107" s="46" t="s">
        <v>37</v>
      </c>
      <c r="E107" s="47" t="s">
        <v>89</v>
      </c>
      <c r="F107" s="58" t="s">
        <v>28</v>
      </c>
      <c r="G107" s="48" t="s">
        <v>164</v>
      </c>
      <c r="H107" s="49" t="s">
        <v>106</v>
      </c>
      <c r="I107" s="13" t="n">
        <f aca="false">'9'!J134</f>
        <v>100</v>
      </c>
      <c r="J107" s="13" t="n">
        <f aca="false">'9'!M134</f>
        <v>100</v>
      </c>
      <c r="K107" s="13" t="n">
        <f aca="false">'9'!P134</f>
        <v>100</v>
      </c>
      <c r="L107" s="13" t="n">
        <f aca="false">'9'!S134+'9'!S39</f>
        <v>100</v>
      </c>
      <c r="M107" s="13" t="n">
        <f aca="false">'9'!V134+'9'!V39</f>
        <v>100</v>
      </c>
      <c r="N107" s="13" t="n">
        <f aca="false">'9'!Y134</f>
        <v>80.6</v>
      </c>
      <c r="O107" s="13" t="n">
        <f aca="false">'9'!AB134</f>
        <v>80.6</v>
      </c>
      <c r="P107" s="33"/>
    </row>
    <row r="108" s="79" customFormat="true" ht="25.5" hidden="false" customHeight="false" outlineLevel="0" collapsed="false">
      <c r="A108" s="18" t="s">
        <v>166</v>
      </c>
      <c r="B108" s="45" t="s">
        <v>10</v>
      </c>
      <c r="C108" s="46" t="s">
        <v>26</v>
      </c>
      <c r="D108" s="46" t="s">
        <v>167</v>
      </c>
      <c r="E108" s="58"/>
      <c r="F108" s="58"/>
      <c r="G108" s="48"/>
      <c r="H108" s="49"/>
      <c r="I108" s="13" t="n">
        <f aca="false">I109</f>
        <v>258</v>
      </c>
      <c r="J108" s="13" t="n">
        <f aca="false">J109</f>
        <v>258</v>
      </c>
      <c r="K108" s="13" t="n">
        <f aca="false">K109</f>
        <v>258</v>
      </c>
      <c r="L108" s="13" t="n">
        <f aca="false">L109</f>
        <v>1394.22</v>
      </c>
      <c r="M108" s="13" t="n">
        <f aca="false">M109</f>
        <v>1394.22</v>
      </c>
      <c r="N108" s="13" t="n">
        <f aca="false">N109</f>
        <v>0</v>
      </c>
      <c r="O108" s="13" t="n">
        <f aca="false">O109</f>
        <v>0</v>
      </c>
      <c r="P108" s="33"/>
    </row>
    <row r="109" s="79" customFormat="true" ht="38.25" hidden="false" customHeight="false" outlineLevel="0" collapsed="false">
      <c r="A109" s="18" t="s">
        <v>168</v>
      </c>
      <c r="B109" s="45" t="s">
        <v>10</v>
      </c>
      <c r="C109" s="46" t="s">
        <v>26</v>
      </c>
      <c r="D109" s="46" t="s">
        <v>167</v>
      </c>
      <c r="E109" s="58" t="s">
        <v>89</v>
      </c>
      <c r="F109" s="58" t="s">
        <v>10</v>
      </c>
      <c r="G109" s="48"/>
      <c r="H109" s="49"/>
      <c r="I109" s="13" t="n">
        <f aca="false">I110</f>
        <v>258</v>
      </c>
      <c r="J109" s="13" t="n">
        <f aca="false">J110</f>
        <v>258</v>
      </c>
      <c r="K109" s="13" t="n">
        <f aca="false">K110</f>
        <v>258</v>
      </c>
      <c r="L109" s="13" t="n">
        <f aca="false">L110</f>
        <v>1394.22</v>
      </c>
      <c r="M109" s="13" t="n">
        <f aca="false">M110</f>
        <v>1394.22</v>
      </c>
      <c r="N109" s="13" t="n">
        <f aca="false">N110</f>
        <v>0</v>
      </c>
      <c r="O109" s="13" t="n">
        <f aca="false">O110</f>
        <v>0</v>
      </c>
      <c r="P109" s="33"/>
    </row>
    <row r="110" s="79" customFormat="true" ht="25.5" hidden="false" customHeight="false" outlineLevel="0" collapsed="false">
      <c r="A110" s="18" t="s">
        <v>95</v>
      </c>
      <c r="B110" s="45" t="s">
        <v>10</v>
      </c>
      <c r="C110" s="46" t="s">
        <v>26</v>
      </c>
      <c r="D110" s="46" t="s">
        <v>167</v>
      </c>
      <c r="E110" s="58" t="s">
        <v>89</v>
      </c>
      <c r="F110" s="58" t="s">
        <v>10</v>
      </c>
      <c r="G110" s="48" t="s">
        <v>93</v>
      </c>
      <c r="H110" s="49" t="s">
        <v>106</v>
      </c>
      <c r="I110" s="13" t="n">
        <f aca="false">'9'!J152</f>
        <v>258</v>
      </c>
      <c r="J110" s="13" t="n">
        <f aca="false">'9'!M152</f>
        <v>258</v>
      </c>
      <c r="K110" s="13" t="n">
        <f aca="false">'9'!P152</f>
        <v>258</v>
      </c>
      <c r="L110" s="13" t="n">
        <f aca="false">'9'!S152</f>
        <v>1394.22</v>
      </c>
      <c r="M110" s="13" t="n">
        <f aca="false">'9'!V152</f>
        <v>1394.22</v>
      </c>
      <c r="N110" s="13" t="n">
        <f aca="false">'9'!Y152</f>
        <v>0</v>
      </c>
      <c r="O110" s="13" t="n">
        <f aca="false">'9'!AB152</f>
        <v>0</v>
      </c>
      <c r="P110" s="33"/>
    </row>
    <row r="111" s="79" customFormat="true" ht="25.5" hidden="false" customHeight="false" outlineLevel="0" collapsed="false">
      <c r="A111" s="18" t="s">
        <v>144</v>
      </c>
      <c r="B111" s="45" t="s">
        <v>10</v>
      </c>
      <c r="C111" s="46" t="s">
        <v>26</v>
      </c>
      <c r="D111" s="59" t="s">
        <v>169</v>
      </c>
      <c r="E111" s="60"/>
      <c r="F111" s="65"/>
      <c r="G111" s="61"/>
      <c r="H111" s="49"/>
      <c r="I111" s="13" t="n">
        <f aca="false">I113+I114+I115</f>
        <v>7556.9</v>
      </c>
      <c r="J111" s="13" t="n">
        <f aca="false">J113+J114+J115</f>
        <v>7516.6</v>
      </c>
      <c r="K111" s="13" t="n">
        <f aca="false">K113+K114+K115</f>
        <v>7769.1</v>
      </c>
      <c r="L111" s="13" t="n">
        <f aca="false">L113+L114+L115</f>
        <v>7717.7</v>
      </c>
      <c r="M111" s="13" t="n">
        <f aca="false">M113+M114+M115</f>
        <v>7717.7</v>
      </c>
      <c r="N111" s="13" t="n">
        <f aca="false">N113+N114+N115</f>
        <v>7464.6</v>
      </c>
      <c r="O111" s="13" t="n">
        <f aca="false">O113+O114+O115</f>
        <v>7464.6</v>
      </c>
      <c r="P111" s="33"/>
    </row>
    <row r="112" s="79" customFormat="true" ht="12.75" hidden="true" customHeight="false" outlineLevel="0" collapsed="false">
      <c r="A112" s="62"/>
      <c r="B112" s="45" t="s">
        <v>10</v>
      </c>
      <c r="C112" s="46" t="s">
        <v>26</v>
      </c>
      <c r="D112" s="46" t="s">
        <v>169</v>
      </c>
      <c r="E112" s="47" t="s">
        <v>28</v>
      </c>
      <c r="F112" s="58" t="s">
        <v>10</v>
      </c>
      <c r="G112" s="48"/>
      <c r="H112" s="49"/>
      <c r="I112" s="13" t="n">
        <f aca="false">I113+I114+I115</f>
        <v>7556.9</v>
      </c>
      <c r="J112" s="13" t="n">
        <f aca="false">J113+J114+J115</f>
        <v>7516.6</v>
      </c>
      <c r="K112" s="13" t="n">
        <f aca="false">K113+K114+K115</f>
        <v>7769.1</v>
      </c>
      <c r="L112" s="13" t="n">
        <f aca="false">L113+L114+L115</f>
        <v>7717.7</v>
      </c>
      <c r="M112" s="13" t="n">
        <f aca="false">M113+M114+M115</f>
        <v>7717.7</v>
      </c>
      <c r="N112" s="13" t="n">
        <f aca="false">N113+N114+N115</f>
        <v>7464.6</v>
      </c>
      <c r="O112" s="13" t="n">
        <f aca="false">O113+O114+O115</f>
        <v>7464.6</v>
      </c>
      <c r="P112" s="33"/>
    </row>
    <row r="113" s="79" customFormat="true" ht="15" hidden="false" customHeight="true" outlineLevel="0" collapsed="false">
      <c r="A113" s="18" t="s">
        <v>146</v>
      </c>
      <c r="B113" s="45" t="s">
        <v>10</v>
      </c>
      <c r="C113" s="46" t="s">
        <v>26</v>
      </c>
      <c r="D113" s="46" t="s">
        <v>169</v>
      </c>
      <c r="E113" s="47" t="s">
        <v>89</v>
      </c>
      <c r="F113" s="58" t="s">
        <v>10</v>
      </c>
      <c r="G113" s="48" t="s">
        <v>145</v>
      </c>
      <c r="H113" s="49" t="s">
        <v>147</v>
      </c>
      <c r="I113" s="13" t="n">
        <f aca="false">'9'!J138</f>
        <v>4991.1</v>
      </c>
      <c r="J113" s="13" t="n">
        <f aca="false">'9'!M138</f>
        <v>4950.8</v>
      </c>
      <c r="K113" s="13" t="n">
        <f aca="false">'9'!P138</f>
        <v>5203.3</v>
      </c>
      <c r="L113" s="13" t="n">
        <f aca="false">'9'!S138</f>
        <v>5011.5</v>
      </c>
      <c r="M113" s="13" t="n">
        <f aca="false">'9'!V138</f>
        <v>5011.5</v>
      </c>
      <c r="N113" s="13" t="n">
        <f aca="false">'9'!Y138</f>
        <v>4991.1</v>
      </c>
      <c r="O113" s="13" t="n">
        <f aca="false">'9'!AB138</f>
        <v>4991.1</v>
      </c>
      <c r="P113" s="33"/>
    </row>
    <row r="114" s="79" customFormat="true" ht="24" hidden="false" customHeight="true" outlineLevel="0" collapsed="false">
      <c r="A114" s="18" t="s">
        <v>95</v>
      </c>
      <c r="B114" s="45" t="s">
        <v>10</v>
      </c>
      <c r="C114" s="46" t="s">
        <v>26</v>
      </c>
      <c r="D114" s="59" t="s">
        <v>169</v>
      </c>
      <c r="E114" s="60" t="s">
        <v>89</v>
      </c>
      <c r="F114" s="65" t="s">
        <v>10</v>
      </c>
      <c r="G114" s="61" t="s">
        <v>145</v>
      </c>
      <c r="H114" s="49" t="s">
        <v>106</v>
      </c>
      <c r="I114" s="13" t="n">
        <f aca="false">'9'!J139</f>
        <v>2465.8</v>
      </c>
      <c r="J114" s="13" t="n">
        <f aca="false">'9'!M139</f>
        <v>2465.8</v>
      </c>
      <c r="K114" s="13" t="n">
        <f aca="false">'9'!P139</f>
        <v>2465.8</v>
      </c>
      <c r="L114" s="13" t="n">
        <f aca="false">'9'!S139</f>
        <v>2610.2</v>
      </c>
      <c r="M114" s="13" t="n">
        <f aca="false">'9'!V139</f>
        <v>2610.2</v>
      </c>
      <c r="N114" s="13" t="n">
        <f aca="false">'9'!Y139</f>
        <v>2373.5</v>
      </c>
      <c r="O114" s="13" t="n">
        <f aca="false">'9'!AB139</f>
        <v>2373.5</v>
      </c>
      <c r="P114" s="33"/>
    </row>
    <row r="115" s="79" customFormat="true" ht="14.25" hidden="false" customHeight="true" outlineLevel="0" collapsed="false">
      <c r="A115" s="18" t="s">
        <v>96</v>
      </c>
      <c r="B115" s="45" t="s">
        <v>10</v>
      </c>
      <c r="C115" s="46" t="s">
        <v>26</v>
      </c>
      <c r="D115" s="46" t="s">
        <v>169</v>
      </c>
      <c r="E115" s="47" t="s">
        <v>89</v>
      </c>
      <c r="F115" s="58" t="s">
        <v>10</v>
      </c>
      <c r="G115" s="48" t="s">
        <v>145</v>
      </c>
      <c r="H115" s="49" t="s">
        <v>98</v>
      </c>
      <c r="I115" s="13" t="n">
        <f aca="false">'9'!J140</f>
        <v>100</v>
      </c>
      <c r="J115" s="13" t="n">
        <f aca="false">'9'!M140</f>
        <v>100</v>
      </c>
      <c r="K115" s="13" t="n">
        <f aca="false">'9'!P140</f>
        <v>100</v>
      </c>
      <c r="L115" s="13" t="n">
        <f aca="false">'9'!S140</f>
        <v>96</v>
      </c>
      <c r="M115" s="13" t="n">
        <f aca="false">'9'!V140</f>
        <v>96</v>
      </c>
      <c r="N115" s="13" t="n">
        <f aca="false">'9'!Y140</f>
        <v>100</v>
      </c>
      <c r="O115" s="13" t="n">
        <f aca="false">'9'!AB140</f>
        <v>100</v>
      </c>
      <c r="P115" s="33"/>
    </row>
    <row r="116" customFormat="false" ht="12.75" hidden="false" customHeight="false" outlineLevel="0" collapsed="false">
      <c r="A116" s="18" t="s">
        <v>170</v>
      </c>
      <c r="B116" s="77" t="s">
        <v>10</v>
      </c>
      <c r="C116" s="78" t="s">
        <v>26</v>
      </c>
      <c r="D116" s="46" t="s">
        <v>97</v>
      </c>
      <c r="E116" s="47" t="s">
        <v>89</v>
      </c>
      <c r="F116" s="58" t="s">
        <v>28</v>
      </c>
      <c r="G116" s="48"/>
      <c r="H116" s="49"/>
      <c r="I116" s="13" t="n">
        <f aca="false">I117</f>
        <v>822.8</v>
      </c>
      <c r="J116" s="13" t="n">
        <f aca="false">J117</f>
        <v>822.8</v>
      </c>
      <c r="K116" s="13" t="n">
        <f aca="false">K117</f>
        <v>822.8</v>
      </c>
      <c r="L116" s="13" t="n">
        <f aca="false">L117</f>
        <v>822.8</v>
      </c>
      <c r="M116" s="13" t="n">
        <f aca="false">M117</f>
        <v>822.8</v>
      </c>
      <c r="N116" s="13" t="n">
        <f aca="false">N117</f>
        <v>822.8</v>
      </c>
      <c r="O116" s="13" t="n">
        <f aca="false">O117</f>
        <v>822.8</v>
      </c>
      <c r="P116" s="33"/>
    </row>
    <row r="117" customFormat="false" ht="40.5" hidden="false" customHeight="true" outlineLevel="0" collapsed="false">
      <c r="A117" s="18" t="s">
        <v>171</v>
      </c>
      <c r="B117" s="77" t="s">
        <v>10</v>
      </c>
      <c r="C117" s="78" t="s">
        <v>26</v>
      </c>
      <c r="D117" s="78" t="s">
        <v>97</v>
      </c>
      <c r="E117" s="83" t="s">
        <v>89</v>
      </c>
      <c r="F117" s="58" t="s">
        <v>28</v>
      </c>
      <c r="G117" s="84" t="s">
        <v>172</v>
      </c>
      <c r="H117" s="49" t="s">
        <v>173</v>
      </c>
      <c r="I117" s="13" t="n">
        <f aca="false">I118+I119</f>
        <v>822.8</v>
      </c>
      <c r="J117" s="13" t="n">
        <f aca="false">J118+J119</f>
        <v>822.8</v>
      </c>
      <c r="K117" s="13" t="n">
        <f aca="false">K118+K119</f>
        <v>822.8</v>
      </c>
      <c r="L117" s="13" t="n">
        <f aca="false">L118+L119</f>
        <v>822.8</v>
      </c>
      <c r="M117" s="13" t="n">
        <f aca="false">M118+M119</f>
        <v>822.8</v>
      </c>
      <c r="N117" s="13" t="n">
        <f aca="false">N118+N119</f>
        <v>822.8</v>
      </c>
      <c r="O117" s="13" t="n">
        <f aca="false">O118+O119</f>
        <v>822.8</v>
      </c>
      <c r="P117" s="33"/>
    </row>
    <row r="118" customFormat="false" ht="25.5" hidden="false" customHeight="false" outlineLevel="0" collapsed="false">
      <c r="A118" s="18" t="s">
        <v>174</v>
      </c>
      <c r="B118" s="77" t="s">
        <v>10</v>
      </c>
      <c r="C118" s="78" t="s">
        <v>26</v>
      </c>
      <c r="D118" s="80" t="s">
        <v>97</v>
      </c>
      <c r="E118" s="81" t="s">
        <v>89</v>
      </c>
      <c r="F118" s="65" t="s">
        <v>28</v>
      </c>
      <c r="G118" s="82" t="s">
        <v>175</v>
      </c>
      <c r="H118" s="49" t="s">
        <v>173</v>
      </c>
      <c r="I118" s="13" t="n">
        <f aca="false">'9'!J156</f>
        <v>290.8</v>
      </c>
      <c r="J118" s="13" t="n">
        <f aca="false">'9'!M156</f>
        <v>290.8</v>
      </c>
      <c r="K118" s="13" t="n">
        <f aca="false">'9'!P156</f>
        <v>290.8</v>
      </c>
      <c r="L118" s="13" t="n">
        <f aca="false">'9'!S156</f>
        <v>290.8</v>
      </c>
      <c r="M118" s="13" t="n">
        <f aca="false">'9'!V156</f>
        <v>290.8</v>
      </c>
      <c r="N118" s="13" t="n">
        <f aca="false">'9'!Y156</f>
        <v>290.8</v>
      </c>
      <c r="O118" s="13" t="n">
        <f aca="false">'9'!AB156</f>
        <v>290.8</v>
      </c>
      <c r="P118" s="33"/>
    </row>
    <row r="119" customFormat="false" ht="25.5" hidden="false" customHeight="false" outlineLevel="0" collapsed="false">
      <c r="A119" s="18" t="s">
        <v>176</v>
      </c>
      <c r="B119" s="77" t="s">
        <v>10</v>
      </c>
      <c r="C119" s="78" t="s">
        <v>26</v>
      </c>
      <c r="D119" s="78" t="s">
        <v>97</v>
      </c>
      <c r="E119" s="83" t="s">
        <v>135</v>
      </c>
      <c r="F119" s="58" t="s">
        <v>28</v>
      </c>
      <c r="G119" s="84" t="s">
        <v>177</v>
      </c>
      <c r="H119" s="49" t="s">
        <v>173</v>
      </c>
      <c r="I119" s="13" t="n">
        <f aca="false">'9'!J157</f>
        <v>532</v>
      </c>
      <c r="J119" s="13" t="n">
        <f aca="false">'9'!M157</f>
        <v>532</v>
      </c>
      <c r="K119" s="13" t="n">
        <f aca="false">'9'!P157</f>
        <v>532</v>
      </c>
      <c r="L119" s="13" t="n">
        <f aca="false">'9'!S157</f>
        <v>532</v>
      </c>
      <c r="M119" s="13" t="n">
        <f aca="false">'9'!V157</f>
        <v>532</v>
      </c>
      <c r="N119" s="13" t="n">
        <f aca="false">'9'!Y157</f>
        <v>532</v>
      </c>
      <c r="O119" s="13" t="n">
        <f aca="false">'9'!AB157</f>
        <v>532</v>
      </c>
      <c r="P119" s="33"/>
    </row>
    <row r="120" customFormat="false" ht="51" hidden="false" customHeight="false" outlineLevel="0" collapsed="false">
      <c r="A120" s="62" t="s">
        <v>178</v>
      </c>
      <c r="B120" s="45" t="s">
        <v>10</v>
      </c>
      <c r="C120" s="46" t="s">
        <v>26</v>
      </c>
      <c r="D120" s="59" t="s">
        <v>179</v>
      </c>
      <c r="E120" s="65" t="s">
        <v>89</v>
      </c>
      <c r="F120" s="65" t="s">
        <v>28</v>
      </c>
      <c r="G120" s="61"/>
      <c r="H120" s="49"/>
      <c r="I120" s="13" t="n">
        <f aca="false">I121</f>
        <v>3415.5</v>
      </c>
      <c r="J120" s="13" t="n">
        <f aca="false">J121</f>
        <v>3415.5</v>
      </c>
      <c r="K120" s="13" t="n">
        <f aca="false">K121</f>
        <v>3434.2</v>
      </c>
      <c r="L120" s="13" t="n">
        <f aca="false">L121</f>
        <v>3434.2</v>
      </c>
      <c r="M120" s="13" t="n">
        <f aca="false">M121</f>
        <v>3434.2</v>
      </c>
      <c r="N120" s="13" t="n">
        <f aca="false">N121</f>
        <v>3415.5</v>
      </c>
      <c r="O120" s="13" t="n">
        <f aca="false">O121</f>
        <v>3415.5</v>
      </c>
      <c r="P120" s="33"/>
    </row>
    <row r="121" customFormat="false" ht="25.5" hidden="false" customHeight="false" outlineLevel="0" collapsed="false">
      <c r="A121" s="18" t="s">
        <v>180</v>
      </c>
      <c r="B121" s="45" t="s">
        <v>10</v>
      </c>
      <c r="C121" s="46" t="s">
        <v>26</v>
      </c>
      <c r="D121" s="46" t="s">
        <v>179</v>
      </c>
      <c r="E121" s="58" t="s">
        <v>89</v>
      </c>
      <c r="F121" s="58" t="s">
        <v>28</v>
      </c>
      <c r="G121" s="48"/>
      <c r="H121" s="49"/>
      <c r="I121" s="13" t="n">
        <f aca="false">I123+I124+I125+I126+I127</f>
        <v>3415.5</v>
      </c>
      <c r="J121" s="13" t="n">
        <f aca="false">J123+J124+J125+J126+J127+J128</f>
        <v>3415.5</v>
      </c>
      <c r="K121" s="13" t="n">
        <f aca="false">K123+K124+K125+K126+K127+K128</f>
        <v>3434.2</v>
      </c>
      <c r="L121" s="13" t="n">
        <f aca="false">L123+L124+L125+L126+L127+L128</f>
        <v>3434.2</v>
      </c>
      <c r="M121" s="13" t="n">
        <f aca="false">M123+M124+M125+M126+M127+M128</f>
        <v>3434.2</v>
      </c>
      <c r="N121" s="13" t="n">
        <f aca="false">N123+N124+N125+N126+N127</f>
        <v>3415.5</v>
      </c>
      <c r="O121" s="13" t="n">
        <f aca="false">O123+O124+O125+O126+O127</f>
        <v>3415.5</v>
      </c>
      <c r="P121" s="33"/>
    </row>
    <row r="122" customFormat="false" ht="25.5" hidden="false" customHeight="false" outlineLevel="0" collapsed="false">
      <c r="A122" s="62" t="s">
        <v>181</v>
      </c>
      <c r="B122" s="45" t="s">
        <v>10</v>
      </c>
      <c r="C122" s="46" t="s">
        <v>26</v>
      </c>
      <c r="D122" s="46" t="s">
        <v>179</v>
      </c>
      <c r="E122" s="58" t="s">
        <v>89</v>
      </c>
      <c r="F122" s="58" t="s">
        <v>28</v>
      </c>
      <c r="G122" s="48" t="s">
        <v>182</v>
      </c>
      <c r="H122" s="49"/>
      <c r="I122" s="13" t="n">
        <f aca="false">I123+I124+I125</f>
        <v>2415.5</v>
      </c>
      <c r="J122" s="13" t="n">
        <f aca="false">J123+J124+J125</f>
        <v>2415.5</v>
      </c>
      <c r="K122" s="13" t="n">
        <f aca="false">K123+K124+K125</f>
        <v>2415.5</v>
      </c>
      <c r="L122" s="13" t="n">
        <f aca="false">L123+L124+L125</f>
        <v>2415.5</v>
      </c>
      <c r="M122" s="13" t="n">
        <f aca="false">M123+M124+M125</f>
        <v>2415.5</v>
      </c>
      <c r="N122" s="13" t="n">
        <f aca="false">N123+N124+N125</f>
        <v>2415.5</v>
      </c>
      <c r="O122" s="13" t="n">
        <f aca="false">O123+O124+O125</f>
        <v>2415.5</v>
      </c>
      <c r="P122" s="33"/>
    </row>
    <row r="123" customFormat="false" ht="12.75" hidden="false" customHeight="false" outlineLevel="0" collapsed="false">
      <c r="A123" s="18" t="s">
        <v>146</v>
      </c>
      <c r="B123" s="45" t="s">
        <v>10</v>
      </c>
      <c r="C123" s="46" t="s">
        <v>26</v>
      </c>
      <c r="D123" s="59" t="s">
        <v>179</v>
      </c>
      <c r="E123" s="65" t="s">
        <v>89</v>
      </c>
      <c r="F123" s="65" t="s">
        <v>28</v>
      </c>
      <c r="G123" s="61" t="s">
        <v>182</v>
      </c>
      <c r="H123" s="49" t="s">
        <v>147</v>
      </c>
      <c r="I123" s="13" t="n">
        <f aca="false">'9'!J144</f>
        <v>1953.5</v>
      </c>
      <c r="J123" s="13" t="n">
        <f aca="false">'9'!M144</f>
        <v>1953.5</v>
      </c>
      <c r="K123" s="13" t="n">
        <f aca="false">'9'!P144</f>
        <v>1953.5</v>
      </c>
      <c r="L123" s="13" t="n">
        <f aca="false">'9'!S144</f>
        <v>1953.5</v>
      </c>
      <c r="M123" s="13" t="n">
        <f aca="false">'9'!V144</f>
        <v>1953.5</v>
      </c>
      <c r="N123" s="13" t="n">
        <f aca="false">'9'!Y144</f>
        <v>2025.5</v>
      </c>
      <c r="O123" s="13" t="n">
        <f aca="false">'9'!AB144</f>
        <v>2025.5</v>
      </c>
      <c r="P123" s="33"/>
    </row>
    <row r="124" customFormat="false" ht="25.5" hidden="false" customHeight="false" outlineLevel="0" collapsed="false">
      <c r="A124" s="18" t="s">
        <v>95</v>
      </c>
      <c r="B124" s="45" t="s">
        <v>10</v>
      </c>
      <c r="C124" s="46" t="s">
        <v>26</v>
      </c>
      <c r="D124" s="46" t="s">
        <v>179</v>
      </c>
      <c r="E124" s="58" t="s">
        <v>89</v>
      </c>
      <c r="F124" s="58" t="s">
        <v>28</v>
      </c>
      <c r="G124" s="48" t="s">
        <v>182</v>
      </c>
      <c r="H124" s="49" t="s">
        <v>106</v>
      </c>
      <c r="I124" s="13" t="n">
        <f aca="false">'9'!J145</f>
        <v>460</v>
      </c>
      <c r="J124" s="13" t="n">
        <f aca="false">'9'!M145</f>
        <v>460</v>
      </c>
      <c r="K124" s="13" t="n">
        <f aca="false">'9'!P145</f>
        <v>460</v>
      </c>
      <c r="L124" s="13" t="n">
        <f aca="false">'9'!S145</f>
        <v>460</v>
      </c>
      <c r="M124" s="13" t="n">
        <f aca="false">'9'!V145</f>
        <v>460</v>
      </c>
      <c r="N124" s="13" t="n">
        <f aca="false">'9'!Y145</f>
        <v>390</v>
      </c>
      <c r="O124" s="13" t="n">
        <f aca="false">'9'!AB145</f>
        <v>390</v>
      </c>
      <c r="P124" s="33"/>
    </row>
    <row r="125" customFormat="false" ht="12.75" hidden="false" customHeight="false" outlineLevel="0" collapsed="false">
      <c r="A125" s="18" t="s">
        <v>96</v>
      </c>
      <c r="B125" s="45" t="s">
        <v>10</v>
      </c>
      <c r="C125" s="46" t="s">
        <v>26</v>
      </c>
      <c r="D125" s="59" t="s">
        <v>179</v>
      </c>
      <c r="E125" s="65" t="s">
        <v>89</v>
      </c>
      <c r="F125" s="65" t="s">
        <v>28</v>
      </c>
      <c r="G125" s="61" t="s">
        <v>182</v>
      </c>
      <c r="H125" s="49" t="s">
        <v>98</v>
      </c>
      <c r="I125" s="13" t="n">
        <f aca="false">'9'!J146</f>
        <v>2</v>
      </c>
      <c r="J125" s="13" t="n">
        <f aca="false">'9'!M146</f>
        <v>2</v>
      </c>
      <c r="K125" s="13" t="n">
        <f aca="false">'9'!P146</f>
        <v>2</v>
      </c>
      <c r="L125" s="13" t="n">
        <f aca="false">'9'!S146</f>
        <v>2</v>
      </c>
      <c r="M125" s="13" t="n">
        <f aca="false">'9'!V146</f>
        <v>2</v>
      </c>
      <c r="N125" s="13" t="n">
        <f aca="false">'9'!Y146</f>
        <v>0</v>
      </c>
      <c r="O125" s="13" t="n">
        <f aca="false">'9'!AB146</f>
        <v>0</v>
      </c>
      <c r="P125" s="33"/>
    </row>
    <row r="126" customFormat="false" ht="12.75" hidden="false" customHeight="false" outlineLevel="0" collapsed="false">
      <c r="A126" s="18" t="s">
        <v>146</v>
      </c>
      <c r="B126" s="45" t="s">
        <v>10</v>
      </c>
      <c r="C126" s="46" t="s">
        <v>26</v>
      </c>
      <c r="D126" s="46" t="s">
        <v>179</v>
      </c>
      <c r="E126" s="58" t="s">
        <v>89</v>
      </c>
      <c r="F126" s="58" t="s">
        <v>28</v>
      </c>
      <c r="G126" s="48" t="s">
        <v>183</v>
      </c>
      <c r="H126" s="49" t="s">
        <v>147</v>
      </c>
      <c r="I126" s="13" t="n">
        <f aca="false">'9'!J147</f>
        <v>865</v>
      </c>
      <c r="J126" s="13" t="n">
        <f aca="false">'9'!M147</f>
        <v>860</v>
      </c>
      <c r="K126" s="13" t="n">
        <f aca="false">'9'!P147</f>
        <v>860</v>
      </c>
      <c r="L126" s="13" t="n">
        <f aca="false">'9'!S147</f>
        <v>878.7</v>
      </c>
      <c r="M126" s="13" t="n">
        <f aca="false">'9'!V147</f>
        <v>878.7</v>
      </c>
      <c r="N126" s="13" t="n">
        <f aca="false">'9'!Y147</f>
        <v>1000</v>
      </c>
      <c r="O126" s="13" t="n">
        <f aca="false">'9'!AB147</f>
        <v>1000</v>
      </c>
      <c r="P126" s="33"/>
    </row>
    <row r="127" customFormat="false" ht="25.5" hidden="false" customHeight="false" outlineLevel="0" collapsed="false">
      <c r="A127" s="18" t="s">
        <v>95</v>
      </c>
      <c r="B127" s="45" t="s">
        <v>10</v>
      </c>
      <c r="C127" s="46" t="s">
        <v>26</v>
      </c>
      <c r="D127" s="46" t="s">
        <v>179</v>
      </c>
      <c r="E127" s="58" t="s">
        <v>89</v>
      </c>
      <c r="F127" s="58" t="s">
        <v>28</v>
      </c>
      <c r="G127" s="48" t="s">
        <v>183</v>
      </c>
      <c r="H127" s="49" t="s">
        <v>106</v>
      </c>
      <c r="I127" s="13" t="n">
        <f aca="false">'9'!J149</f>
        <v>135</v>
      </c>
      <c r="J127" s="13" t="n">
        <f aca="false">'9'!M149</f>
        <v>135</v>
      </c>
      <c r="K127" s="13" t="n">
        <f aca="false">'9'!P149</f>
        <v>153.7</v>
      </c>
      <c r="L127" s="13" t="n">
        <f aca="false">'9'!S149</f>
        <v>135</v>
      </c>
      <c r="M127" s="13" t="n">
        <f aca="false">'9'!V149</f>
        <v>135</v>
      </c>
      <c r="N127" s="13" t="n">
        <f aca="false">'9'!Y149</f>
        <v>0</v>
      </c>
      <c r="O127" s="13" t="n">
        <f aca="false">'9'!AB149</f>
        <v>0</v>
      </c>
      <c r="P127" s="33"/>
    </row>
    <row r="128" customFormat="false" ht="12.75" hidden="false" customHeight="false" outlineLevel="0" collapsed="false">
      <c r="A128" s="18" t="s">
        <v>96</v>
      </c>
      <c r="B128" s="45" t="s">
        <v>10</v>
      </c>
      <c r="C128" s="46" t="s">
        <v>26</v>
      </c>
      <c r="D128" s="59" t="s">
        <v>179</v>
      </c>
      <c r="E128" s="65" t="s">
        <v>89</v>
      </c>
      <c r="F128" s="65" t="s">
        <v>28</v>
      </c>
      <c r="G128" s="61" t="s">
        <v>183</v>
      </c>
      <c r="H128" s="49" t="s">
        <v>98</v>
      </c>
      <c r="I128" s="13"/>
      <c r="J128" s="13" t="n">
        <f aca="false">'9'!M148</f>
        <v>5</v>
      </c>
      <c r="K128" s="13" t="n">
        <f aca="false">'9'!P148</f>
        <v>5</v>
      </c>
      <c r="L128" s="13" t="n">
        <f aca="false">'9'!S148</f>
        <v>5</v>
      </c>
      <c r="M128" s="13" t="n">
        <f aca="false">'9'!V148</f>
        <v>5</v>
      </c>
      <c r="N128" s="13"/>
      <c r="O128" s="13"/>
      <c r="P128" s="33"/>
    </row>
    <row r="129" customFormat="false" ht="25.5" hidden="true" customHeight="false" outlineLevel="0" collapsed="false">
      <c r="A129" s="14" t="s">
        <v>184</v>
      </c>
      <c r="B129" s="77" t="s">
        <v>10</v>
      </c>
      <c r="C129" s="78" t="s">
        <v>26</v>
      </c>
      <c r="D129" s="46" t="s">
        <v>97</v>
      </c>
      <c r="E129" s="58" t="s">
        <v>89</v>
      </c>
      <c r="F129" s="58" t="s">
        <v>28</v>
      </c>
      <c r="G129" s="84" t="s">
        <v>185</v>
      </c>
      <c r="H129" s="49"/>
      <c r="I129" s="13" t="n">
        <f aca="false">I130</f>
        <v>0</v>
      </c>
      <c r="J129" s="13" t="n">
        <f aca="false">J130</f>
        <v>0</v>
      </c>
      <c r="K129" s="13" t="n">
        <f aca="false">K130</f>
        <v>0</v>
      </c>
      <c r="L129" s="13" t="n">
        <f aca="false">L130</f>
        <v>0</v>
      </c>
      <c r="M129" s="13" t="n">
        <f aca="false">M130</f>
        <v>0</v>
      </c>
      <c r="N129" s="13" t="n">
        <f aca="false">N130</f>
        <v>0</v>
      </c>
      <c r="O129" s="13" t="n">
        <f aca="false">O130</f>
        <v>0</v>
      </c>
      <c r="P129" s="33"/>
    </row>
    <row r="130" customFormat="false" ht="25.5" hidden="true" customHeight="false" outlineLevel="0" collapsed="false">
      <c r="A130" s="14" t="s">
        <v>95</v>
      </c>
      <c r="B130" s="77" t="s">
        <v>10</v>
      </c>
      <c r="C130" s="78" t="s">
        <v>26</v>
      </c>
      <c r="D130" s="46" t="s">
        <v>97</v>
      </c>
      <c r="E130" s="58" t="s">
        <v>89</v>
      </c>
      <c r="F130" s="58" t="s">
        <v>28</v>
      </c>
      <c r="G130" s="84" t="s">
        <v>185</v>
      </c>
      <c r="H130" s="49" t="s">
        <v>106</v>
      </c>
      <c r="I130" s="13" t="n">
        <f aca="false">'9'!J36</f>
        <v>0</v>
      </c>
      <c r="J130" s="13" t="n">
        <f aca="false">'9'!M36</f>
        <v>0</v>
      </c>
      <c r="K130" s="13" t="n">
        <f aca="false">'9'!P36</f>
        <v>0</v>
      </c>
      <c r="L130" s="13" t="n">
        <f aca="false">'9'!S36</f>
        <v>0</v>
      </c>
      <c r="M130" s="13" t="n">
        <f aca="false">'9'!V36</f>
        <v>0</v>
      </c>
      <c r="N130" s="13" t="n">
        <f aca="false">'9'!Y36</f>
        <v>0</v>
      </c>
      <c r="O130" s="13" t="n">
        <f aca="false">'9'!AB36</f>
        <v>0</v>
      </c>
      <c r="P130" s="33"/>
    </row>
    <row r="131" customFormat="false" ht="12.75" hidden="false" customHeight="false" outlineLevel="0" collapsed="false">
      <c r="A131" s="18" t="s">
        <v>186</v>
      </c>
      <c r="B131" s="77" t="s">
        <v>10</v>
      </c>
      <c r="C131" s="78" t="s">
        <v>26</v>
      </c>
      <c r="D131" s="46" t="s">
        <v>97</v>
      </c>
      <c r="E131" s="58" t="s">
        <v>89</v>
      </c>
      <c r="F131" s="58" t="s">
        <v>28</v>
      </c>
      <c r="G131" s="48" t="s">
        <v>187</v>
      </c>
      <c r="H131" s="49"/>
      <c r="I131" s="13" t="n">
        <f aca="false">I132</f>
        <v>2000</v>
      </c>
      <c r="J131" s="13" t="n">
        <f aca="false">J132</f>
        <v>2000</v>
      </c>
      <c r="K131" s="13" t="n">
        <f aca="false">K132</f>
        <v>2000</v>
      </c>
      <c r="L131" s="13" t="n">
        <f aca="false">L132</f>
        <v>2013.78</v>
      </c>
      <c r="M131" s="13" t="n">
        <f aca="false">M132</f>
        <v>2000</v>
      </c>
      <c r="N131" s="13" t="n">
        <f aca="false">N132</f>
        <v>3678</v>
      </c>
      <c r="O131" s="13" t="n">
        <f aca="false">O132</f>
        <v>3242.3</v>
      </c>
      <c r="P131" s="33"/>
    </row>
    <row r="132" customFormat="false" ht="12.75" hidden="false" customHeight="false" outlineLevel="0" collapsed="false">
      <c r="A132" s="18" t="s">
        <v>188</v>
      </c>
      <c r="B132" s="77" t="s">
        <v>10</v>
      </c>
      <c r="C132" s="78" t="s">
        <v>26</v>
      </c>
      <c r="D132" s="59" t="s">
        <v>97</v>
      </c>
      <c r="E132" s="65" t="s">
        <v>89</v>
      </c>
      <c r="F132" s="65" t="s">
        <v>28</v>
      </c>
      <c r="G132" s="48" t="s">
        <v>187</v>
      </c>
      <c r="H132" s="49" t="s">
        <v>189</v>
      </c>
      <c r="I132" s="13" t="n">
        <f aca="false">'9'!J616</f>
        <v>2000</v>
      </c>
      <c r="J132" s="13" t="n">
        <f aca="false">'9'!M616</f>
        <v>2000</v>
      </c>
      <c r="K132" s="13" t="n">
        <f aca="false">'9'!P616</f>
        <v>2000</v>
      </c>
      <c r="L132" s="13" t="n">
        <f aca="false">'9'!S616+'9'!S159</f>
        <v>2013.78</v>
      </c>
      <c r="M132" s="13" t="n">
        <f aca="false">'9'!P616</f>
        <v>2000</v>
      </c>
      <c r="N132" s="13" t="n">
        <f aca="false">'9'!Y616</f>
        <v>3678</v>
      </c>
      <c r="O132" s="13" t="n">
        <f aca="false">'9'!AB616</f>
        <v>3242.3</v>
      </c>
      <c r="P132" s="33"/>
    </row>
    <row r="133" customFormat="false" ht="12.75" hidden="false" customHeight="false" outlineLevel="0" collapsed="false">
      <c r="A133" s="18" t="s">
        <v>27</v>
      </c>
      <c r="B133" s="77" t="s">
        <v>14</v>
      </c>
      <c r="C133" s="78" t="s">
        <v>28</v>
      </c>
      <c r="D133" s="46"/>
      <c r="E133" s="47"/>
      <c r="F133" s="58"/>
      <c r="G133" s="48"/>
      <c r="H133" s="49"/>
      <c r="I133" s="13" t="n">
        <f aca="false">I137+I134</f>
        <v>318</v>
      </c>
      <c r="J133" s="13" t="n">
        <f aca="false">J137+J134</f>
        <v>274</v>
      </c>
      <c r="K133" s="13" t="n">
        <f aca="false">K137+K134</f>
        <v>274</v>
      </c>
      <c r="L133" s="13" t="n">
        <f aca="false">L137+L134</f>
        <v>274</v>
      </c>
      <c r="M133" s="13" t="n">
        <f aca="false">M137+M134</f>
        <v>274</v>
      </c>
      <c r="N133" s="13" t="n">
        <f aca="false">N137+N134</f>
        <v>321</v>
      </c>
      <c r="O133" s="13" t="n">
        <f aca="false">O137+O134</f>
        <v>321</v>
      </c>
      <c r="P133" s="33"/>
    </row>
    <row r="134" customFormat="false" ht="25.5" hidden="false" customHeight="false" outlineLevel="0" collapsed="false">
      <c r="A134" s="18" t="s">
        <v>29</v>
      </c>
      <c r="B134" s="77" t="s">
        <v>14</v>
      </c>
      <c r="C134" s="78" t="s">
        <v>30</v>
      </c>
      <c r="D134" s="59" t="s">
        <v>190</v>
      </c>
      <c r="E134" s="60" t="s">
        <v>89</v>
      </c>
      <c r="F134" s="65" t="s">
        <v>28</v>
      </c>
      <c r="G134" s="61"/>
      <c r="H134" s="49"/>
      <c r="I134" s="13" t="n">
        <f aca="false">I135</f>
        <v>100</v>
      </c>
      <c r="J134" s="13" t="n">
        <f aca="false">J135</f>
        <v>100</v>
      </c>
      <c r="K134" s="13" t="n">
        <f aca="false">K135</f>
        <v>100</v>
      </c>
      <c r="L134" s="13" t="n">
        <f aca="false">L135</f>
        <v>100</v>
      </c>
      <c r="M134" s="13" t="n">
        <f aca="false">M135</f>
        <v>100</v>
      </c>
      <c r="N134" s="13" t="n">
        <f aca="false">N135</f>
        <v>100</v>
      </c>
      <c r="O134" s="13" t="n">
        <f aca="false">O135</f>
        <v>100</v>
      </c>
      <c r="P134" s="33"/>
    </row>
    <row r="135" customFormat="false" ht="25.5" hidden="false" customHeight="false" outlineLevel="0" collapsed="false">
      <c r="A135" s="18" t="s">
        <v>191</v>
      </c>
      <c r="B135" s="77" t="s">
        <v>14</v>
      </c>
      <c r="C135" s="78" t="s">
        <v>30</v>
      </c>
      <c r="D135" s="46" t="s">
        <v>190</v>
      </c>
      <c r="E135" s="47" t="s">
        <v>89</v>
      </c>
      <c r="F135" s="58" t="s">
        <v>28</v>
      </c>
      <c r="G135" s="48" t="s">
        <v>192</v>
      </c>
      <c r="H135" s="49"/>
      <c r="I135" s="13" t="n">
        <f aca="false">I136</f>
        <v>100</v>
      </c>
      <c r="J135" s="13" t="n">
        <f aca="false">J136</f>
        <v>100</v>
      </c>
      <c r="K135" s="13" t="n">
        <f aca="false">K136</f>
        <v>100</v>
      </c>
      <c r="L135" s="13" t="n">
        <f aca="false">L136</f>
        <v>100</v>
      </c>
      <c r="M135" s="13" t="n">
        <f aca="false">M136</f>
        <v>100</v>
      </c>
      <c r="N135" s="13" t="n">
        <f aca="false">N136</f>
        <v>100</v>
      </c>
      <c r="O135" s="13" t="n">
        <f aca="false">O136</f>
        <v>100</v>
      </c>
      <c r="P135" s="33"/>
    </row>
    <row r="136" customFormat="false" ht="25.5" hidden="false" customHeight="false" outlineLevel="0" collapsed="false">
      <c r="A136" s="18" t="s">
        <v>95</v>
      </c>
      <c r="B136" s="77" t="s">
        <v>14</v>
      </c>
      <c r="C136" s="78" t="s">
        <v>30</v>
      </c>
      <c r="D136" s="59" t="s">
        <v>190</v>
      </c>
      <c r="E136" s="60" t="s">
        <v>89</v>
      </c>
      <c r="F136" s="65" t="s">
        <v>28</v>
      </c>
      <c r="G136" s="61" t="s">
        <v>192</v>
      </c>
      <c r="H136" s="49" t="s">
        <v>106</v>
      </c>
      <c r="I136" s="13" t="n">
        <f aca="false">'9'!J164</f>
        <v>100</v>
      </c>
      <c r="J136" s="13" t="n">
        <f aca="false">'9'!M164</f>
        <v>100</v>
      </c>
      <c r="K136" s="13" t="n">
        <f aca="false">'9'!P164</f>
        <v>100</v>
      </c>
      <c r="L136" s="13" t="n">
        <f aca="false">'9'!S164</f>
        <v>100</v>
      </c>
      <c r="M136" s="13" t="n">
        <f aca="false">'9'!V164</f>
        <v>100</v>
      </c>
      <c r="N136" s="13" t="n">
        <f aca="false">'9'!Y164</f>
        <v>100</v>
      </c>
      <c r="O136" s="13" t="n">
        <f aca="false">'9'!AB164</f>
        <v>100</v>
      </c>
      <c r="P136" s="33"/>
    </row>
    <row r="137" customFormat="false" ht="25.5" hidden="false" customHeight="false" outlineLevel="0" collapsed="false">
      <c r="A137" s="18" t="s">
        <v>31</v>
      </c>
      <c r="B137" s="77" t="s">
        <v>14</v>
      </c>
      <c r="C137" s="78" t="s">
        <v>32</v>
      </c>
      <c r="D137" s="46"/>
      <c r="E137" s="47"/>
      <c r="F137" s="58"/>
      <c r="G137" s="48"/>
      <c r="H137" s="49"/>
      <c r="I137" s="13" t="n">
        <f aca="false">I138+I143</f>
        <v>218</v>
      </c>
      <c r="J137" s="13" t="n">
        <f aca="false">J138+J143</f>
        <v>174</v>
      </c>
      <c r="K137" s="13" t="n">
        <f aca="false">K138+K143</f>
        <v>174</v>
      </c>
      <c r="L137" s="13" t="n">
        <f aca="false">L138+L143</f>
        <v>174</v>
      </c>
      <c r="M137" s="13" t="n">
        <f aca="false">M138+M143</f>
        <v>174</v>
      </c>
      <c r="N137" s="13" t="n">
        <f aca="false">N138+N143</f>
        <v>221</v>
      </c>
      <c r="O137" s="13" t="n">
        <f aca="false">O138+O143</f>
        <v>221</v>
      </c>
      <c r="P137" s="33"/>
    </row>
    <row r="138" customFormat="false" ht="38.25" hidden="false" customHeight="false" outlineLevel="0" collapsed="false">
      <c r="A138" s="18" t="s">
        <v>193</v>
      </c>
      <c r="B138" s="77" t="s">
        <v>14</v>
      </c>
      <c r="C138" s="78" t="s">
        <v>32</v>
      </c>
      <c r="D138" s="59" t="s">
        <v>60</v>
      </c>
      <c r="E138" s="60"/>
      <c r="F138" s="65"/>
      <c r="G138" s="61"/>
      <c r="H138" s="49"/>
      <c r="I138" s="13" t="n">
        <f aca="false">I139+I145</f>
        <v>100</v>
      </c>
      <c r="J138" s="13" t="n">
        <f aca="false">J139+J145</f>
        <v>100</v>
      </c>
      <c r="K138" s="13" t="n">
        <f aca="false">K139+K145</f>
        <v>100</v>
      </c>
      <c r="L138" s="13" t="n">
        <f aca="false">L139+L145</f>
        <v>100</v>
      </c>
      <c r="M138" s="13" t="n">
        <f aca="false">M139+M145</f>
        <v>100</v>
      </c>
      <c r="N138" s="13" t="n">
        <f aca="false">N139+N145</f>
        <v>100</v>
      </c>
      <c r="O138" s="13" t="n">
        <f aca="false">O139+O145</f>
        <v>100</v>
      </c>
      <c r="P138" s="33"/>
    </row>
    <row r="139" customFormat="false" ht="27" hidden="false" customHeight="true" outlineLevel="0" collapsed="false">
      <c r="A139" s="18" t="s">
        <v>194</v>
      </c>
      <c r="B139" s="77" t="s">
        <v>14</v>
      </c>
      <c r="C139" s="78" t="s">
        <v>32</v>
      </c>
      <c r="D139" s="46" t="s">
        <v>60</v>
      </c>
      <c r="E139" s="47" t="s">
        <v>72</v>
      </c>
      <c r="F139" s="58" t="s">
        <v>10</v>
      </c>
      <c r="G139" s="48"/>
      <c r="H139" s="49"/>
      <c r="I139" s="13" t="n">
        <f aca="false">I141</f>
        <v>70</v>
      </c>
      <c r="J139" s="13" t="n">
        <f aca="false">J141</f>
        <v>70</v>
      </c>
      <c r="K139" s="13" t="n">
        <f aca="false">K140</f>
        <v>70</v>
      </c>
      <c r="L139" s="13" t="n">
        <f aca="false">L140</f>
        <v>70</v>
      </c>
      <c r="M139" s="13" t="n">
        <f aca="false">M140</f>
        <v>70</v>
      </c>
      <c r="N139" s="13" t="n">
        <f aca="false">N141</f>
        <v>70</v>
      </c>
      <c r="O139" s="13" t="n">
        <f aca="false">O141</f>
        <v>70</v>
      </c>
      <c r="P139" s="33"/>
    </row>
    <row r="140" customFormat="false" ht="25.5" hidden="false" customHeight="false" outlineLevel="0" collapsed="false">
      <c r="A140" s="18" t="s">
        <v>195</v>
      </c>
      <c r="B140" s="77" t="s">
        <v>14</v>
      </c>
      <c r="C140" s="78" t="s">
        <v>32</v>
      </c>
      <c r="D140" s="46" t="s">
        <v>60</v>
      </c>
      <c r="E140" s="47" t="s">
        <v>72</v>
      </c>
      <c r="F140" s="58" t="s">
        <v>10</v>
      </c>
      <c r="G140" s="48"/>
      <c r="H140" s="49"/>
      <c r="I140" s="13" t="n">
        <f aca="false">I141</f>
        <v>70</v>
      </c>
      <c r="J140" s="13" t="n">
        <f aca="false">J141</f>
        <v>70</v>
      </c>
      <c r="K140" s="13" t="n">
        <f aca="false">K141+K142</f>
        <v>70</v>
      </c>
      <c r="L140" s="13" t="n">
        <f aca="false">L141+L142</f>
        <v>70</v>
      </c>
      <c r="M140" s="13" t="n">
        <f aca="false">M141+M142</f>
        <v>70</v>
      </c>
      <c r="N140" s="13" t="n">
        <f aca="false">N141</f>
        <v>70</v>
      </c>
      <c r="O140" s="13" t="n">
        <f aca="false">O141</f>
        <v>70</v>
      </c>
      <c r="P140" s="33"/>
    </row>
    <row r="141" customFormat="false" ht="25.5" hidden="false" customHeight="false" outlineLevel="0" collapsed="false">
      <c r="A141" s="18" t="s">
        <v>95</v>
      </c>
      <c r="B141" s="77" t="s">
        <v>14</v>
      </c>
      <c r="C141" s="78" t="s">
        <v>32</v>
      </c>
      <c r="D141" s="59" t="s">
        <v>60</v>
      </c>
      <c r="E141" s="60" t="s">
        <v>72</v>
      </c>
      <c r="F141" s="65" t="s">
        <v>10</v>
      </c>
      <c r="G141" s="61" t="s">
        <v>196</v>
      </c>
      <c r="H141" s="49" t="s">
        <v>106</v>
      </c>
      <c r="I141" s="13" t="n">
        <f aca="false">'9'!J169</f>
        <v>70</v>
      </c>
      <c r="J141" s="13" t="n">
        <f aca="false">'9'!M169</f>
        <v>70</v>
      </c>
      <c r="K141" s="13" t="n">
        <f aca="false">'9'!P169</f>
        <v>70</v>
      </c>
      <c r="L141" s="13" t="n">
        <f aca="false">'9'!S169</f>
        <v>70</v>
      </c>
      <c r="M141" s="13" t="n">
        <f aca="false">'9'!V169</f>
        <v>70</v>
      </c>
      <c r="N141" s="13" t="n">
        <f aca="false">'9'!Y169</f>
        <v>70</v>
      </c>
      <c r="O141" s="13" t="n">
        <f aca="false">'9'!AB169</f>
        <v>70</v>
      </c>
      <c r="P141" s="33"/>
    </row>
    <row r="142" customFormat="false" ht="12.75" hidden="true" customHeight="false" outlineLevel="0" collapsed="false">
      <c r="A142" s="18" t="s">
        <v>188</v>
      </c>
      <c r="B142" s="77" t="s">
        <v>14</v>
      </c>
      <c r="C142" s="78" t="s">
        <v>32</v>
      </c>
      <c r="D142" s="46" t="s">
        <v>60</v>
      </c>
      <c r="E142" s="47" t="s">
        <v>72</v>
      </c>
      <c r="F142" s="58" t="s">
        <v>10</v>
      </c>
      <c r="G142" s="48" t="s">
        <v>196</v>
      </c>
      <c r="H142" s="49" t="s">
        <v>189</v>
      </c>
      <c r="I142" s="13"/>
      <c r="J142" s="13"/>
      <c r="K142" s="13"/>
      <c r="L142" s="13" t="n">
        <f aca="false">'9'!S416</f>
        <v>0</v>
      </c>
      <c r="M142" s="13" t="n">
        <f aca="false">'9'!V416</f>
        <v>0</v>
      </c>
      <c r="N142" s="13"/>
      <c r="O142" s="13"/>
      <c r="P142" s="33"/>
    </row>
    <row r="143" customFormat="false" ht="25.5" hidden="false" customHeight="false" outlineLevel="0" collapsed="false">
      <c r="A143" s="76" t="s">
        <v>197</v>
      </c>
      <c r="B143" s="77" t="s">
        <v>14</v>
      </c>
      <c r="C143" s="46" t="s">
        <v>32</v>
      </c>
      <c r="D143" s="46" t="s">
        <v>60</v>
      </c>
      <c r="E143" s="47" t="s">
        <v>72</v>
      </c>
      <c r="F143" s="58" t="s">
        <v>10</v>
      </c>
      <c r="G143" s="48" t="s">
        <v>198</v>
      </c>
      <c r="H143" s="49"/>
      <c r="I143" s="13" t="n">
        <f aca="false">'9'!J621</f>
        <v>118</v>
      </c>
      <c r="J143" s="13" t="n">
        <f aca="false">'9'!M621</f>
        <v>74</v>
      </c>
      <c r="K143" s="13" t="n">
        <f aca="false">'9'!P621</f>
        <v>74</v>
      </c>
      <c r="L143" s="13" t="n">
        <f aca="false">'9'!S621</f>
        <v>74</v>
      </c>
      <c r="M143" s="13" t="n">
        <f aca="false">'9'!V621</f>
        <v>74</v>
      </c>
      <c r="N143" s="13" t="n">
        <f aca="false">'9'!Y621</f>
        <v>121</v>
      </c>
      <c r="O143" s="13" t="n">
        <f aca="false">'9'!AB621</f>
        <v>121</v>
      </c>
      <c r="P143" s="33"/>
    </row>
    <row r="144" customFormat="false" ht="25.5" hidden="false" customHeight="false" outlineLevel="0" collapsed="false">
      <c r="A144" s="18" t="s">
        <v>95</v>
      </c>
      <c r="B144" s="77" t="s">
        <v>14</v>
      </c>
      <c r="C144" s="46" t="s">
        <v>32</v>
      </c>
      <c r="D144" s="46" t="s">
        <v>60</v>
      </c>
      <c r="E144" s="47" t="s">
        <v>72</v>
      </c>
      <c r="F144" s="58" t="s">
        <v>10</v>
      </c>
      <c r="G144" s="48" t="s">
        <v>198</v>
      </c>
      <c r="H144" s="49" t="s">
        <v>150</v>
      </c>
      <c r="I144" s="13" t="n">
        <f aca="false">'9'!J622</f>
        <v>118</v>
      </c>
      <c r="J144" s="13" t="n">
        <f aca="false">'9'!M622</f>
        <v>74</v>
      </c>
      <c r="K144" s="13" t="n">
        <f aca="false">'9'!P622</f>
        <v>74</v>
      </c>
      <c r="L144" s="13" t="n">
        <f aca="false">'9'!S622</f>
        <v>74</v>
      </c>
      <c r="M144" s="13" t="n">
        <f aca="false">'9'!V622</f>
        <v>74</v>
      </c>
      <c r="N144" s="13" t="n">
        <f aca="false">'9'!Y622</f>
        <v>121</v>
      </c>
      <c r="O144" s="13" t="n">
        <f aca="false">'9'!AB622</f>
        <v>121</v>
      </c>
      <c r="P144" s="33"/>
    </row>
    <row r="145" customFormat="false" ht="12.75" hidden="false" customHeight="false" outlineLevel="0" collapsed="false">
      <c r="A145" s="18" t="s">
        <v>199</v>
      </c>
      <c r="B145" s="77" t="s">
        <v>14</v>
      </c>
      <c r="C145" s="78" t="s">
        <v>32</v>
      </c>
      <c r="D145" s="71" t="s">
        <v>60</v>
      </c>
      <c r="E145" s="72" t="s">
        <v>74</v>
      </c>
      <c r="F145" s="86" t="s">
        <v>10</v>
      </c>
      <c r="G145" s="73" t="s">
        <v>200</v>
      </c>
      <c r="H145" s="49"/>
      <c r="I145" s="13" t="n">
        <f aca="false">I147+I149</f>
        <v>30</v>
      </c>
      <c r="J145" s="13" t="n">
        <f aca="false">J147+J149</f>
        <v>30</v>
      </c>
      <c r="K145" s="13" t="n">
        <f aca="false">K147+K149</f>
        <v>30</v>
      </c>
      <c r="L145" s="13" t="n">
        <f aca="false">L146</f>
        <v>30</v>
      </c>
      <c r="M145" s="13" t="n">
        <f aca="false">M146</f>
        <v>30</v>
      </c>
      <c r="N145" s="13" t="n">
        <f aca="false">N147+N149</f>
        <v>30</v>
      </c>
      <c r="O145" s="13" t="n">
        <f aca="false">O147+O149</f>
        <v>30</v>
      </c>
      <c r="P145" s="33"/>
    </row>
    <row r="146" customFormat="false" ht="38.25" hidden="false" customHeight="false" outlineLevel="0" collapsed="false">
      <c r="A146" s="18" t="s">
        <v>201</v>
      </c>
      <c r="B146" s="77" t="s">
        <v>14</v>
      </c>
      <c r="C146" s="78" t="s">
        <v>32</v>
      </c>
      <c r="D146" s="46" t="s">
        <v>60</v>
      </c>
      <c r="E146" s="47" t="s">
        <v>74</v>
      </c>
      <c r="F146" s="58" t="s">
        <v>10</v>
      </c>
      <c r="G146" s="73" t="s">
        <v>200</v>
      </c>
      <c r="H146" s="49"/>
      <c r="I146" s="13" t="n">
        <f aca="false">I147</f>
        <v>30</v>
      </c>
      <c r="J146" s="13" t="n">
        <f aca="false">J147</f>
        <v>30</v>
      </c>
      <c r="K146" s="13" t="n">
        <f aca="false">K147+K148</f>
        <v>30</v>
      </c>
      <c r="L146" s="13" t="n">
        <f aca="false">L147+L148</f>
        <v>30</v>
      </c>
      <c r="M146" s="13" t="n">
        <f aca="false">M147+M148</f>
        <v>30</v>
      </c>
      <c r="N146" s="13" t="n">
        <f aca="false">N147</f>
        <v>30</v>
      </c>
      <c r="O146" s="13" t="n">
        <f aca="false">O147</f>
        <v>30</v>
      </c>
      <c r="P146" s="33"/>
    </row>
    <row r="147" customFormat="false" ht="25.5" hidden="false" customHeight="false" outlineLevel="0" collapsed="false">
      <c r="A147" s="18" t="s">
        <v>95</v>
      </c>
      <c r="B147" s="77" t="s">
        <v>14</v>
      </c>
      <c r="C147" s="78" t="s">
        <v>32</v>
      </c>
      <c r="D147" s="46" t="s">
        <v>60</v>
      </c>
      <c r="E147" s="47" t="s">
        <v>74</v>
      </c>
      <c r="F147" s="58" t="s">
        <v>10</v>
      </c>
      <c r="G147" s="48" t="s">
        <v>200</v>
      </c>
      <c r="H147" s="49" t="s">
        <v>106</v>
      </c>
      <c r="I147" s="13" t="n">
        <f aca="false">'9'!J172</f>
        <v>30</v>
      </c>
      <c r="J147" s="13" t="n">
        <f aca="false">'9'!M172</f>
        <v>30</v>
      </c>
      <c r="K147" s="13" t="n">
        <f aca="false">'9'!P172</f>
        <v>30</v>
      </c>
      <c r="L147" s="13" t="n">
        <f aca="false">'9'!S172</f>
        <v>30</v>
      </c>
      <c r="M147" s="13" t="n">
        <f aca="false">'9'!V172</f>
        <v>30</v>
      </c>
      <c r="N147" s="13" t="n">
        <f aca="false">'9'!Y172</f>
        <v>30</v>
      </c>
      <c r="O147" s="13" t="n">
        <f aca="false">'9'!AB172</f>
        <v>30</v>
      </c>
      <c r="P147" s="33"/>
    </row>
    <row r="148" customFormat="false" ht="12.75" hidden="true" customHeight="false" outlineLevel="0" collapsed="false">
      <c r="A148" s="18" t="s">
        <v>188</v>
      </c>
      <c r="B148" s="77" t="s">
        <v>14</v>
      </c>
      <c r="C148" s="78" t="s">
        <v>32</v>
      </c>
      <c r="D148" s="59" t="s">
        <v>60</v>
      </c>
      <c r="E148" s="60" t="s">
        <v>74</v>
      </c>
      <c r="F148" s="65" t="s">
        <v>10</v>
      </c>
      <c r="G148" s="61" t="s">
        <v>200</v>
      </c>
      <c r="H148" s="49" t="s">
        <v>189</v>
      </c>
      <c r="I148" s="13"/>
      <c r="J148" s="13"/>
      <c r="K148" s="13"/>
      <c r="L148" s="13" t="n">
        <f aca="false">'9'!S418</f>
        <v>0</v>
      </c>
      <c r="M148" s="13" t="n">
        <f aca="false">'9'!V418</f>
        <v>0</v>
      </c>
      <c r="N148" s="13"/>
      <c r="O148" s="13"/>
      <c r="P148" s="33"/>
    </row>
    <row r="149" s="79" customFormat="true" ht="25.5" hidden="true" customHeight="false" outlineLevel="0" collapsed="false">
      <c r="A149" s="76" t="s">
        <v>202</v>
      </c>
      <c r="B149" s="87" t="s">
        <v>14</v>
      </c>
      <c r="C149" s="46" t="s">
        <v>32</v>
      </c>
      <c r="D149" s="46" t="s">
        <v>203</v>
      </c>
      <c r="E149" s="47" t="s">
        <v>72</v>
      </c>
      <c r="F149" s="58" t="s">
        <v>28</v>
      </c>
      <c r="G149" s="48" t="s">
        <v>204</v>
      </c>
      <c r="H149" s="49"/>
      <c r="I149" s="13" t="n">
        <f aca="false">I150</f>
        <v>0</v>
      </c>
      <c r="J149" s="13" t="n">
        <f aca="false">J150</f>
        <v>0</v>
      </c>
      <c r="K149" s="13" t="n">
        <f aca="false">K150</f>
        <v>0</v>
      </c>
      <c r="L149" s="13" t="n">
        <f aca="false">L150</f>
        <v>0</v>
      </c>
      <c r="M149" s="13" t="n">
        <f aca="false">M150</f>
        <v>0</v>
      </c>
      <c r="N149" s="13" t="n">
        <f aca="false">N150</f>
        <v>0</v>
      </c>
      <c r="O149" s="13" t="n">
        <f aca="false">O150</f>
        <v>0</v>
      </c>
      <c r="P149" s="33"/>
    </row>
    <row r="150" s="79" customFormat="true" ht="25.5" hidden="true" customHeight="false" outlineLevel="0" collapsed="false">
      <c r="A150" s="18" t="s">
        <v>109</v>
      </c>
      <c r="B150" s="87" t="s">
        <v>14</v>
      </c>
      <c r="C150" s="46" t="s">
        <v>32</v>
      </c>
      <c r="D150" s="59" t="s">
        <v>203</v>
      </c>
      <c r="E150" s="60" t="s">
        <v>72</v>
      </c>
      <c r="F150" s="65" t="s">
        <v>28</v>
      </c>
      <c r="G150" s="61" t="s">
        <v>204</v>
      </c>
      <c r="H150" s="49" t="s">
        <v>106</v>
      </c>
      <c r="I150" s="13" t="n">
        <f aca="false">'9'!J174</f>
        <v>0</v>
      </c>
      <c r="J150" s="13" t="n">
        <f aca="false">'9'!M174</f>
        <v>0</v>
      </c>
      <c r="K150" s="13" t="n">
        <f aca="false">'9'!P174</f>
        <v>0</v>
      </c>
      <c r="L150" s="13" t="n">
        <f aca="false">'9'!S174</f>
        <v>0</v>
      </c>
      <c r="M150" s="13" t="n">
        <f aca="false">'9'!V174</f>
        <v>0</v>
      </c>
      <c r="N150" s="13" t="n">
        <f aca="false">'9'!Y174</f>
        <v>0</v>
      </c>
      <c r="O150" s="13" t="n">
        <f aca="false">'9'!AB174</f>
        <v>0</v>
      </c>
      <c r="P150" s="33"/>
    </row>
    <row r="151" customFormat="false" ht="12.75" hidden="false" customHeight="false" outlineLevel="0" collapsed="false">
      <c r="A151" s="18" t="s">
        <v>33</v>
      </c>
      <c r="B151" s="45" t="s">
        <v>16</v>
      </c>
      <c r="C151" s="46"/>
      <c r="D151" s="46"/>
      <c r="E151" s="47"/>
      <c r="F151" s="58"/>
      <c r="G151" s="48"/>
      <c r="H151" s="49"/>
      <c r="I151" s="13" t="n">
        <f aca="false">I159+I168+I172+I152+I198</f>
        <v>17156</v>
      </c>
      <c r="J151" s="13" t="n">
        <f aca="false">J159+J168+J172+J152+J198</f>
        <v>26858.73</v>
      </c>
      <c r="K151" s="13" t="n">
        <f aca="false">K159+K168+K172+K152+K198</f>
        <v>28582.24429</v>
      </c>
      <c r="L151" s="13" t="n">
        <f aca="false">L159+L168+L172+L152+L198</f>
        <v>28583.04429</v>
      </c>
      <c r="M151" s="13" t="n">
        <f aca="false">M159+M168+M172+M152+M198</f>
        <v>28433.62965</v>
      </c>
      <c r="N151" s="13" t="n">
        <f aca="false">N159+N168+N172+N152+N198</f>
        <v>26425.9</v>
      </c>
      <c r="O151" s="13" t="n">
        <f aca="false">O159+O168+O172+O152+O198</f>
        <v>27474.9</v>
      </c>
      <c r="P151" s="33"/>
    </row>
    <row r="152" customFormat="false" ht="14.25" hidden="false" customHeight="true" outlineLevel="0" collapsed="false">
      <c r="A152" s="18" t="s">
        <v>34</v>
      </c>
      <c r="B152" s="45" t="s">
        <v>16</v>
      </c>
      <c r="C152" s="46" t="s">
        <v>10</v>
      </c>
      <c r="D152" s="59"/>
      <c r="E152" s="60"/>
      <c r="F152" s="65"/>
      <c r="G152" s="61"/>
      <c r="H152" s="49"/>
      <c r="I152" s="13" t="n">
        <f aca="false">I154</f>
        <v>100</v>
      </c>
      <c r="J152" s="13" t="n">
        <f aca="false">J154</f>
        <v>100</v>
      </c>
      <c r="K152" s="13" t="n">
        <f aca="false">K154</f>
        <v>171.42729</v>
      </c>
      <c r="L152" s="13" t="n">
        <f aca="false">L154</f>
        <v>172.22729</v>
      </c>
      <c r="M152" s="13" t="n">
        <f aca="false">M154</f>
        <v>172.22729</v>
      </c>
      <c r="N152" s="13" t="n">
        <f aca="false">N154</f>
        <v>100</v>
      </c>
      <c r="O152" s="13" t="n">
        <f aca="false">O154</f>
        <v>100</v>
      </c>
      <c r="P152" s="33"/>
    </row>
    <row r="153" customFormat="false" ht="39.75" hidden="false" customHeight="true" outlineLevel="0" collapsed="false">
      <c r="A153" s="18" t="s">
        <v>193</v>
      </c>
      <c r="B153" s="45" t="s">
        <v>16</v>
      </c>
      <c r="C153" s="46" t="s">
        <v>10</v>
      </c>
      <c r="D153" s="46" t="s">
        <v>60</v>
      </c>
      <c r="E153" s="47"/>
      <c r="F153" s="58"/>
      <c r="G153" s="48"/>
      <c r="H153" s="49"/>
      <c r="I153" s="13" t="n">
        <f aca="false">I154</f>
        <v>100</v>
      </c>
      <c r="J153" s="13" t="n">
        <f aca="false">J154</f>
        <v>100</v>
      </c>
      <c r="K153" s="13" t="n">
        <f aca="false">K154</f>
        <v>171.42729</v>
      </c>
      <c r="L153" s="13" t="n">
        <f aca="false">L154</f>
        <v>172.22729</v>
      </c>
      <c r="M153" s="13" t="n">
        <f aca="false">M154</f>
        <v>172.22729</v>
      </c>
      <c r="N153" s="13" t="n">
        <f aca="false">N154</f>
        <v>100</v>
      </c>
      <c r="O153" s="13" t="n">
        <f aca="false">O154</f>
        <v>100</v>
      </c>
      <c r="P153" s="33"/>
    </row>
    <row r="154" customFormat="false" ht="25.5" hidden="false" customHeight="false" outlineLevel="0" collapsed="false">
      <c r="A154" s="18" t="s">
        <v>194</v>
      </c>
      <c r="B154" s="45" t="s">
        <v>16</v>
      </c>
      <c r="C154" s="46" t="s">
        <v>10</v>
      </c>
      <c r="D154" s="59" t="s">
        <v>60</v>
      </c>
      <c r="E154" s="60" t="s">
        <v>72</v>
      </c>
      <c r="F154" s="65" t="s">
        <v>28</v>
      </c>
      <c r="G154" s="61"/>
      <c r="H154" s="49"/>
      <c r="I154" s="13" t="n">
        <f aca="false">I155</f>
        <v>100</v>
      </c>
      <c r="J154" s="13" t="n">
        <f aca="false">J155</f>
        <v>100</v>
      </c>
      <c r="K154" s="13" t="n">
        <f aca="false">K155</f>
        <v>171.42729</v>
      </c>
      <c r="L154" s="13" t="n">
        <f aca="false">L155</f>
        <v>172.22729</v>
      </c>
      <c r="M154" s="13" t="n">
        <f aca="false">M155</f>
        <v>172.22729</v>
      </c>
      <c r="N154" s="13" t="n">
        <f aca="false">N155</f>
        <v>100</v>
      </c>
      <c r="O154" s="13" t="n">
        <f aca="false">O155</f>
        <v>100</v>
      </c>
      <c r="P154" s="33"/>
    </row>
    <row r="155" customFormat="false" ht="12.75" hidden="false" customHeight="false" outlineLevel="0" collapsed="false">
      <c r="A155" s="18" t="s">
        <v>205</v>
      </c>
      <c r="B155" s="45" t="s">
        <v>16</v>
      </c>
      <c r="C155" s="46" t="s">
        <v>10</v>
      </c>
      <c r="D155" s="46" t="s">
        <v>60</v>
      </c>
      <c r="E155" s="47" t="s">
        <v>72</v>
      </c>
      <c r="F155" s="58" t="s">
        <v>28</v>
      </c>
      <c r="G155" s="48" t="s">
        <v>206</v>
      </c>
      <c r="H155" s="49"/>
      <c r="I155" s="13" t="n">
        <f aca="false">I158</f>
        <v>100</v>
      </c>
      <c r="J155" s="13" t="n">
        <f aca="false">J158</f>
        <v>100</v>
      </c>
      <c r="K155" s="13" t="n">
        <f aca="false">K158</f>
        <v>171.42729</v>
      </c>
      <c r="L155" s="13" t="n">
        <f aca="false">L158</f>
        <v>172.22729</v>
      </c>
      <c r="M155" s="13" t="n">
        <f aca="false">M158</f>
        <v>172.22729</v>
      </c>
      <c r="N155" s="13" t="n">
        <f aca="false">N158</f>
        <v>100</v>
      </c>
      <c r="O155" s="13" t="n">
        <f aca="false">O158</f>
        <v>100</v>
      </c>
      <c r="P155" s="33"/>
    </row>
    <row r="156" customFormat="false" ht="25.5" hidden="true" customHeight="false" outlineLevel="0" collapsed="false">
      <c r="A156" s="18" t="s">
        <v>104</v>
      </c>
      <c r="B156" s="45" t="s">
        <v>16</v>
      </c>
      <c r="C156" s="46" t="s">
        <v>10</v>
      </c>
      <c r="D156" s="59" t="s">
        <v>60</v>
      </c>
      <c r="E156" s="60" t="s">
        <v>72</v>
      </c>
      <c r="F156" s="65" t="s">
        <v>28</v>
      </c>
      <c r="G156" s="61" t="s">
        <v>206</v>
      </c>
      <c r="H156" s="49" t="s">
        <v>105</v>
      </c>
      <c r="I156" s="13" t="n">
        <f aca="false">'9'!J180</f>
        <v>100</v>
      </c>
      <c r="J156" s="13" t="n">
        <f aca="false">'9'!M180</f>
        <v>100</v>
      </c>
      <c r="K156" s="13" t="n">
        <f aca="false">'9'!P180</f>
        <v>0</v>
      </c>
      <c r="L156" s="13" t="n">
        <f aca="false">'9'!S180</f>
        <v>0.8</v>
      </c>
      <c r="M156" s="13" t="n">
        <f aca="false">'9'!V180</f>
        <v>0.8</v>
      </c>
      <c r="N156" s="13" t="n">
        <f aca="false">'9'!Y180</f>
        <v>100</v>
      </c>
      <c r="O156" s="13" t="n">
        <f aca="false">'9'!AB180</f>
        <v>100</v>
      </c>
      <c r="P156" s="33"/>
    </row>
    <row r="157" customFormat="false" ht="25.5" hidden="true" customHeight="false" outlineLevel="0" collapsed="false">
      <c r="A157" s="18" t="s">
        <v>207</v>
      </c>
      <c r="B157" s="45" t="s">
        <v>16</v>
      </c>
      <c r="C157" s="46" t="s">
        <v>10</v>
      </c>
      <c r="D157" s="46" t="s">
        <v>60</v>
      </c>
      <c r="E157" s="47" t="s">
        <v>72</v>
      </c>
      <c r="F157" s="58" t="s">
        <v>28</v>
      </c>
      <c r="G157" s="48" t="s">
        <v>208</v>
      </c>
      <c r="H157" s="49" t="s">
        <v>189</v>
      </c>
      <c r="I157" s="13" t="n">
        <f aca="false">'9'!J628</f>
        <v>0</v>
      </c>
      <c r="J157" s="13" t="n">
        <f aca="false">'9'!M628</f>
        <v>0</v>
      </c>
      <c r="K157" s="13" t="n">
        <f aca="false">'9'!P628</f>
        <v>0</v>
      </c>
      <c r="L157" s="13" t="n">
        <f aca="false">'9'!S628</f>
        <v>0</v>
      </c>
      <c r="M157" s="13" t="n">
        <f aca="false">'9'!V628</f>
        <v>0</v>
      </c>
      <c r="N157" s="13" t="n">
        <f aca="false">'9'!Y628</f>
        <v>0</v>
      </c>
      <c r="O157" s="13" t="n">
        <f aca="false">'9'!AB628</f>
        <v>0</v>
      </c>
      <c r="P157" s="33"/>
    </row>
    <row r="158" customFormat="false" ht="12.75" hidden="false" customHeight="false" outlineLevel="0" collapsed="false">
      <c r="A158" s="18" t="s">
        <v>188</v>
      </c>
      <c r="B158" s="45" t="s">
        <v>16</v>
      </c>
      <c r="C158" s="46" t="s">
        <v>10</v>
      </c>
      <c r="D158" s="59" t="s">
        <v>60</v>
      </c>
      <c r="E158" s="60" t="s">
        <v>72</v>
      </c>
      <c r="F158" s="65" t="s">
        <v>28</v>
      </c>
      <c r="G158" s="61" t="s">
        <v>209</v>
      </c>
      <c r="H158" s="12" t="s">
        <v>189</v>
      </c>
      <c r="I158" s="13" t="n">
        <f aca="false">'9'!J180+'9'!J425</f>
        <v>100</v>
      </c>
      <c r="J158" s="13" t="n">
        <f aca="false">'9'!M180+'9'!M425</f>
        <v>100</v>
      </c>
      <c r="K158" s="13" t="n">
        <f aca="false">'9'!P180+'9'!P425</f>
        <v>171.42729</v>
      </c>
      <c r="L158" s="13" t="n">
        <f aca="false">'9'!S180+'9'!S425+'9'!S181</f>
        <v>172.22729</v>
      </c>
      <c r="M158" s="13" t="n">
        <f aca="false">'9'!V180+'9'!V425+'9'!V181</f>
        <v>172.22729</v>
      </c>
      <c r="N158" s="13" t="n">
        <f aca="false">'9'!Y180+'9'!Y425</f>
        <v>100</v>
      </c>
      <c r="O158" s="13" t="n">
        <f aca="false">'9'!AB180+'9'!AB425</f>
        <v>100</v>
      </c>
      <c r="P158" s="33"/>
    </row>
    <row r="159" customFormat="false" ht="38.25" hidden="false" customHeight="false" outlineLevel="0" collapsed="false">
      <c r="A159" s="18" t="s">
        <v>210</v>
      </c>
      <c r="B159" s="45" t="s">
        <v>16</v>
      </c>
      <c r="C159" s="46" t="s">
        <v>18</v>
      </c>
      <c r="D159" s="46" t="s">
        <v>203</v>
      </c>
      <c r="E159" s="47" t="s">
        <v>89</v>
      </c>
      <c r="F159" s="58" t="s">
        <v>28</v>
      </c>
      <c r="G159" s="48"/>
      <c r="H159" s="88"/>
      <c r="I159" s="13" t="n">
        <f aca="false">I160</f>
        <v>500</v>
      </c>
      <c r="J159" s="13" t="n">
        <f aca="false">J160</f>
        <v>500</v>
      </c>
      <c r="K159" s="13" t="n">
        <f aca="false">K160</f>
        <v>500</v>
      </c>
      <c r="L159" s="13" t="n">
        <f aca="false">L160</f>
        <v>500</v>
      </c>
      <c r="M159" s="13" t="n">
        <f aca="false">M160</f>
        <v>500</v>
      </c>
      <c r="N159" s="13" t="n">
        <f aca="false">N160</f>
        <v>500</v>
      </c>
      <c r="O159" s="13" t="n">
        <f aca="false">O160</f>
        <v>500</v>
      </c>
      <c r="P159" s="33"/>
    </row>
    <row r="160" customFormat="false" ht="25.5" hidden="false" customHeight="false" outlineLevel="0" collapsed="false">
      <c r="A160" s="18" t="s">
        <v>211</v>
      </c>
      <c r="B160" s="45" t="s">
        <v>16</v>
      </c>
      <c r="C160" s="46" t="s">
        <v>18</v>
      </c>
      <c r="D160" s="46" t="s">
        <v>203</v>
      </c>
      <c r="E160" s="47" t="s">
        <v>89</v>
      </c>
      <c r="F160" s="58" t="s">
        <v>10</v>
      </c>
      <c r="G160" s="48"/>
      <c r="I160" s="13" t="n">
        <f aca="false">I161+I165+I167</f>
        <v>500</v>
      </c>
      <c r="J160" s="13" t="n">
        <f aca="false">J161</f>
        <v>500</v>
      </c>
      <c r="K160" s="13" t="n">
        <f aca="false">K161</f>
        <v>500</v>
      </c>
      <c r="L160" s="13" t="n">
        <f aca="false">L161+L165+L167+L163</f>
        <v>500</v>
      </c>
      <c r="M160" s="13" t="n">
        <f aca="false">M161+M165+M167+M163+M162</f>
        <v>500</v>
      </c>
      <c r="N160" s="13" t="n">
        <f aca="false">N161+N165+N167</f>
        <v>500</v>
      </c>
      <c r="O160" s="13" t="n">
        <f aca="false">O161+O165+O167</f>
        <v>500</v>
      </c>
      <c r="P160" s="33"/>
    </row>
    <row r="161" customFormat="false" ht="51" hidden="false" customHeight="false" outlineLevel="0" collapsed="false">
      <c r="A161" s="89" t="s">
        <v>212</v>
      </c>
      <c r="B161" s="45" t="s">
        <v>16</v>
      </c>
      <c r="C161" s="46" t="s">
        <v>18</v>
      </c>
      <c r="D161" s="46" t="s">
        <v>203</v>
      </c>
      <c r="E161" s="47" t="s">
        <v>89</v>
      </c>
      <c r="F161" s="58" t="s">
        <v>10</v>
      </c>
      <c r="G161" s="48" t="s">
        <v>213</v>
      </c>
      <c r="H161" s="49" t="s">
        <v>214</v>
      </c>
      <c r="I161" s="13" t="n">
        <f aca="false">'9'!J186</f>
        <v>500</v>
      </c>
      <c r="J161" s="13" t="n">
        <f aca="false">'9'!M186</f>
        <v>500</v>
      </c>
      <c r="K161" s="13" t="n">
        <f aca="false">'9'!P186</f>
        <v>500</v>
      </c>
      <c r="L161" s="13" t="n">
        <f aca="false">'9'!S186</f>
        <v>500</v>
      </c>
      <c r="M161" s="13" t="n">
        <f aca="false">'9'!V186</f>
        <v>500</v>
      </c>
      <c r="N161" s="13" t="n">
        <f aca="false">'9'!Y186</f>
        <v>500</v>
      </c>
      <c r="O161" s="13" t="n">
        <f aca="false">'9'!AB186</f>
        <v>500</v>
      </c>
      <c r="P161" s="33"/>
    </row>
    <row r="162" customFormat="false" ht="25.5" hidden="true" customHeight="false" outlineLevel="0" collapsed="false">
      <c r="A162" s="18" t="s">
        <v>104</v>
      </c>
      <c r="B162" s="45" t="s">
        <v>16</v>
      </c>
      <c r="C162" s="46" t="s">
        <v>18</v>
      </c>
      <c r="D162" s="46" t="s">
        <v>203</v>
      </c>
      <c r="E162" s="58" t="s">
        <v>89</v>
      </c>
      <c r="F162" s="58" t="s">
        <v>28</v>
      </c>
      <c r="G162" s="48" t="s">
        <v>213</v>
      </c>
      <c r="H162" s="49" t="s">
        <v>105</v>
      </c>
      <c r="I162" s="13"/>
      <c r="J162" s="13"/>
      <c r="K162" s="13"/>
      <c r="L162" s="13"/>
      <c r="M162" s="13" t="n">
        <f aca="false">'9'!V187</f>
        <v>0</v>
      </c>
      <c r="N162" s="13"/>
      <c r="O162" s="13"/>
      <c r="P162" s="33"/>
    </row>
    <row r="163" customFormat="false" ht="25.5" hidden="true" customHeight="false" outlineLevel="0" collapsed="false">
      <c r="A163" s="18" t="s">
        <v>95</v>
      </c>
      <c r="B163" s="45" t="s">
        <v>16</v>
      </c>
      <c r="C163" s="46" t="s">
        <v>18</v>
      </c>
      <c r="D163" s="46" t="s">
        <v>203</v>
      </c>
      <c r="E163" s="47" t="s">
        <v>89</v>
      </c>
      <c r="F163" s="58" t="s">
        <v>10</v>
      </c>
      <c r="G163" s="48" t="s">
        <v>213</v>
      </c>
      <c r="H163" s="49" t="s">
        <v>106</v>
      </c>
      <c r="I163" s="13"/>
      <c r="J163" s="13"/>
      <c r="K163" s="13"/>
      <c r="L163" s="13" t="n">
        <f aca="false">'9'!S188</f>
        <v>0</v>
      </c>
      <c r="M163" s="13" t="n">
        <f aca="false">'9'!V188</f>
        <v>0</v>
      </c>
      <c r="N163" s="13"/>
      <c r="O163" s="13"/>
      <c r="P163" s="33"/>
    </row>
    <row r="164" customFormat="false" ht="25.5" hidden="true" customHeight="false" outlineLevel="0" collapsed="false">
      <c r="A164" s="18" t="s">
        <v>215</v>
      </c>
      <c r="B164" s="45" t="s">
        <v>16</v>
      </c>
      <c r="C164" s="46" t="s">
        <v>18</v>
      </c>
      <c r="D164" s="46" t="s">
        <v>203</v>
      </c>
      <c r="E164" s="58" t="s">
        <v>89</v>
      </c>
      <c r="F164" s="58" t="s">
        <v>10</v>
      </c>
      <c r="G164" s="48" t="s">
        <v>216</v>
      </c>
      <c r="H164" s="49"/>
      <c r="I164" s="13" t="n">
        <f aca="false">I165</f>
        <v>0</v>
      </c>
      <c r="J164" s="13" t="n">
        <f aca="false">J165</f>
        <v>48.8</v>
      </c>
      <c r="K164" s="13" t="n">
        <f aca="false">K165</f>
        <v>48.8</v>
      </c>
      <c r="L164" s="13" t="n">
        <f aca="false">L165</f>
        <v>0</v>
      </c>
      <c r="M164" s="13" t="n">
        <f aca="false">M165</f>
        <v>0</v>
      </c>
      <c r="N164" s="13" t="n">
        <f aca="false">N165</f>
        <v>0</v>
      </c>
      <c r="O164" s="13" t="n">
        <f aca="false">O165</f>
        <v>0</v>
      </c>
      <c r="P164" s="33"/>
    </row>
    <row r="165" customFormat="false" ht="25.5" hidden="true" customHeight="false" outlineLevel="0" collapsed="false">
      <c r="A165" s="18" t="s">
        <v>95</v>
      </c>
      <c r="B165" s="45" t="s">
        <v>16</v>
      </c>
      <c r="C165" s="46" t="s">
        <v>18</v>
      </c>
      <c r="D165" s="46" t="s">
        <v>203</v>
      </c>
      <c r="E165" s="58" t="s">
        <v>89</v>
      </c>
      <c r="F165" s="58" t="s">
        <v>10</v>
      </c>
      <c r="G165" s="48" t="s">
        <v>216</v>
      </c>
      <c r="H165" s="49" t="s">
        <v>106</v>
      </c>
      <c r="I165" s="13" t="n">
        <f aca="false">'9'!J190</f>
        <v>0</v>
      </c>
      <c r="J165" s="13" t="n">
        <v>48.8</v>
      </c>
      <c r="K165" s="13" t="n">
        <v>48.8</v>
      </c>
      <c r="L165" s="13" t="n">
        <f aca="false">'9'!J190</f>
        <v>0</v>
      </c>
      <c r="M165" s="13" t="n">
        <f aca="false">'9'!M190</f>
        <v>0</v>
      </c>
      <c r="N165" s="13" t="n">
        <f aca="false">'9'!Y190</f>
        <v>0</v>
      </c>
      <c r="O165" s="13" t="n">
        <f aca="false">'9'!AB190</f>
        <v>0</v>
      </c>
      <c r="P165" s="33"/>
    </row>
    <row r="166" customFormat="false" ht="25.5" hidden="true" customHeight="false" outlineLevel="0" collapsed="false">
      <c r="A166" s="18" t="s">
        <v>215</v>
      </c>
      <c r="B166" s="45" t="s">
        <v>16</v>
      </c>
      <c r="C166" s="46" t="s">
        <v>18</v>
      </c>
      <c r="D166" s="46" t="s">
        <v>203</v>
      </c>
      <c r="E166" s="58" t="s">
        <v>89</v>
      </c>
      <c r="F166" s="58" t="s">
        <v>10</v>
      </c>
      <c r="G166" s="48" t="s">
        <v>217</v>
      </c>
      <c r="H166" s="49" t="s">
        <v>106</v>
      </c>
      <c r="I166" s="13" t="n">
        <f aca="false">'9'!J191</f>
        <v>0</v>
      </c>
      <c r="J166" s="13" t="n">
        <f aca="false">'9'!K191</f>
        <v>0</v>
      </c>
      <c r="K166" s="13"/>
      <c r="L166" s="13" t="n">
        <f aca="false">L167</f>
        <v>0</v>
      </c>
      <c r="M166" s="13" t="n">
        <f aca="false">M167</f>
        <v>0</v>
      </c>
      <c r="N166" s="13" t="n">
        <f aca="false">'9'!Y191</f>
        <v>0</v>
      </c>
      <c r="O166" s="13" t="n">
        <f aca="false">'9'!AB191</f>
        <v>0</v>
      </c>
      <c r="P166" s="33"/>
    </row>
    <row r="167" customFormat="false" ht="25.5" hidden="true" customHeight="false" outlineLevel="0" collapsed="false">
      <c r="A167" s="18" t="s">
        <v>95</v>
      </c>
      <c r="B167" s="45" t="s">
        <v>16</v>
      </c>
      <c r="C167" s="46" t="s">
        <v>18</v>
      </c>
      <c r="D167" s="46" t="s">
        <v>203</v>
      </c>
      <c r="E167" s="58" t="s">
        <v>89</v>
      </c>
      <c r="F167" s="58" t="s">
        <v>10</v>
      </c>
      <c r="G167" s="48" t="s">
        <v>217</v>
      </c>
      <c r="H167" s="49" t="s">
        <v>106</v>
      </c>
      <c r="I167" s="13" t="n">
        <f aca="false">'9'!J192</f>
        <v>0</v>
      </c>
      <c r="J167" s="13" t="n">
        <f aca="false">'9'!M192</f>
        <v>0</v>
      </c>
      <c r="K167" s="13" t="n">
        <f aca="false">'9'!P192</f>
        <v>0</v>
      </c>
      <c r="L167" s="13" t="n">
        <f aca="false">'9'!S192</f>
        <v>0</v>
      </c>
      <c r="M167" s="13" t="n">
        <f aca="false">'9'!V192</f>
        <v>0</v>
      </c>
      <c r="N167" s="13" t="n">
        <f aca="false">'9'!Y192</f>
        <v>0</v>
      </c>
      <c r="O167" s="13" t="n">
        <f aca="false">'9'!AB192</f>
        <v>0</v>
      </c>
      <c r="P167" s="33"/>
    </row>
    <row r="168" customFormat="false" ht="12.75" hidden="false" customHeight="false" outlineLevel="0" collapsed="false">
      <c r="A168" s="18" t="s">
        <v>36</v>
      </c>
      <c r="B168" s="45" t="s">
        <v>16</v>
      </c>
      <c r="C168" s="46" t="s">
        <v>37</v>
      </c>
      <c r="D168" s="46"/>
      <c r="E168" s="47"/>
      <c r="F168" s="58"/>
      <c r="G168" s="48"/>
      <c r="H168" s="49"/>
      <c r="I168" s="13" t="n">
        <f aca="false">I169</f>
        <v>400</v>
      </c>
      <c r="J168" s="13" t="n">
        <f aca="false">J169</f>
        <v>400</v>
      </c>
      <c r="K168" s="13" t="n">
        <f aca="false">K169</f>
        <v>400</v>
      </c>
      <c r="L168" s="13" t="n">
        <f aca="false">L169</f>
        <v>400</v>
      </c>
      <c r="M168" s="13" t="n">
        <f aca="false">M169</f>
        <v>400</v>
      </c>
      <c r="N168" s="13" t="n">
        <f aca="false">N169</f>
        <v>400</v>
      </c>
      <c r="O168" s="13" t="n">
        <f aca="false">O169</f>
        <v>400</v>
      </c>
      <c r="P168" s="33"/>
    </row>
    <row r="169" customFormat="false" ht="12.75" hidden="false" customHeight="false" outlineLevel="0" collapsed="false">
      <c r="A169" s="18" t="s">
        <v>218</v>
      </c>
      <c r="B169" s="45" t="s">
        <v>16</v>
      </c>
      <c r="C169" s="46" t="s">
        <v>37</v>
      </c>
      <c r="D169" s="59" t="s">
        <v>219</v>
      </c>
      <c r="E169" s="60" t="s">
        <v>89</v>
      </c>
      <c r="F169" s="65" t="s">
        <v>28</v>
      </c>
      <c r="G169" s="61" t="s">
        <v>220</v>
      </c>
      <c r="H169" s="49"/>
      <c r="I169" s="13" t="n">
        <f aca="false">I170+I171</f>
        <v>400</v>
      </c>
      <c r="J169" s="13" t="n">
        <f aca="false">J170+J171</f>
        <v>400</v>
      </c>
      <c r="K169" s="13" t="n">
        <f aca="false">K170+K171</f>
        <v>400</v>
      </c>
      <c r="L169" s="13" t="n">
        <f aca="false">L170+L171</f>
        <v>400</v>
      </c>
      <c r="M169" s="13" t="n">
        <f aca="false">M170+M171</f>
        <v>400</v>
      </c>
      <c r="N169" s="13" t="n">
        <f aca="false">N170+N171</f>
        <v>400</v>
      </c>
      <c r="O169" s="13" t="n">
        <f aca="false">O170+O171</f>
        <v>400</v>
      </c>
      <c r="P169" s="33"/>
    </row>
    <row r="170" customFormat="false" ht="51" hidden="false" customHeight="false" outlineLevel="0" collapsed="false">
      <c r="A170" s="18" t="s">
        <v>221</v>
      </c>
      <c r="B170" s="45" t="s">
        <v>16</v>
      </c>
      <c r="C170" s="46" t="s">
        <v>37</v>
      </c>
      <c r="D170" s="46" t="s">
        <v>219</v>
      </c>
      <c r="E170" s="47" t="s">
        <v>89</v>
      </c>
      <c r="F170" s="58" t="s">
        <v>28</v>
      </c>
      <c r="G170" s="48" t="s">
        <v>220</v>
      </c>
      <c r="H170" s="49" t="s">
        <v>214</v>
      </c>
      <c r="I170" s="13" t="n">
        <f aca="false">'9'!J196</f>
        <v>400</v>
      </c>
      <c r="J170" s="13" t="n">
        <f aca="false">'9'!M196</f>
        <v>400</v>
      </c>
      <c r="K170" s="13" t="n">
        <f aca="false">'9'!P196</f>
        <v>400</v>
      </c>
      <c r="L170" s="13" t="n">
        <f aca="false">'9'!S196</f>
        <v>400</v>
      </c>
      <c r="M170" s="13" t="n">
        <f aca="false">'9'!V196</f>
        <v>400</v>
      </c>
      <c r="N170" s="13" t="n">
        <f aca="false">'9'!Y196</f>
        <v>400</v>
      </c>
      <c r="O170" s="13" t="n">
        <f aca="false">'9'!AB196</f>
        <v>400</v>
      </c>
      <c r="P170" s="33"/>
    </row>
    <row r="171" customFormat="false" ht="25.5" hidden="true" customHeight="false" outlineLevel="0" collapsed="false">
      <c r="A171" s="18" t="s">
        <v>95</v>
      </c>
      <c r="B171" s="45" t="s">
        <v>16</v>
      </c>
      <c r="C171" s="46" t="s">
        <v>37</v>
      </c>
      <c r="D171" s="46" t="s">
        <v>219</v>
      </c>
      <c r="E171" s="47" t="s">
        <v>89</v>
      </c>
      <c r="F171" s="58" t="s">
        <v>28</v>
      </c>
      <c r="G171" s="48" t="s">
        <v>220</v>
      </c>
      <c r="H171" s="49" t="s">
        <v>106</v>
      </c>
      <c r="I171" s="13"/>
      <c r="J171" s="13" t="n">
        <f aca="false">'9'!M197</f>
        <v>0</v>
      </c>
      <c r="K171" s="13" t="n">
        <f aca="false">'9'!P197</f>
        <v>0</v>
      </c>
      <c r="L171" s="13" t="n">
        <f aca="false">'9'!S197</f>
        <v>0</v>
      </c>
      <c r="M171" s="13" t="n">
        <f aca="false">'9'!V197</f>
        <v>0</v>
      </c>
      <c r="N171" s="13"/>
      <c r="O171" s="13"/>
      <c r="P171" s="33"/>
    </row>
    <row r="172" customFormat="false" ht="12.75" hidden="false" customHeight="false" outlineLevel="0" collapsed="false">
      <c r="A172" s="18" t="s">
        <v>38</v>
      </c>
      <c r="B172" s="45" t="s">
        <v>16</v>
      </c>
      <c r="C172" s="46" t="s">
        <v>30</v>
      </c>
      <c r="D172" s="59"/>
      <c r="E172" s="60"/>
      <c r="F172" s="65"/>
      <c r="G172" s="61"/>
      <c r="H172" s="49"/>
      <c r="I172" s="13" t="n">
        <f aca="false">I173</f>
        <v>16156</v>
      </c>
      <c r="J172" s="13" t="n">
        <f aca="false">J173</f>
        <v>25470.93</v>
      </c>
      <c r="K172" s="13" t="n">
        <f aca="false">K173+0.1</f>
        <v>27123.017</v>
      </c>
      <c r="L172" s="13" t="n">
        <f aca="false">L173+0.1</f>
        <v>27123.017</v>
      </c>
      <c r="M172" s="13" t="n">
        <f aca="false">M173</f>
        <v>26973.60236</v>
      </c>
      <c r="N172" s="13" t="n">
        <f aca="false">N173+N185+N186+N190</f>
        <v>25038.1</v>
      </c>
      <c r="O172" s="13" t="n">
        <f aca="false">O173+O185+O186+O190</f>
        <v>26087.1</v>
      </c>
      <c r="P172" s="33"/>
    </row>
    <row r="173" customFormat="false" ht="38.25" hidden="false" customHeight="false" outlineLevel="0" collapsed="false">
      <c r="A173" s="62" t="s">
        <v>222</v>
      </c>
      <c r="B173" s="45" t="s">
        <v>16</v>
      </c>
      <c r="C173" s="46" t="s">
        <v>30</v>
      </c>
      <c r="D173" s="46" t="s">
        <v>26</v>
      </c>
      <c r="E173" s="47"/>
      <c r="F173" s="58" t="s">
        <v>28</v>
      </c>
      <c r="G173" s="48"/>
      <c r="H173" s="49"/>
      <c r="I173" s="13" t="n">
        <f aca="false">I174</f>
        <v>16156</v>
      </c>
      <c r="J173" s="13" t="n">
        <f aca="false">J174</f>
        <v>25470.93</v>
      </c>
      <c r="K173" s="13" t="n">
        <f aca="false">K174</f>
        <v>27122.917</v>
      </c>
      <c r="L173" s="13" t="n">
        <f aca="false">L174</f>
        <v>27122.917</v>
      </c>
      <c r="M173" s="13" t="n">
        <f aca="false">M174</f>
        <v>26973.60236</v>
      </c>
      <c r="N173" s="13" t="n">
        <f aca="false">N174</f>
        <v>6630.1</v>
      </c>
      <c r="O173" s="13" t="n">
        <f aca="false">O174</f>
        <v>6630.1</v>
      </c>
      <c r="P173" s="33"/>
    </row>
    <row r="174" customFormat="false" ht="12.75" hidden="false" customHeight="false" outlineLevel="0" collapsed="false">
      <c r="A174" s="18" t="s">
        <v>223</v>
      </c>
      <c r="B174" s="45" t="s">
        <v>16</v>
      </c>
      <c r="C174" s="46" t="s">
        <v>30</v>
      </c>
      <c r="D174" s="46" t="s">
        <v>26</v>
      </c>
      <c r="E174" s="47" t="s">
        <v>89</v>
      </c>
      <c r="F174" s="58" t="s">
        <v>28</v>
      </c>
      <c r="G174" s="48"/>
      <c r="H174" s="49"/>
      <c r="I174" s="13" t="n">
        <f aca="false">I176+I187+I191+I193</f>
        <v>16156</v>
      </c>
      <c r="J174" s="13" t="n">
        <f aca="false">J176+J187+J191+J193+J195</f>
        <v>25470.93</v>
      </c>
      <c r="K174" s="13" t="n">
        <f aca="false">K176+K187+K191+K193+K195</f>
        <v>27122.917</v>
      </c>
      <c r="L174" s="13" t="n">
        <f aca="false">L176+L187+L191+L193+L195</f>
        <v>27122.917</v>
      </c>
      <c r="M174" s="13" t="n">
        <f aca="false">M176+M187+M191+M193+M195</f>
        <v>26973.60236</v>
      </c>
      <c r="N174" s="13" t="n">
        <f aca="false">N176+N187+N191+N193+N195</f>
        <v>6630.1</v>
      </c>
      <c r="O174" s="13" t="n">
        <f aca="false">O176+O187+O191+O193+O195</f>
        <v>6630.1</v>
      </c>
      <c r="P174" s="33"/>
    </row>
    <row r="175" customFormat="false" ht="30.75" hidden="true" customHeight="true" outlineLevel="0" collapsed="false">
      <c r="A175" s="18" t="s">
        <v>224</v>
      </c>
      <c r="B175" s="45" t="s">
        <v>16</v>
      </c>
      <c r="C175" s="46" t="s">
        <v>30</v>
      </c>
      <c r="D175" s="46" t="s">
        <v>26</v>
      </c>
      <c r="E175" s="47" t="s">
        <v>89</v>
      </c>
      <c r="F175" s="58" t="s">
        <v>28</v>
      </c>
      <c r="G175" s="48"/>
      <c r="H175" s="49"/>
      <c r="I175" s="13" t="n">
        <f aca="false">I176</f>
        <v>9856</v>
      </c>
      <c r="J175" s="13" t="n">
        <f aca="false">J176</f>
        <v>19170.93</v>
      </c>
      <c r="K175" s="13" t="n">
        <f aca="false">K176</f>
        <v>19164.182</v>
      </c>
      <c r="L175" s="13" t="n">
        <f aca="false">L176</f>
        <v>18914.182</v>
      </c>
      <c r="M175" s="13" t="n">
        <f aca="false">M176</f>
        <v>18764.882</v>
      </c>
      <c r="N175" s="13" t="n">
        <f aca="false">N176</f>
        <v>6630.1</v>
      </c>
      <c r="O175" s="13" t="n">
        <f aca="false">O176</f>
        <v>6630.1</v>
      </c>
      <c r="P175" s="33"/>
    </row>
    <row r="176" customFormat="false" ht="38.25" hidden="false" customHeight="false" outlineLevel="0" collapsed="false">
      <c r="A176" s="18" t="s">
        <v>225</v>
      </c>
      <c r="B176" s="45" t="s">
        <v>16</v>
      </c>
      <c r="C176" s="46" t="s">
        <v>30</v>
      </c>
      <c r="D176" s="64" t="s">
        <v>26</v>
      </c>
      <c r="E176" s="85" t="s">
        <v>89</v>
      </c>
      <c r="F176" s="85" t="s">
        <v>10</v>
      </c>
      <c r="G176" s="61"/>
      <c r="H176" s="49"/>
      <c r="I176" s="29" t="n">
        <f aca="false">I178+I179+I181+I180</f>
        <v>9856</v>
      </c>
      <c r="J176" s="29" t="n">
        <f aca="false">J178+J179+J181+J180</f>
        <v>19170.93</v>
      </c>
      <c r="K176" s="29" t="n">
        <f aca="false">K178+K179+K181+K180</f>
        <v>19164.182</v>
      </c>
      <c r="L176" s="29" t="n">
        <f aca="false">L178+L179+L181+L180</f>
        <v>18914.182</v>
      </c>
      <c r="M176" s="29" t="n">
        <f aca="false">M178+M179+M181+M180</f>
        <v>18764.882</v>
      </c>
      <c r="N176" s="29" t="n">
        <f aca="false">N178+N179+N181+N180</f>
        <v>6630.1</v>
      </c>
      <c r="O176" s="29" t="n">
        <f aca="false">O178+O179+O181+O180</f>
        <v>6630.1</v>
      </c>
      <c r="P176" s="33"/>
    </row>
    <row r="177" customFormat="false" ht="12.75" hidden="true" customHeight="false" outlineLevel="0" collapsed="false">
      <c r="A177" s="18" t="s">
        <v>149</v>
      </c>
      <c r="B177" s="45" t="s">
        <v>16</v>
      </c>
      <c r="C177" s="46" t="s">
        <v>30</v>
      </c>
      <c r="D177" s="46" t="s">
        <v>26</v>
      </c>
      <c r="E177" s="58" t="s">
        <v>89</v>
      </c>
      <c r="F177" s="58" t="s">
        <v>10</v>
      </c>
      <c r="G177" s="48"/>
      <c r="H177" s="49" t="s">
        <v>150</v>
      </c>
      <c r="I177" s="13"/>
      <c r="J177" s="49"/>
      <c r="K177" s="49"/>
      <c r="L177" s="49"/>
      <c r="M177" s="49"/>
      <c r="N177" s="13"/>
      <c r="O177" s="13"/>
      <c r="P177" s="33"/>
    </row>
    <row r="178" customFormat="false" ht="25.5" hidden="false" customHeight="false" outlineLevel="0" collapsed="false">
      <c r="A178" s="18" t="s">
        <v>95</v>
      </c>
      <c r="B178" s="45" t="s">
        <v>16</v>
      </c>
      <c r="C178" s="46" t="s">
        <v>30</v>
      </c>
      <c r="D178" s="46" t="s">
        <v>26</v>
      </c>
      <c r="E178" s="47" t="s">
        <v>89</v>
      </c>
      <c r="F178" s="58" t="s">
        <v>10</v>
      </c>
      <c r="G178" s="48" t="s">
        <v>226</v>
      </c>
      <c r="H178" s="49" t="s">
        <v>106</v>
      </c>
      <c r="I178" s="13" t="n">
        <f aca="false">'9'!J203</f>
        <v>0</v>
      </c>
      <c r="J178" s="13" t="n">
        <f aca="false">'9'!M203</f>
        <v>0</v>
      </c>
      <c r="K178" s="13" t="n">
        <f aca="false">'9'!P203</f>
        <v>0</v>
      </c>
      <c r="L178" s="13" t="n">
        <f aca="false">'9'!S203</f>
        <v>0</v>
      </c>
      <c r="M178" s="13" t="n">
        <f aca="false">'9'!V203</f>
        <v>0</v>
      </c>
      <c r="N178" s="13" t="n">
        <f aca="false">'9'!Y203</f>
        <v>6630.1</v>
      </c>
      <c r="O178" s="13" t="n">
        <f aca="false">'9'!AB203</f>
        <v>6630.1</v>
      </c>
      <c r="P178" s="33"/>
    </row>
    <row r="179" customFormat="false" ht="25.5" hidden="false" customHeight="false" outlineLevel="0" collapsed="false">
      <c r="A179" s="18" t="s">
        <v>227</v>
      </c>
      <c r="B179" s="45" t="s">
        <v>16</v>
      </c>
      <c r="C179" s="46" t="s">
        <v>30</v>
      </c>
      <c r="D179" s="46" t="s">
        <v>26</v>
      </c>
      <c r="E179" s="47" t="s">
        <v>89</v>
      </c>
      <c r="F179" s="58" t="s">
        <v>10</v>
      </c>
      <c r="G179" s="48" t="s">
        <v>226</v>
      </c>
      <c r="H179" s="49" t="s">
        <v>150</v>
      </c>
      <c r="I179" s="13"/>
      <c r="J179" s="13" t="n">
        <f aca="false">'9'!M636</f>
        <v>5696.9</v>
      </c>
      <c r="K179" s="13" t="n">
        <f aca="false">'9'!P636</f>
        <v>5696.9</v>
      </c>
      <c r="L179" s="13" t="n">
        <f aca="false">'9'!S636</f>
        <v>5696.9</v>
      </c>
      <c r="M179" s="13" t="n">
        <f aca="false">'9'!V636</f>
        <v>5696.9</v>
      </c>
      <c r="N179" s="13"/>
      <c r="O179" s="13"/>
      <c r="P179" s="33"/>
    </row>
    <row r="180" customFormat="false" ht="25.5" hidden="false" customHeight="false" outlineLevel="0" collapsed="false">
      <c r="A180" s="18" t="s">
        <v>228</v>
      </c>
      <c r="B180" s="45" t="s">
        <v>16</v>
      </c>
      <c r="C180" s="46" t="s">
        <v>30</v>
      </c>
      <c r="D180" s="46" t="s">
        <v>26</v>
      </c>
      <c r="E180" s="47" t="s">
        <v>89</v>
      </c>
      <c r="F180" s="58" t="s">
        <v>10</v>
      </c>
      <c r="G180" s="48" t="s">
        <v>229</v>
      </c>
      <c r="H180" s="49" t="s">
        <v>106</v>
      </c>
      <c r="I180" s="13" t="n">
        <f aca="false">'9'!J637+'9'!J204</f>
        <v>0</v>
      </c>
      <c r="J180" s="13" t="n">
        <f aca="false">'9'!M637+'9'!M204</f>
        <v>134.85</v>
      </c>
      <c r="K180" s="13" t="n">
        <f aca="false">'9'!P637+'9'!P204</f>
        <v>50.78</v>
      </c>
      <c r="L180" s="13" t="n">
        <f aca="false">'9'!S637+'9'!S204</f>
        <v>50.78</v>
      </c>
      <c r="M180" s="13" t="n">
        <f aca="false">'9'!V637+'9'!V204</f>
        <v>50.78</v>
      </c>
      <c r="N180" s="13" t="n">
        <f aca="false">'9'!Y637+'9'!Y204</f>
        <v>0</v>
      </c>
      <c r="O180" s="13" t="n">
        <f aca="false">'9'!AB637+'9'!AB204</f>
        <v>0</v>
      </c>
      <c r="P180" s="33"/>
    </row>
    <row r="181" customFormat="false" ht="51" hidden="false" customHeight="false" outlineLevel="0" collapsed="false">
      <c r="A181" s="18" t="s">
        <v>230</v>
      </c>
      <c r="B181" s="45" t="s">
        <v>16</v>
      </c>
      <c r="C181" s="46" t="s">
        <v>30</v>
      </c>
      <c r="D181" s="46" t="s">
        <v>26</v>
      </c>
      <c r="E181" s="47" t="s">
        <v>89</v>
      </c>
      <c r="F181" s="58" t="s">
        <v>10</v>
      </c>
      <c r="G181" s="48" t="s">
        <v>231</v>
      </c>
      <c r="H181" s="49"/>
      <c r="I181" s="13" t="n">
        <f aca="false">I182+I183+I184</f>
        <v>9856</v>
      </c>
      <c r="J181" s="13" t="n">
        <f aca="false">J182+J183+J184</f>
        <v>13339.18</v>
      </c>
      <c r="K181" s="13" t="n">
        <f aca="false">K182+K183+K184</f>
        <v>13416.502</v>
      </c>
      <c r="L181" s="13" t="n">
        <f aca="false">L182+L183+L184</f>
        <v>13166.502</v>
      </c>
      <c r="M181" s="13" t="n">
        <f aca="false">M182+M183+M184</f>
        <v>13017.202</v>
      </c>
      <c r="N181" s="13" t="n">
        <f aca="false">N182+N183+N184</f>
        <v>0</v>
      </c>
      <c r="O181" s="13" t="n">
        <f aca="false">O182+O183+O184</f>
        <v>0</v>
      </c>
      <c r="P181" s="33"/>
    </row>
    <row r="182" customFormat="false" ht="25.5" hidden="true" customHeight="false" outlineLevel="0" collapsed="false">
      <c r="A182" s="18" t="s">
        <v>95</v>
      </c>
      <c r="B182" s="45" t="s">
        <v>16</v>
      </c>
      <c r="C182" s="46" t="s">
        <v>30</v>
      </c>
      <c r="D182" s="46" t="s">
        <v>26</v>
      </c>
      <c r="E182" s="47" t="s">
        <v>89</v>
      </c>
      <c r="F182" s="58" t="s">
        <v>10</v>
      </c>
      <c r="G182" s="48" t="s">
        <v>231</v>
      </c>
      <c r="H182" s="49" t="s">
        <v>106</v>
      </c>
      <c r="I182" s="13" t="n">
        <f aca="false">'9'!J207</f>
        <v>0</v>
      </c>
      <c r="J182" s="13" t="n">
        <f aca="false">'9'!M207</f>
        <v>5689.88</v>
      </c>
      <c r="K182" s="13" t="n">
        <f aca="false">'9'!P207</f>
        <v>5767.202</v>
      </c>
      <c r="L182" s="13" t="n">
        <f aca="false">'9'!S207+'9'!S45</f>
        <v>5517.202</v>
      </c>
      <c r="M182" s="13" t="n">
        <f aca="false">'9'!V207+'9'!V45</f>
        <v>5517.202</v>
      </c>
      <c r="N182" s="13" t="n">
        <f aca="false">'9'!Y221</f>
        <v>0</v>
      </c>
      <c r="O182" s="13" t="n">
        <f aca="false">'9'!AB221</f>
        <v>0</v>
      </c>
      <c r="P182" s="33"/>
    </row>
    <row r="183" customFormat="false" ht="12.75" hidden="false" customHeight="false" outlineLevel="0" collapsed="false">
      <c r="A183" s="18" t="s">
        <v>149</v>
      </c>
      <c r="B183" s="45" t="s">
        <v>16</v>
      </c>
      <c r="C183" s="46" t="s">
        <v>30</v>
      </c>
      <c r="D183" s="46" t="s">
        <v>26</v>
      </c>
      <c r="E183" s="58" t="s">
        <v>89</v>
      </c>
      <c r="F183" s="58" t="s">
        <v>10</v>
      </c>
      <c r="G183" s="48" t="s">
        <v>231</v>
      </c>
      <c r="H183" s="49" t="s">
        <v>150</v>
      </c>
      <c r="I183" s="13" t="n">
        <f aca="false">'9'!J633</f>
        <v>9706.7</v>
      </c>
      <c r="J183" s="13" t="n">
        <f aca="false">'9'!M633</f>
        <v>7500</v>
      </c>
      <c r="K183" s="13" t="n">
        <f aca="false">'9'!P633</f>
        <v>7500</v>
      </c>
      <c r="L183" s="13" t="n">
        <f aca="false">'9'!S633</f>
        <v>7500</v>
      </c>
      <c r="M183" s="13" t="n">
        <f aca="false">'9'!V633</f>
        <v>7500</v>
      </c>
      <c r="N183" s="13" t="n">
        <f aca="false">'9'!Y633</f>
        <v>0</v>
      </c>
      <c r="O183" s="13" t="n">
        <f aca="false">'9'!AB633</f>
        <v>0</v>
      </c>
      <c r="P183" s="33"/>
    </row>
    <row r="184" customFormat="false" ht="12.75" hidden="false" customHeight="false" outlineLevel="0" collapsed="false">
      <c r="A184" s="18" t="s">
        <v>232</v>
      </c>
      <c r="B184" s="45" t="s">
        <v>16</v>
      </c>
      <c r="C184" s="46" t="s">
        <v>30</v>
      </c>
      <c r="D184" s="46" t="s">
        <v>26</v>
      </c>
      <c r="E184" s="58" t="s">
        <v>89</v>
      </c>
      <c r="F184" s="58" t="s">
        <v>12</v>
      </c>
      <c r="G184" s="48" t="s">
        <v>231</v>
      </c>
      <c r="H184" s="49" t="s">
        <v>150</v>
      </c>
      <c r="I184" s="13" t="n">
        <f aca="false">'9'!J634</f>
        <v>149.3</v>
      </c>
      <c r="J184" s="13" t="n">
        <f aca="false">'9'!M634</f>
        <v>149.3</v>
      </c>
      <c r="K184" s="13" t="n">
        <f aca="false">'9'!P634</f>
        <v>149.3</v>
      </c>
      <c r="L184" s="13" t="n">
        <f aca="false">'9'!S634</f>
        <v>149.3</v>
      </c>
      <c r="M184" s="13"/>
      <c r="N184" s="13" t="n">
        <f aca="false">'9'!Y634</f>
        <v>0</v>
      </c>
      <c r="O184" s="13" t="n">
        <f aca="false">'9'!AB634</f>
        <v>0</v>
      </c>
      <c r="P184" s="33"/>
    </row>
    <row r="185" customFormat="false" ht="12.75" hidden="false" customHeight="false" outlineLevel="0" collapsed="false">
      <c r="A185" s="18" t="s">
        <v>149</v>
      </c>
      <c r="B185" s="45" t="s">
        <v>16</v>
      </c>
      <c r="C185" s="46" t="s">
        <v>30</v>
      </c>
      <c r="D185" s="46" t="s">
        <v>169</v>
      </c>
      <c r="E185" s="58" t="s">
        <v>89</v>
      </c>
      <c r="F185" s="58" t="s">
        <v>28</v>
      </c>
      <c r="G185" s="48" t="s">
        <v>231</v>
      </c>
      <c r="H185" s="49" t="s">
        <v>150</v>
      </c>
      <c r="I185" s="13"/>
      <c r="J185" s="13"/>
      <c r="K185" s="13"/>
      <c r="L185" s="13"/>
      <c r="M185" s="13"/>
      <c r="N185" s="13" t="n">
        <f aca="false">'9'!Y650</f>
        <v>11951.2</v>
      </c>
      <c r="O185" s="13" t="n">
        <f aca="false">'9'!AB650</f>
        <v>13000.2</v>
      </c>
      <c r="P185" s="33"/>
    </row>
    <row r="186" customFormat="false" ht="12.75" hidden="false" customHeight="false" outlineLevel="0" collapsed="false">
      <c r="A186" s="18" t="s">
        <v>232</v>
      </c>
      <c r="B186" s="45" t="s">
        <v>16</v>
      </c>
      <c r="C186" s="46" t="s">
        <v>30</v>
      </c>
      <c r="D186" s="46" t="s">
        <v>169</v>
      </c>
      <c r="E186" s="58" t="s">
        <v>89</v>
      </c>
      <c r="F186" s="58" t="s">
        <v>28</v>
      </c>
      <c r="G186" s="48" t="s">
        <v>231</v>
      </c>
      <c r="H186" s="49" t="s">
        <v>150</v>
      </c>
      <c r="I186" s="13"/>
      <c r="J186" s="13"/>
      <c r="K186" s="13"/>
      <c r="L186" s="13"/>
      <c r="M186" s="13"/>
      <c r="N186" s="13" t="n">
        <f aca="false">'9'!Y651</f>
        <v>156.8</v>
      </c>
      <c r="O186" s="13" t="n">
        <f aca="false">'9'!AB651</f>
        <v>156.8</v>
      </c>
      <c r="P186" s="33"/>
    </row>
    <row r="187" customFormat="false" ht="25.5" hidden="false" customHeight="false" outlineLevel="0" collapsed="false">
      <c r="A187" s="18" t="s">
        <v>233</v>
      </c>
      <c r="B187" s="45" t="s">
        <v>16</v>
      </c>
      <c r="C187" s="46" t="s">
        <v>30</v>
      </c>
      <c r="D187" s="46" t="s">
        <v>26</v>
      </c>
      <c r="E187" s="47" t="s">
        <v>89</v>
      </c>
      <c r="F187" s="58" t="s">
        <v>12</v>
      </c>
      <c r="G187" s="48" t="s">
        <v>231</v>
      </c>
      <c r="H187" s="49"/>
      <c r="I187" s="13" t="n">
        <f aca="false">I188+I189</f>
        <v>6300</v>
      </c>
      <c r="J187" s="13" t="n">
        <f aca="false">J189</f>
        <v>6300</v>
      </c>
      <c r="K187" s="13" t="n">
        <f aca="false">K189</f>
        <v>6300</v>
      </c>
      <c r="L187" s="13" t="n">
        <f aca="false">L188+L189</f>
        <v>6550</v>
      </c>
      <c r="M187" s="13" t="n">
        <f aca="false">M188+M189</f>
        <v>6550</v>
      </c>
      <c r="N187" s="13"/>
      <c r="O187" s="13"/>
      <c r="P187" s="33"/>
    </row>
    <row r="188" customFormat="false" ht="25.5" hidden="true" customHeight="false" outlineLevel="0" collapsed="false">
      <c r="A188" s="18" t="s">
        <v>95</v>
      </c>
      <c r="B188" s="45" t="s">
        <v>16</v>
      </c>
      <c r="C188" s="46" t="s">
        <v>30</v>
      </c>
      <c r="D188" s="46" t="s">
        <v>26</v>
      </c>
      <c r="E188" s="47" t="s">
        <v>89</v>
      </c>
      <c r="F188" s="58" t="s">
        <v>12</v>
      </c>
      <c r="G188" s="48" t="s">
        <v>231</v>
      </c>
      <c r="H188" s="49" t="s">
        <v>106</v>
      </c>
      <c r="I188" s="13"/>
      <c r="J188" s="13"/>
      <c r="K188" s="13" t="n">
        <f aca="false">'9'!P209</f>
        <v>0</v>
      </c>
      <c r="L188" s="13"/>
      <c r="M188" s="13"/>
      <c r="N188" s="13"/>
      <c r="O188" s="13"/>
      <c r="P188" s="33"/>
    </row>
    <row r="189" customFormat="false" ht="25.5" hidden="false" customHeight="false" outlineLevel="0" collapsed="false">
      <c r="A189" s="18" t="s">
        <v>227</v>
      </c>
      <c r="B189" s="45" t="s">
        <v>16</v>
      </c>
      <c r="C189" s="46" t="s">
        <v>30</v>
      </c>
      <c r="D189" s="46" t="s">
        <v>26</v>
      </c>
      <c r="E189" s="47" t="s">
        <v>89</v>
      </c>
      <c r="F189" s="58" t="s">
        <v>12</v>
      </c>
      <c r="G189" s="48" t="s">
        <v>231</v>
      </c>
      <c r="H189" s="49" t="s">
        <v>150</v>
      </c>
      <c r="I189" s="13" t="n">
        <f aca="false">'9'!J640</f>
        <v>6300</v>
      </c>
      <c r="J189" s="13" t="n">
        <f aca="false">'9'!M640</f>
        <v>6300</v>
      </c>
      <c r="K189" s="13" t="n">
        <f aca="false">'9'!P640</f>
        <v>6300</v>
      </c>
      <c r="L189" s="13" t="n">
        <f aca="false">'9'!S640</f>
        <v>6550</v>
      </c>
      <c r="M189" s="13" t="n">
        <f aca="false">'9'!V640</f>
        <v>6550</v>
      </c>
      <c r="N189" s="16"/>
      <c r="O189" s="16"/>
      <c r="P189" s="33"/>
    </row>
    <row r="190" customFormat="false" ht="25.5" hidden="false" customHeight="false" outlineLevel="0" collapsed="false">
      <c r="A190" s="18" t="s">
        <v>227</v>
      </c>
      <c r="B190" s="45" t="s">
        <v>16</v>
      </c>
      <c r="C190" s="46" t="s">
        <v>30</v>
      </c>
      <c r="D190" s="59" t="s">
        <v>169</v>
      </c>
      <c r="E190" s="60" t="s">
        <v>89</v>
      </c>
      <c r="F190" s="65" t="s">
        <v>28</v>
      </c>
      <c r="G190" s="73" t="s">
        <v>231</v>
      </c>
      <c r="H190" s="49" t="s">
        <v>150</v>
      </c>
      <c r="I190" s="13"/>
      <c r="J190" s="13"/>
      <c r="K190" s="13"/>
      <c r="L190" s="13"/>
      <c r="M190" s="13"/>
      <c r="N190" s="13" t="n">
        <f aca="false">'9'!Y653</f>
        <v>6300</v>
      </c>
      <c r="O190" s="13" t="n">
        <f aca="false">'9'!AB653</f>
        <v>6300</v>
      </c>
      <c r="P190" s="33"/>
    </row>
    <row r="191" customFormat="false" ht="51" hidden="true" customHeight="false" outlineLevel="0" collapsed="false">
      <c r="A191" s="18" t="s">
        <v>234</v>
      </c>
      <c r="B191" s="45" t="s">
        <v>16</v>
      </c>
      <c r="C191" s="46" t="s">
        <v>30</v>
      </c>
      <c r="D191" s="46" t="s">
        <v>26</v>
      </c>
      <c r="E191" s="47" t="s">
        <v>89</v>
      </c>
      <c r="F191" s="58" t="s">
        <v>28</v>
      </c>
      <c r="G191" s="48" t="s">
        <v>231</v>
      </c>
      <c r="H191" s="49"/>
      <c r="I191" s="13" t="n">
        <f aca="false">I192</f>
        <v>0</v>
      </c>
      <c r="J191" s="13" t="n">
        <f aca="false">J192</f>
        <v>0</v>
      </c>
      <c r="K191" s="13" t="n">
        <f aca="false">K192</f>
        <v>0</v>
      </c>
      <c r="L191" s="13" t="n">
        <f aca="false">L192</f>
        <v>0</v>
      </c>
      <c r="M191" s="13" t="n">
        <f aca="false">M192</f>
        <v>0</v>
      </c>
      <c r="N191" s="13" t="n">
        <f aca="false">N192</f>
        <v>0</v>
      </c>
      <c r="O191" s="13" t="n">
        <f aca="false">O192</f>
        <v>0</v>
      </c>
      <c r="P191" s="33"/>
    </row>
    <row r="192" customFormat="false" ht="25.5" hidden="true" customHeight="false" outlineLevel="0" collapsed="false">
      <c r="A192" s="18" t="s">
        <v>95</v>
      </c>
      <c r="B192" s="45" t="s">
        <v>16</v>
      </c>
      <c r="C192" s="46" t="s">
        <v>30</v>
      </c>
      <c r="D192" s="46" t="s">
        <v>26</v>
      </c>
      <c r="E192" s="47" t="s">
        <v>89</v>
      </c>
      <c r="F192" s="58" t="s">
        <v>28</v>
      </c>
      <c r="G192" s="48" t="s">
        <v>231</v>
      </c>
      <c r="H192" s="49" t="s">
        <v>106</v>
      </c>
      <c r="I192" s="13" t="n">
        <f aca="false">'9'!J44</f>
        <v>0</v>
      </c>
      <c r="J192" s="13" t="n">
        <f aca="false">'9'!M44</f>
        <v>0</v>
      </c>
      <c r="K192" s="13" t="n">
        <f aca="false">'9'!P44</f>
        <v>0</v>
      </c>
      <c r="L192" s="13" t="n">
        <f aca="false">'9'!S44</f>
        <v>0</v>
      </c>
      <c r="M192" s="13" t="n">
        <f aca="false">'9'!V44</f>
        <v>0</v>
      </c>
      <c r="N192" s="13" t="n">
        <f aca="false">'9'!Y44</f>
        <v>0</v>
      </c>
      <c r="O192" s="13" t="n">
        <f aca="false">'9'!AB44</f>
        <v>0</v>
      </c>
      <c r="P192" s="33"/>
    </row>
    <row r="193" customFormat="false" ht="38.25" hidden="true" customHeight="false" outlineLevel="0" collapsed="false">
      <c r="A193" s="18" t="s">
        <v>235</v>
      </c>
      <c r="B193" s="45" t="s">
        <v>16</v>
      </c>
      <c r="C193" s="46" t="s">
        <v>30</v>
      </c>
      <c r="D193" s="46" t="s">
        <v>26</v>
      </c>
      <c r="E193" s="58" t="s">
        <v>89</v>
      </c>
      <c r="F193" s="58" t="s">
        <v>18</v>
      </c>
      <c r="G193" s="48" t="s">
        <v>231</v>
      </c>
      <c r="H193" s="49"/>
      <c r="I193" s="13" t="n">
        <f aca="false">I194</f>
        <v>0</v>
      </c>
      <c r="J193" s="13" t="n">
        <f aca="false">J194</f>
        <v>0</v>
      </c>
      <c r="K193" s="13" t="n">
        <f aca="false">K194</f>
        <v>0</v>
      </c>
      <c r="L193" s="13" t="n">
        <f aca="false">L194</f>
        <v>0</v>
      </c>
      <c r="M193" s="13" t="n">
        <f aca="false">M194</f>
        <v>0</v>
      </c>
      <c r="N193" s="13" t="n">
        <f aca="false">N194</f>
        <v>0</v>
      </c>
      <c r="O193" s="13" t="n">
        <f aca="false">O194</f>
        <v>0</v>
      </c>
      <c r="P193" s="33"/>
    </row>
    <row r="194" customFormat="false" ht="25.5" hidden="true" customHeight="false" outlineLevel="0" collapsed="false">
      <c r="A194" s="18" t="s">
        <v>95</v>
      </c>
      <c r="B194" s="45" t="s">
        <v>16</v>
      </c>
      <c r="C194" s="46" t="s">
        <v>30</v>
      </c>
      <c r="D194" s="46" t="s">
        <v>26</v>
      </c>
      <c r="E194" s="47" t="s">
        <v>89</v>
      </c>
      <c r="F194" s="58" t="s">
        <v>18</v>
      </c>
      <c r="G194" s="48" t="s">
        <v>231</v>
      </c>
      <c r="H194" s="49" t="s">
        <v>106</v>
      </c>
      <c r="I194" s="13" t="n">
        <f aca="false">'9'!J209</f>
        <v>0</v>
      </c>
      <c r="J194" s="13" t="n">
        <f aca="false">'9'!P209</f>
        <v>0</v>
      </c>
      <c r="K194" s="13" t="n">
        <f aca="false">'9'!P209</f>
        <v>0</v>
      </c>
      <c r="L194" s="13" t="n">
        <f aca="false">'9'!S209</f>
        <v>0</v>
      </c>
      <c r="M194" s="13" t="n">
        <f aca="false">'9'!V209</f>
        <v>0</v>
      </c>
      <c r="N194" s="13" t="n">
        <f aca="false">'9'!Y209</f>
        <v>0</v>
      </c>
      <c r="O194" s="13" t="n">
        <f aca="false">'9'!AB209</f>
        <v>0</v>
      </c>
      <c r="P194" s="33"/>
    </row>
    <row r="195" customFormat="false" ht="51" hidden="false" customHeight="false" outlineLevel="0" collapsed="false">
      <c r="A195" s="18" t="s">
        <v>236</v>
      </c>
      <c r="B195" s="45" t="s">
        <v>16</v>
      </c>
      <c r="C195" s="46" t="s">
        <v>30</v>
      </c>
      <c r="D195" s="46" t="s">
        <v>26</v>
      </c>
      <c r="E195" s="47" t="s">
        <v>89</v>
      </c>
      <c r="F195" s="58" t="s">
        <v>20</v>
      </c>
      <c r="G195" s="48"/>
      <c r="H195" s="49"/>
      <c r="I195" s="13"/>
      <c r="J195" s="13" t="n">
        <f aca="false">J196+J197</f>
        <v>0</v>
      </c>
      <c r="K195" s="13" t="n">
        <f aca="false">K196+K197</f>
        <v>1658.735</v>
      </c>
      <c r="L195" s="13" t="n">
        <f aca="false">L196+L197</f>
        <v>1658.735</v>
      </c>
      <c r="M195" s="13" t="n">
        <f aca="false">M196+M197</f>
        <v>1658.72036</v>
      </c>
      <c r="N195" s="13" t="n">
        <f aca="false">N196+N197</f>
        <v>0</v>
      </c>
      <c r="O195" s="13" t="n">
        <f aca="false">O196+O197</f>
        <v>0</v>
      </c>
      <c r="P195" s="33"/>
    </row>
    <row r="196" customFormat="false" ht="12.75" hidden="false" customHeight="false" outlineLevel="0" collapsed="false">
      <c r="A196" s="18" t="s">
        <v>237</v>
      </c>
      <c r="B196" s="45" t="s">
        <v>16</v>
      </c>
      <c r="C196" s="46" t="s">
        <v>30</v>
      </c>
      <c r="D196" s="46" t="s">
        <v>26</v>
      </c>
      <c r="E196" s="47" t="s">
        <v>89</v>
      </c>
      <c r="F196" s="58" t="s">
        <v>20</v>
      </c>
      <c r="G196" s="48" t="s">
        <v>238</v>
      </c>
      <c r="H196" s="49" t="s">
        <v>150</v>
      </c>
      <c r="I196" s="13"/>
      <c r="J196" s="13"/>
      <c r="K196" s="13" t="n">
        <f aca="false">'9'!P644</f>
        <v>1652.1</v>
      </c>
      <c r="L196" s="13" t="n">
        <f aca="false">'9'!S644</f>
        <v>1652.1</v>
      </c>
      <c r="M196" s="13" t="n">
        <f aca="false">'9'!V644</f>
        <v>1652.1</v>
      </c>
      <c r="N196" s="13"/>
      <c r="O196" s="13"/>
      <c r="P196" s="33"/>
    </row>
    <row r="197" customFormat="false" ht="12.75" hidden="false" customHeight="false" outlineLevel="0" collapsed="false">
      <c r="A197" s="18" t="s">
        <v>237</v>
      </c>
      <c r="B197" s="45" t="s">
        <v>16</v>
      </c>
      <c r="C197" s="46" t="s">
        <v>30</v>
      </c>
      <c r="D197" s="46" t="s">
        <v>26</v>
      </c>
      <c r="E197" s="47" t="s">
        <v>89</v>
      </c>
      <c r="F197" s="58" t="s">
        <v>20</v>
      </c>
      <c r="G197" s="48" t="s">
        <v>239</v>
      </c>
      <c r="H197" s="49" t="s">
        <v>150</v>
      </c>
      <c r="I197" s="13"/>
      <c r="J197" s="13"/>
      <c r="K197" s="13" t="n">
        <f aca="false">'9'!P645</f>
        <v>6.635</v>
      </c>
      <c r="L197" s="13" t="n">
        <f aca="false">'9'!S645</f>
        <v>6.635</v>
      </c>
      <c r="M197" s="13" t="n">
        <f aca="false">'9'!V645</f>
        <v>6.62036</v>
      </c>
      <c r="N197" s="13"/>
      <c r="O197" s="13"/>
      <c r="P197" s="33"/>
    </row>
    <row r="198" customFormat="false" ht="12.75" hidden="false" customHeight="false" outlineLevel="0" collapsed="false">
      <c r="A198" s="18" t="s">
        <v>39</v>
      </c>
      <c r="B198" s="45" t="s">
        <v>16</v>
      </c>
      <c r="C198" s="46" t="s">
        <v>40</v>
      </c>
      <c r="D198" s="46" t="s">
        <v>37</v>
      </c>
      <c r="E198" s="58"/>
      <c r="F198" s="58"/>
      <c r="G198" s="75"/>
      <c r="H198" s="49"/>
      <c r="I198" s="13" t="n">
        <f aca="false">I199</f>
        <v>0</v>
      </c>
      <c r="J198" s="13" t="n">
        <f aca="false">J199</f>
        <v>387.8</v>
      </c>
      <c r="K198" s="13" t="n">
        <f aca="false">K199</f>
        <v>387.8</v>
      </c>
      <c r="L198" s="13" t="n">
        <f aca="false">L199</f>
        <v>387.8</v>
      </c>
      <c r="M198" s="13" t="n">
        <f aca="false">M199</f>
        <v>387.8</v>
      </c>
      <c r="N198" s="13" t="n">
        <f aca="false">N199</f>
        <v>387.8</v>
      </c>
      <c r="O198" s="13" t="n">
        <f aca="false">O199</f>
        <v>387.8</v>
      </c>
      <c r="P198" s="33"/>
    </row>
    <row r="199" customFormat="false" ht="38.25" hidden="false" customHeight="false" outlineLevel="0" collapsed="false">
      <c r="A199" s="62" t="s">
        <v>163</v>
      </c>
      <c r="B199" s="45" t="s">
        <v>16</v>
      </c>
      <c r="C199" s="46" t="s">
        <v>40</v>
      </c>
      <c r="D199" s="46" t="s">
        <v>37</v>
      </c>
      <c r="E199" s="58"/>
      <c r="F199" s="58"/>
      <c r="G199" s="75"/>
      <c r="H199" s="49"/>
      <c r="I199" s="13" t="n">
        <f aca="false">I200</f>
        <v>0</v>
      </c>
      <c r="J199" s="13" t="n">
        <f aca="false">J200</f>
        <v>387.8</v>
      </c>
      <c r="K199" s="13" t="n">
        <f aca="false">K200</f>
        <v>387.8</v>
      </c>
      <c r="L199" s="13" t="n">
        <f aca="false">L200</f>
        <v>387.8</v>
      </c>
      <c r="M199" s="13" t="n">
        <f aca="false">M200</f>
        <v>387.8</v>
      </c>
      <c r="N199" s="13" t="n">
        <f aca="false">N200</f>
        <v>387.8</v>
      </c>
      <c r="O199" s="13" t="n">
        <f aca="false">O200</f>
        <v>387.8</v>
      </c>
      <c r="P199" s="33"/>
    </row>
    <row r="200" customFormat="false" ht="25.5" hidden="false" customHeight="false" outlineLevel="0" collapsed="false">
      <c r="A200" s="18" t="s">
        <v>165</v>
      </c>
      <c r="B200" s="45" t="s">
        <v>16</v>
      </c>
      <c r="C200" s="46" t="s">
        <v>40</v>
      </c>
      <c r="D200" s="46" t="s">
        <v>37</v>
      </c>
      <c r="E200" s="58" t="s">
        <v>89</v>
      </c>
      <c r="F200" s="58" t="s">
        <v>12</v>
      </c>
      <c r="G200" s="75"/>
      <c r="H200" s="49"/>
      <c r="I200" s="13" t="n">
        <f aca="false">I201</f>
        <v>0</v>
      </c>
      <c r="J200" s="13" t="n">
        <f aca="false">J201</f>
        <v>387.8</v>
      </c>
      <c r="K200" s="13" t="n">
        <f aca="false">K201</f>
        <v>387.8</v>
      </c>
      <c r="L200" s="13" t="n">
        <f aca="false">L201</f>
        <v>387.8</v>
      </c>
      <c r="M200" s="13" t="n">
        <f aca="false">M201</f>
        <v>387.8</v>
      </c>
      <c r="N200" s="13" t="n">
        <f aca="false">N201</f>
        <v>387.8</v>
      </c>
      <c r="O200" s="13" t="n">
        <f aca="false">O201</f>
        <v>387.8</v>
      </c>
      <c r="P200" s="33"/>
    </row>
    <row r="201" customFormat="false" ht="25.5" hidden="false" customHeight="false" outlineLevel="0" collapsed="false">
      <c r="A201" s="18" t="s">
        <v>240</v>
      </c>
      <c r="B201" s="45" t="s">
        <v>16</v>
      </c>
      <c r="C201" s="46" t="s">
        <v>40</v>
      </c>
      <c r="D201" s="46" t="s">
        <v>37</v>
      </c>
      <c r="E201" s="58" t="s">
        <v>89</v>
      </c>
      <c r="F201" s="58" t="s">
        <v>12</v>
      </c>
      <c r="G201" s="48"/>
      <c r="H201" s="49"/>
      <c r="I201" s="13" t="n">
        <f aca="false">I202+I204</f>
        <v>0</v>
      </c>
      <c r="J201" s="13" t="n">
        <f aca="false">J202+J204</f>
        <v>387.8</v>
      </c>
      <c r="K201" s="13" t="n">
        <f aca="false">K202+K204</f>
        <v>387.8</v>
      </c>
      <c r="L201" s="13" t="n">
        <f aca="false">L202+L204</f>
        <v>387.8</v>
      </c>
      <c r="M201" s="13" t="n">
        <f aca="false">M202+M204</f>
        <v>387.8</v>
      </c>
      <c r="N201" s="13" t="n">
        <f aca="false">N202+N204</f>
        <v>387.8</v>
      </c>
      <c r="O201" s="13" t="n">
        <f aca="false">O202+O204</f>
        <v>387.8</v>
      </c>
      <c r="P201" s="33"/>
    </row>
    <row r="202" customFormat="false" ht="25.5" hidden="false" customHeight="false" outlineLevel="0" collapsed="false">
      <c r="A202" s="18" t="s">
        <v>241</v>
      </c>
      <c r="B202" s="45" t="s">
        <v>16</v>
      </c>
      <c r="C202" s="46" t="s">
        <v>40</v>
      </c>
      <c r="D202" s="46" t="s">
        <v>37</v>
      </c>
      <c r="E202" s="58" t="s">
        <v>89</v>
      </c>
      <c r="F202" s="58" t="s">
        <v>12</v>
      </c>
      <c r="G202" s="48" t="s">
        <v>242</v>
      </c>
      <c r="H202" s="49"/>
      <c r="I202" s="13" t="n">
        <f aca="false">'9'!J646+'9'!J216</f>
        <v>0</v>
      </c>
      <c r="J202" s="13" t="n">
        <f aca="false">'9'!M646+'9'!M216</f>
        <v>19.4</v>
      </c>
      <c r="K202" s="13" t="n">
        <f aca="false">'9'!P646+'9'!P216</f>
        <v>19.4</v>
      </c>
      <c r="L202" s="13" t="n">
        <f aca="false">'9'!S646+'9'!S216</f>
        <v>19.4</v>
      </c>
      <c r="M202" s="13" t="n">
        <f aca="false">'9'!V646+'9'!V216</f>
        <v>19.4</v>
      </c>
      <c r="N202" s="13" t="n">
        <f aca="false">'9'!Y646+'9'!Y216</f>
        <v>19.4</v>
      </c>
      <c r="O202" s="13" t="n">
        <f aca="false">'9'!AB646+'9'!AB216</f>
        <v>19.4</v>
      </c>
      <c r="P202" s="33"/>
    </row>
    <row r="203" customFormat="false" ht="51" hidden="false" customHeight="false" outlineLevel="0" collapsed="false">
      <c r="A203" s="89" t="s">
        <v>212</v>
      </c>
      <c r="B203" s="45" t="s">
        <v>16</v>
      </c>
      <c r="C203" s="46" t="s">
        <v>40</v>
      </c>
      <c r="D203" s="46" t="s">
        <v>37</v>
      </c>
      <c r="E203" s="58" t="s">
        <v>89</v>
      </c>
      <c r="F203" s="58" t="s">
        <v>12</v>
      </c>
      <c r="G203" s="48" t="s">
        <v>242</v>
      </c>
      <c r="H203" s="49" t="s">
        <v>214</v>
      </c>
      <c r="I203" s="13" t="n">
        <f aca="false">'9'!J217</f>
        <v>0</v>
      </c>
      <c r="J203" s="13" t="n">
        <f aca="false">'9'!M217</f>
        <v>19.4</v>
      </c>
      <c r="K203" s="13" t="n">
        <f aca="false">'9'!P217</f>
        <v>19.4</v>
      </c>
      <c r="L203" s="13" t="n">
        <f aca="false">'9'!S217</f>
        <v>19.4</v>
      </c>
      <c r="M203" s="13" t="n">
        <f aca="false">'9'!V217</f>
        <v>19.4</v>
      </c>
      <c r="N203" s="13" t="n">
        <f aca="false">'9'!Y217</f>
        <v>19.4</v>
      </c>
      <c r="O203" s="13" t="n">
        <f aca="false">'9'!AB217</f>
        <v>19.4</v>
      </c>
      <c r="P203" s="33"/>
    </row>
    <row r="204" customFormat="false" ht="25.5" hidden="false" customHeight="false" outlineLevel="0" collapsed="false">
      <c r="A204" s="18" t="s">
        <v>240</v>
      </c>
      <c r="B204" s="45" t="s">
        <v>16</v>
      </c>
      <c r="C204" s="46" t="s">
        <v>40</v>
      </c>
      <c r="D204" s="46" t="s">
        <v>37</v>
      </c>
      <c r="E204" s="58" t="s">
        <v>89</v>
      </c>
      <c r="F204" s="58" t="s">
        <v>12</v>
      </c>
      <c r="G204" s="48" t="s">
        <v>242</v>
      </c>
      <c r="H204" s="49"/>
      <c r="I204" s="13" t="n">
        <f aca="false">I205</f>
        <v>0</v>
      </c>
      <c r="J204" s="13" t="n">
        <f aca="false">J205</f>
        <v>368.4</v>
      </c>
      <c r="K204" s="13" t="n">
        <f aca="false">K205</f>
        <v>368.4</v>
      </c>
      <c r="L204" s="13" t="n">
        <f aca="false">L205</f>
        <v>368.4</v>
      </c>
      <c r="M204" s="13" t="n">
        <f aca="false">M205</f>
        <v>368.4</v>
      </c>
      <c r="N204" s="13" t="n">
        <f aca="false">N205</f>
        <v>368.4</v>
      </c>
      <c r="O204" s="13" t="n">
        <f aca="false">O205</f>
        <v>368.4</v>
      </c>
      <c r="P204" s="33"/>
    </row>
    <row r="205" customFormat="false" ht="51" hidden="false" customHeight="false" outlineLevel="0" collapsed="false">
      <c r="A205" s="89" t="s">
        <v>212</v>
      </c>
      <c r="B205" s="45" t="s">
        <v>16</v>
      </c>
      <c r="C205" s="46" t="s">
        <v>40</v>
      </c>
      <c r="D205" s="46" t="s">
        <v>37</v>
      </c>
      <c r="E205" s="58" t="s">
        <v>89</v>
      </c>
      <c r="F205" s="58" t="s">
        <v>12</v>
      </c>
      <c r="G205" s="48" t="s">
        <v>242</v>
      </c>
      <c r="H205" s="49" t="s">
        <v>214</v>
      </c>
      <c r="I205" s="13" t="n">
        <f aca="false">'9'!J219</f>
        <v>0</v>
      </c>
      <c r="J205" s="13" t="n">
        <f aca="false">'9'!M219</f>
        <v>368.4</v>
      </c>
      <c r="K205" s="13" t="n">
        <f aca="false">'9'!P219</f>
        <v>368.4</v>
      </c>
      <c r="L205" s="13" t="n">
        <f aca="false">'9'!S219</f>
        <v>368.4</v>
      </c>
      <c r="M205" s="13" t="n">
        <f aca="false">'9'!V219</f>
        <v>368.4</v>
      </c>
      <c r="N205" s="13" t="n">
        <f aca="false">'9'!Y219</f>
        <v>368.4</v>
      </c>
      <c r="O205" s="13" t="n">
        <f aca="false">'9'!AB219</f>
        <v>368.4</v>
      </c>
      <c r="P205" s="33"/>
    </row>
    <row r="206" s="79" customFormat="true" ht="12.75" hidden="false" customHeight="false" outlineLevel="0" collapsed="false">
      <c r="A206" s="18" t="s">
        <v>41</v>
      </c>
      <c r="B206" s="45" t="s">
        <v>18</v>
      </c>
      <c r="C206" s="46" t="s">
        <v>28</v>
      </c>
      <c r="D206" s="46"/>
      <c r="E206" s="47"/>
      <c r="F206" s="58"/>
      <c r="G206" s="48"/>
      <c r="H206" s="49"/>
      <c r="I206" s="13" t="n">
        <f aca="false">I212+I207</f>
        <v>3370.3</v>
      </c>
      <c r="J206" s="13" t="n">
        <f aca="false">J212+J207+J234</f>
        <v>5235.2004</v>
      </c>
      <c r="K206" s="13" t="n">
        <f aca="false">K212+K207+K234</f>
        <v>7748.7314</v>
      </c>
      <c r="L206" s="13" t="n">
        <f aca="false">L212+L207+L234</f>
        <v>8020.5585</v>
      </c>
      <c r="M206" s="13" t="n">
        <f aca="false">M212+M207+M234</f>
        <v>5650.7231</v>
      </c>
      <c r="N206" s="13" t="n">
        <f aca="false">N212+N207+N234</f>
        <v>4344.6</v>
      </c>
      <c r="O206" s="13" t="n">
        <f aca="false">O212+O207+O234</f>
        <v>3344.6</v>
      </c>
      <c r="P206" s="33"/>
      <c r="Q206" s="90"/>
    </row>
    <row r="207" s="79" customFormat="true" ht="12.75" hidden="false" customHeight="false" outlineLevel="0" collapsed="false">
      <c r="A207" s="15" t="s">
        <v>42</v>
      </c>
      <c r="B207" s="45" t="s">
        <v>18</v>
      </c>
      <c r="C207" s="46" t="s">
        <v>10</v>
      </c>
      <c r="D207" s="46"/>
      <c r="E207" s="47"/>
      <c r="F207" s="58"/>
      <c r="G207" s="48"/>
      <c r="H207" s="49"/>
      <c r="I207" s="13" t="n">
        <f aca="false">I208</f>
        <v>370.3</v>
      </c>
      <c r="J207" s="13" t="n">
        <f aca="false">J208</f>
        <v>370.3</v>
      </c>
      <c r="K207" s="13" t="n">
        <f aca="false">K208</f>
        <v>500.3</v>
      </c>
      <c r="L207" s="13" t="n">
        <f aca="false">L208</f>
        <v>540.6271</v>
      </c>
      <c r="M207" s="13" t="n">
        <f aca="false">M208</f>
        <v>540.6271</v>
      </c>
      <c r="N207" s="13" t="n">
        <f aca="false">N208</f>
        <v>0</v>
      </c>
      <c r="O207" s="13" t="n">
        <f aca="false">O208</f>
        <v>0</v>
      </c>
      <c r="P207" s="33"/>
    </row>
    <row r="208" s="79" customFormat="true" ht="25.5" hidden="false" customHeight="false" outlineLevel="0" collapsed="false">
      <c r="A208" s="62" t="s">
        <v>243</v>
      </c>
      <c r="B208" s="45" t="s">
        <v>18</v>
      </c>
      <c r="C208" s="46" t="s">
        <v>10</v>
      </c>
      <c r="D208" s="46" t="s">
        <v>40</v>
      </c>
      <c r="E208" s="47"/>
      <c r="F208" s="58"/>
      <c r="G208" s="48"/>
      <c r="H208" s="49"/>
      <c r="I208" s="13" t="n">
        <f aca="false">I210+I211</f>
        <v>370.3</v>
      </c>
      <c r="J208" s="13" t="n">
        <f aca="false">J210+J211</f>
        <v>370.3</v>
      </c>
      <c r="K208" s="13" t="n">
        <f aca="false">K210+K211</f>
        <v>500.3</v>
      </c>
      <c r="L208" s="13" t="n">
        <f aca="false">L210+L211</f>
        <v>540.6271</v>
      </c>
      <c r="M208" s="13" t="n">
        <f aca="false">M210+M211</f>
        <v>540.6271</v>
      </c>
      <c r="N208" s="13" t="n">
        <f aca="false">N210+N211</f>
        <v>0</v>
      </c>
      <c r="O208" s="13" t="n">
        <f aca="false">O210+O211</f>
        <v>0</v>
      </c>
      <c r="P208" s="33"/>
    </row>
    <row r="209" s="79" customFormat="true" ht="25.5" hidden="false" customHeight="false" outlineLevel="0" collapsed="false">
      <c r="A209" s="18" t="s">
        <v>244</v>
      </c>
      <c r="B209" s="45" t="s">
        <v>18</v>
      </c>
      <c r="C209" s="46" t="s">
        <v>10</v>
      </c>
      <c r="D209" s="59" t="s">
        <v>40</v>
      </c>
      <c r="E209" s="65" t="s">
        <v>89</v>
      </c>
      <c r="F209" s="65" t="s">
        <v>12</v>
      </c>
      <c r="G209" s="61" t="s">
        <v>245</v>
      </c>
      <c r="H209" s="49"/>
      <c r="I209" s="13" t="n">
        <f aca="false">I210+I211</f>
        <v>370.3</v>
      </c>
      <c r="J209" s="13" t="n">
        <f aca="false">J210+J211</f>
        <v>370.3</v>
      </c>
      <c r="K209" s="13" t="n">
        <f aca="false">K210+K211</f>
        <v>500.3</v>
      </c>
      <c r="L209" s="13" t="n">
        <f aca="false">L210+L211</f>
        <v>540.6271</v>
      </c>
      <c r="M209" s="13" t="n">
        <f aca="false">M210+M211</f>
        <v>540.6271</v>
      </c>
      <c r="N209" s="13" t="n">
        <f aca="false">N210+N211</f>
        <v>0</v>
      </c>
      <c r="O209" s="13" t="n">
        <f aca="false">O210+O211</f>
        <v>0</v>
      </c>
      <c r="P209" s="33"/>
    </row>
    <row r="210" s="79" customFormat="true" ht="25.5" hidden="false" customHeight="false" outlineLevel="0" collapsed="false">
      <c r="A210" s="18" t="s">
        <v>95</v>
      </c>
      <c r="B210" s="45" t="s">
        <v>18</v>
      </c>
      <c r="C210" s="46" t="s">
        <v>10</v>
      </c>
      <c r="D210" s="46" t="s">
        <v>40</v>
      </c>
      <c r="E210" s="58" t="s">
        <v>89</v>
      </c>
      <c r="F210" s="58" t="s">
        <v>12</v>
      </c>
      <c r="G210" s="48" t="s">
        <v>245</v>
      </c>
      <c r="H210" s="49" t="s">
        <v>106</v>
      </c>
      <c r="I210" s="13" t="n">
        <f aca="false">'9'!J226</f>
        <v>69.7</v>
      </c>
      <c r="J210" s="13" t="n">
        <f aca="false">'9'!M226</f>
        <v>69.7</v>
      </c>
      <c r="K210" s="13" t="n">
        <f aca="false">'9'!P226</f>
        <v>69.7</v>
      </c>
      <c r="L210" s="13" t="n">
        <f aca="false">'9'!S226</f>
        <v>69.7</v>
      </c>
      <c r="M210" s="13" t="n">
        <f aca="false">'9'!V226</f>
        <v>69.7</v>
      </c>
      <c r="N210" s="13" t="n">
        <f aca="false">'9'!Y226</f>
        <v>0</v>
      </c>
      <c r="O210" s="13" t="n">
        <f aca="false">'9'!AB226</f>
        <v>0</v>
      </c>
      <c r="P210" s="33"/>
    </row>
    <row r="211" s="79" customFormat="true" ht="12.75" hidden="false" customHeight="false" outlineLevel="0" collapsed="false">
      <c r="A211" s="18" t="s">
        <v>149</v>
      </c>
      <c r="B211" s="45" t="s">
        <v>18</v>
      </c>
      <c r="C211" s="46" t="s">
        <v>10</v>
      </c>
      <c r="D211" s="59" t="s">
        <v>40</v>
      </c>
      <c r="E211" s="65" t="s">
        <v>89</v>
      </c>
      <c r="F211" s="65" t="s">
        <v>12</v>
      </c>
      <c r="G211" s="61" t="s">
        <v>245</v>
      </c>
      <c r="H211" s="49" t="s">
        <v>150</v>
      </c>
      <c r="I211" s="13" t="n">
        <f aca="false">'9'!J659</f>
        <v>300.6</v>
      </c>
      <c r="J211" s="13" t="n">
        <f aca="false">'9'!M659</f>
        <v>300.6</v>
      </c>
      <c r="K211" s="13" t="n">
        <f aca="false">'9'!P659</f>
        <v>430.6</v>
      </c>
      <c r="L211" s="13" t="n">
        <f aca="false">'9'!S659</f>
        <v>470.9271</v>
      </c>
      <c r="M211" s="13" t="n">
        <f aca="false">'9'!V659</f>
        <v>470.9271</v>
      </c>
      <c r="N211" s="13" t="n">
        <f aca="false">'9'!Y659</f>
        <v>0</v>
      </c>
      <c r="O211" s="13" t="n">
        <f aca="false">'9'!AB659</f>
        <v>0</v>
      </c>
      <c r="P211" s="33"/>
    </row>
    <row r="212" customFormat="false" ht="12.75" hidden="false" customHeight="false" outlineLevel="0" collapsed="false">
      <c r="A212" s="18" t="s">
        <v>43</v>
      </c>
      <c r="B212" s="45" t="s">
        <v>18</v>
      </c>
      <c r="C212" s="46" t="s">
        <v>12</v>
      </c>
      <c r="D212" s="46"/>
      <c r="E212" s="47"/>
      <c r="F212" s="58"/>
      <c r="G212" s="48"/>
      <c r="H212" s="49"/>
      <c r="I212" s="13" t="n">
        <f aca="false">I213+I218</f>
        <v>3000</v>
      </c>
      <c r="J212" s="13" t="n">
        <f aca="false">J213+J218</f>
        <v>4248.765</v>
      </c>
      <c r="K212" s="13" t="n">
        <f aca="false">K213+K218</f>
        <v>4348.696</v>
      </c>
      <c r="L212" s="13" t="n">
        <f aca="false">L213+L218</f>
        <v>4304.196</v>
      </c>
      <c r="M212" s="13" t="n">
        <f aca="false">M213+M218</f>
        <v>5110.096</v>
      </c>
      <c r="N212" s="13" t="n">
        <f aca="false">N213+N218+N233</f>
        <v>4344.6</v>
      </c>
      <c r="O212" s="13" t="n">
        <f aca="false">O213+O218+O233</f>
        <v>3344.6</v>
      </c>
      <c r="P212" s="33"/>
      <c r="Q212" s="33"/>
    </row>
    <row r="213" customFormat="false" ht="38.25" hidden="false" customHeight="false" outlineLevel="0" collapsed="false">
      <c r="A213" s="62" t="s">
        <v>101</v>
      </c>
      <c r="B213" s="45" t="s">
        <v>18</v>
      </c>
      <c r="C213" s="46" t="s">
        <v>12</v>
      </c>
      <c r="D213" s="78" t="s">
        <v>22</v>
      </c>
      <c r="E213" s="83" t="s">
        <v>89</v>
      </c>
      <c r="F213" s="58" t="s">
        <v>28</v>
      </c>
      <c r="G213" s="84"/>
      <c r="H213" s="49"/>
      <c r="I213" s="91" t="n">
        <f aca="false">I214</f>
        <v>1000</v>
      </c>
      <c r="J213" s="13" t="n">
        <f aca="false">J214</f>
        <v>1000</v>
      </c>
      <c r="K213" s="13" t="n">
        <f aca="false">K214</f>
        <v>1099.931</v>
      </c>
      <c r="L213" s="13" t="n">
        <f aca="false">L214</f>
        <v>1099.931</v>
      </c>
      <c r="M213" s="13" t="n">
        <f aca="false">M214</f>
        <v>1000.031</v>
      </c>
      <c r="N213" s="91" t="n">
        <f aca="false">N214</f>
        <v>1000</v>
      </c>
      <c r="O213" s="91" t="n">
        <f aca="false">O214</f>
        <v>1000</v>
      </c>
      <c r="P213" s="33"/>
    </row>
    <row r="214" customFormat="false" ht="38.25" hidden="false" customHeight="false" outlineLevel="0" collapsed="false">
      <c r="A214" s="63" t="s">
        <v>246</v>
      </c>
      <c r="B214" s="45" t="s">
        <v>18</v>
      </c>
      <c r="C214" s="46" t="s">
        <v>12</v>
      </c>
      <c r="D214" s="80" t="s">
        <v>22</v>
      </c>
      <c r="E214" s="81" t="s">
        <v>72</v>
      </c>
      <c r="F214" s="65" t="s">
        <v>28</v>
      </c>
      <c r="G214" s="82"/>
      <c r="H214" s="49"/>
      <c r="I214" s="13" t="n">
        <f aca="false">I215</f>
        <v>1000</v>
      </c>
      <c r="J214" s="13" t="n">
        <f aca="false">J215</f>
        <v>1000</v>
      </c>
      <c r="K214" s="13" t="n">
        <f aca="false">K215</f>
        <v>1099.931</v>
      </c>
      <c r="L214" s="13" t="n">
        <f aca="false">L215</f>
        <v>1099.931</v>
      </c>
      <c r="M214" s="13" t="n">
        <f aca="false">M215</f>
        <v>1000.031</v>
      </c>
      <c r="N214" s="13" t="n">
        <f aca="false">N215</f>
        <v>1000</v>
      </c>
      <c r="O214" s="13" t="n">
        <f aca="false">O215</f>
        <v>1000</v>
      </c>
      <c r="P214" s="33"/>
    </row>
    <row r="215" customFormat="false" ht="38.25" hidden="false" customHeight="false" outlineLevel="0" collapsed="false">
      <c r="A215" s="18" t="s">
        <v>247</v>
      </c>
      <c r="B215" s="45" t="s">
        <v>18</v>
      </c>
      <c r="C215" s="46" t="s">
        <v>12</v>
      </c>
      <c r="D215" s="78" t="s">
        <v>22</v>
      </c>
      <c r="E215" s="83" t="s">
        <v>72</v>
      </c>
      <c r="F215" s="58" t="s">
        <v>28</v>
      </c>
      <c r="G215" s="84" t="s">
        <v>162</v>
      </c>
      <c r="H215" s="49"/>
      <c r="I215" s="13" t="n">
        <f aca="false">I216</f>
        <v>1000</v>
      </c>
      <c r="J215" s="13" t="n">
        <f aca="false">J216</f>
        <v>1000</v>
      </c>
      <c r="K215" s="13" t="n">
        <f aca="false">K216</f>
        <v>1099.931</v>
      </c>
      <c r="L215" s="13" t="n">
        <f aca="false">L216+L217</f>
        <v>1099.931</v>
      </c>
      <c r="M215" s="13" t="n">
        <f aca="false">M216+M217</f>
        <v>1000.031</v>
      </c>
      <c r="N215" s="13" t="n">
        <f aca="false">N216+N217</f>
        <v>1000</v>
      </c>
      <c r="O215" s="13" t="n">
        <f aca="false">O216+O217</f>
        <v>1000</v>
      </c>
      <c r="P215" s="33"/>
    </row>
    <row r="216" customFormat="false" ht="51" hidden="false" customHeight="false" outlineLevel="0" collapsed="false">
      <c r="A216" s="18" t="s">
        <v>221</v>
      </c>
      <c r="B216" s="45" t="s">
        <v>18</v>
      </c>
      <c r="C216" s="46" t="s">
        <v>12</v>
      </c>
      <c r="D216" s="80" t="s">
        <v>22</v>
      </c>
      <c r="E216" s="81" t="s">
        <v>89</v>
      </c>
      <c r="F216" s="65" t="s">
        <v>28</v>
      </c>
      <c r="G216" s="82" t="s">
        <v>162</v>
      </c>
      <c r="H216" s="49" t="s">
        <v>214</v>
      </c>
      <c r="I216" s="13" t="n">
        <f aca="false">'9'!J52</f>
        <v>1000</v>
      </c>
      <c r="J216" s="13" t="n">
        <f aca="false">'9'!M52</f>
        <v>1000</v>
      </c>
      <c r="K216" s="13" t="n">
        <f aca="false">'9'!P52</f>
        <v>1099.931</v>
      </c>
      <c r="L216" s="13" t="n">
        <f aca="false">'9'!S52</f>
        <v>1000.031</v>
      </c>
      <c r="M216" s="13" t="n">
        <f aca="false">'9'!V52</f>
        <v>1000.031</v>
      </c>
      <c r="N216" s="13" t="n">
        <f aca="false">'9'!Y52</f>
        <v>1000</v>
      </c>
      <c r="O216" s="13" t="n">
        <f aca="false">'9'!AB52</f>
        <v>1000</v>
      </c>
      <c r="P216" s="33"/>
    </row>
    <row r="217" customFormat="false" ht="25.5" hidden="false" customHeight="false" outlineLevel="0" collapsed="false">
      <c r="A217" s="18" t="s">
        <v>95</v>
      </c>
      <c r="B217" s="45" t="s">
        <v>18</v>
      </c>
      <c r="C217" s="46" t="s">
        <v>12</v>
      </c>
      <c r="D217" s="78" t="s">
        <v>22</v>
      </c>
      <c r="E217" s="58" t="s">
        <v>72</v>
      </c>
      <c r="F217" s="58" t="s">
        <v>16</v>
      </c>
      <c r="G217" s="84" t="s">
        <v>162</v>
      </c>
      <c r="H217" s="49" t="s">
        <v>106</v>
      </c>
      <c r="I217" s="13"/>
      <c r="J217" s="13"/>
      <c r="K217" s="13"/>
      <c r="L217" s="13" t="n">
        <f aca="false">'9'!S53</f>
        <v>99.9</v>
      </c>
      <c r="M217" s="13"/>
      <c r="N217" s="13"/>
      <c r="O217" s="13"/>
      <c r="P217" s="33"/>
    </row>
    <row r="218" customFormat="false" ht="25.5" hidden="false" customHeight="false" outlineLevel="0" collapsed="false">
      <c r="A218" s="18" t="s">
        <v>248</v>
      </c>
      <c r="B218" s="45" t="s">
        <v>18</v>
      </c>
      <c r="C218" s="46" t="s">
        <v>12</v>
      </c>
      <c r="D218" s="46" t="s">
        <v>40</v>
      </c>
      <c r="E218" s="47" t="s">
        <v>89</v>
      </c>
      <c r="F218" s="58" t="s">
        <v>28</v>
      </c>
      <c r="G218" s="48" t="s">
        <v>245</v>
      </c>
      <c r="H218" s="49"/>
      <c r="I218" s="13" t="n">
        <f aca="false">I219</f>
        <v>2000</v>
      </c>
      <c r="J218" s="13" t="n">
        <f aca="false">J219+J229</f>
        <v>3248.765</v>
      </c>
      <c r="K218" s="13" t="n">
        <f aca="false">K219+K229</f>
        <v>3248.765</v>
      </c>
      <c r="L218" s="13" t="n">
        <f aca="false">L223+L229+L219</f>
        <v>3204.265</v>
      </c>
      <c r="M218" s="13" t="n">
        <f aca="false">M223+M229+M219</f>
        <v>4110.065</v>
      </c>
      <c r="N218" s="13"/>
      <c r="O218" s="13"/>
      <c r="P218" s="33"/>
    </row>
    <row r="219" customFormat="false" ht="12.75" hidden="false" customHeight="false" outlineLevel="0" collapsed="false">
      <c r="A219" s="18" t="s">
        <v>249</v>
      </c>
      <c r="B219" s="45" t="s">
        <v>18</v>
      </c>
      <c r="C219" s="46" t="s">
        <v>12</v>
      </c>
      <c r="D219" s="46" t="s">
        <v>40</v>
      </c>
      <c r="E219" s="47" t="s">
        <v>89</v>
      </c>
      <c r="F219" s="58" t="s">
        <v>12</v>
      </c>
      <c r="G219" s="48" t="s">
        <v>245</v>
      </c>
      <c r="H219" s="49"/>
      <c r="I219" s="13" t="n">
        <f aca="false">I220</f>
        <v>2000</v>
      </c>
      <c r="J219" s="13" t="n">
        <f aca="false">J220+J221</f>
        <v>1836.1</v>
      </c>
      <c r="K219" s="13" t="n">
        <f aca="false">K220+K221+K225+K227+K222</f>
        <v>1836.1</v>
      </c>
      <c r="L219" s="13" t="n">
        <f aca="false">L220+L221+L225+L227+L222</f>
        <v>1791.6</v>
      </c>
      <c r="M219" s="13" t="n">
        <f aca="false">M220+M221+M225+M227+M222</f>
        <v>2697.4</v>
      </c>
      <c r="N219" s="13"/>
      <c r="O219" s="13"/>
      <c r="P219" s="33"/>
    </row>
    <row r="220" customFormat="false" ht="25.5" hidden="false" customHeight="false" outlineLevel="0" collapsed="false">
      <c r="A220" s="18" t="s">
        <v>109</v>
      </c>
      <c r="B220" s="45" t="s">
        <v>18</v>
      </c>
      <c r="C220" s="46" t="s">
        <v>12</v>
      </c>
      <c r="D220" s="46" t="s">
        <v>40</v>
      </c>
      <c r="E220" s="47" t="s">
        <v>89</v>
      </c>
      <c r="F220" s="58" t="s">
        <v>12</v>
      </c>
      <c r="G220" s="48" t="s">
        <v>245</v>
      </c>
      <c r="H220" s="49" t="s">
        <v>106</v>
      </c>
      <c r="I220" s="13" t="n">
        <f aca="false">'9'!J237</f>
        <v>2000</v>
      </c>
      <c r="J220" s="13" t="n">
        <f aca="false">'9'!M237</f>
        <v>1756.1</v>
      </c>
      <c r="K220" s="13" t="n">
        <f aca="false">'9'!P237</f>
        <v>1138.7</v>
      </c>
      <c r="L220" s="13" t="n">
        <f aca="false">'9'!S237+'9'!S56</f>
        <v>1094.2</v>
      </c>
      <c r="M220" s="13" t="n">
        <f aca="false">'9'!V237</f>
        <v>2000</v>
      </c>
      <c r="N220" s="13"/>
      <c r="O220" s="13"/>
      <c r="P220" s="33"/>
    </row>
    <row r="221" customFormat="false" ht="12.75" hidden="false" customHeight="false" outlineLevel="0" collapsed="false">
      <c r="A221" s="18" t="s">
        <v>250</v>
      </c>
      <c r="B221" s="45" t="s">
        <v>18</v>
      </c>
      <c r="C221" s="46" t="s">
        <v>12</v>
      </c>
      <c r="D221" s="46" t="s">
        <v>40</v>
      </c>
      <c r="E221" s="58" t="s">
        <v>89</v>
      </c>
      <c r="F221" s="58" t="s">
        <v>12</v>
      </c>
      <c r="G221" s="48" t="s">
        <v>245</v>
      </c>
      <c r="H221" s="49" t="s">
        <v>189</v>
      </c>
      <c r="I221" s="13" t="n">
        <f aca="false">'9'!J431</f>
        <v>0</v>
      </c>
      <c r="J221" s="13" t="n">
        <f aca="false">'9'!M238+'9'!M431</f>
        <v>80</v>
      </c>
      <c r="K221" s="13" t="n">
        <f aca="false">'9'!P238+'9'!P431</f>
        <v>487.4</v>
      </c>
      <c r="L221" s="13" t="n">
        <f aca="false">'9'!S238+'9'!S431</f>
        <v>487.4</v>
      </c>
      <c r="M221" s="13" t="n">
        <f aca="false">'9'!V238+'9'!V431</f>
        <v>487.4</v>
      </c>
      <c r="N221" s="13" t="n">
        <f aca="false">'9'!Y431</f>
        <v>0</v>
      </c>
      <c r="O221" s="13" t="n">
        <f aca="false">'9'!AB431</f>
        <v>0</v>
      </c>
      <c r="P221" s="33"/>
    </row>
    <row r="222" customFormat="false" ht="25.5" hidden="false" customHeight="false" outlineLevel="0" collapsed="false">
      <c r="A222" s="18" t="s">
        <v>95</v>
      </c>
      <c r="B222" s="45" t="s">
        <v>18</v>
      </c>
      <c r="C222" s="46" t="s">
        <v>12</v>
      </c>
      <c r="D222" s="46" t="s">
        <v>40</v>
      </c>
      <c r="E222" s="58" t="s">
        <v>89</v>
      </c>
      <c r="F222" s="58" t="s">
        <v>12</v>
      </c>
      <c r="G222" s="48" t="s">
        <v>245</v>
      </c>
      <c r="H222" s="49" t="s">
        <v>106</v>
      </c>
      <c r="I222" s="13"/>
      <c r="J222" s="13"/>
      <c r="K222" s="13" t="n">
        <f aca="false">'9'!P430</f>
        <v>210</v>
      </c>
      <c r="L222" s="13" t="n">
        <f aca="false">'9'!S430</f>
        <v>210</v>
      </c>
      <c r="M222" s="13" t="n">
        <f aca="false">'9'!V430</f>
        <v>210</v>
      </c>
      <c r="N222" s="13"/>
      <c r="O222" s="13"/>
      <c r="P222" s="33"/>
    </row>
    <row r="223" s="79" customFormat="true" ht="63.75" hidden="true" customHeight="false" outlineLevel="0" collapsed="false">
      <c r="A223" s="76" t="s">
        <v>251</v>
      </c>
      <c r="B223" s="45" t="s">
        <v>18</v>
      </c>
      <c r="C223" s="46" t="s">
        <v>12</v>
      </c>
      <c r="D223" s="59" t="s">
        <v>252</v>
      </c>
      <c r="E223" s="60" t="s">
        <v>89</v>
      </c>
      <c r="F223" s="65" t="s">
        <v>28</v>
      </c>
      <c r="G223" s="61" t="s">
        <v>253</v>
      </c>
      <c r="H223" s="49"/>
      <c r="I223" s="13" t="n">
        <f aca="false">I224</f>
        <v>0</v>
      </c>
      <c r="J223" s="13" t="n">
        <f aca="false">J224</f>
        <v>0</v>
      </c>
      <c r="K223" s="13" t="n">
        <f aca="false">K224</f>
        <v>0</v>
      </c>
      <c r="L223" s="13" t="n">
        <f aca="false">L224</f>
        <v>0</v>
      </c>
      <c r="M223" s="13" t="n">
        <f aca="false">M224</f>
        <v>0</v>
      </c>
      <c r="N223" s="13" t="n">
        <f aca="false">N224</f>
        <v>0</v>
      </c>
      <c r="O223" s="13" t="n">
        <f aca="false">O224</f>
        <v>0</v>
      </c>
      <c r="P223" s="33"/>
    </row>
    <row r="224" s="79" customFormat="true" ht="25.5" hidden="true" customHeight="false" outlineLevel="0" collapsed="false">
      <c r="A224" s="18" t="s">
        <v>109</v>
      </c>
      <c r="B224" s="45" t="s">
        <v>18</v>
      </c>
      <c r="C224" s="46" t="s">
        <v>12</v>
      </c>
      <c r="D224" s="46" t="s">
        <v>252</v>
      </c>
      <c r="E224" s="47" t="s">
        <v>89</v>
      </c>
      <c r="F224" s="58" t="s">
        <v>28</v>
      </c>
      <c r="G224" s="48" t="s">
        <v>253</v>
      </c>
      <c r="H224" s="49" t="s">
        <v>106</v>
      </c>
      <c r="I224" s="13" t="n">
        <f aca="false">'9'!J232+'9'!J670</f>
        <v>0</v>
      </c>
      <c r="J224" s="13" t="n">
        <f aca="false">'9'!M232+'9'!M670</f>
        <v>0</v>
      </c>
      <c r="K224" s="13" t="n">
        <f aca="false">'9'!P232+'9'!P670</f>
        <v>0</v>
      </c>
      <c r="L224" s="13" t="n">
        <f aca="false">'9'!S232+'9'!S670</f>
        <v>0</v>
      </c>
      <c r="M224" s="13" t="n">
        <f aca="false">'9'!V232+'9'!V670</f>
        <v>0</v>
      </c>
      <c r="N224" s="13" t="n">
        <f aca="false">'9'!Y232+'9'!Y670</f>
        <v>0</v>
      </c>
      <c r="O224" s="13" t="n">
        <f aca="false">'9'!AB232+'9'!AB670</f>
        <v>0</v>
      </c>
      <c r="P224" s="33"/>
    </row>
    <row r="225" s="79" customFormat="true" ht="76.5" hidden="true" customHeight="false" outlineLevel="0" collapsed="false">
      <c r="A225" s="18" t="s">
        <v>254</v>
      </c>
      <c r="B225" s="45" t="s">
        <v>18</v>
      </c>
      <c r="C225" s="46" t="s">
        <v>12</v>
      </c>
      <c r="D225" s="46" t="s">
        <v>40</v>
      </c>
      <c r="E225" s="58" t="s">
        <v>89</v>
      </c>
      <c r="F225" s="58" t="s">
        <v>12</v>
      </c>
      <c r="G225" s="56" t="n">
        <v>73150</v>
      </c>
      <c r="H225" s="49"/>
      <c r="I225" s="13" t="n">
        <f aca="false">I226</f>
        <v>0</v>
      </c>
      <c r="J225" s="13" t="n">
        <f aca="false">J226</f>
        <v>0</v>
      </c>
      <c r="K225" s="13" t="n">
        <f aca="false">K226</f>
        <v>0</v>
      </c>
      <c r="L225" s="13" t="n">
        <f aca="false">L226</f>
        <v>0</v>
      </c>
      <c r="M225" s="13" t="n">
        <f aca="false">M226</f>
        <v>0</v>
      </c>
      <c r="N225" s="13" t="n">
        <f aca="false">N226</f>
        <v>0</v>
      </c>
      <c r="O225" s="13" t="n">
        <f aca="false">O226</f>
        <v>0</v>
      </c>
      <c r="P225" s="33"/>
    </row>
    <row r="226" s="79" customFormat="true" ht="12.75" hidden="true" customHeight="false" outlineLevel="0" collapsed="false">
      <c r="A226" s="18" t="s">
        <v>255</v>
      </c>
      <c r="B226" s="45" t="s">
        <v>18</v>
      </c>
      <c r="C226" s="46" t="s">
        <v>12</v>
      </c>
      <c r="D226" s="46" t="s">
        <v>40</v>
      </c>
      <c r="E226" s="58" t="s">
        <v>89</v>
      </c>
      <c r="F226" s="58" t="s">
        <v>12</v>
      </c>
      <c r="G226" s="56" t="n">
        <v>73150</v>
      </c>
      <c r="H226" s="49" t="s">
        <v>256</v>
      </c>
      <c r="I226" s="13" t="n">
        <f aca="false">'9'!J240</f>
        <v>0</v>
      </c>
      <c r="J226" s="13" t="n">
        <f aca="false">'9'!M240</f>
        <v>0</v>
      </c>
      <c r="K226" s="13" t="n">
        <f aca="false">'9'!P240</f>
        <v>0</v>
      </c>
      <c r="L226" s="13" t="n">
        <f aca="false">'9'!S240</f>
        <v>0</v>
      </c>
      <c r="M226" s="13" t="n">
        <f aca="false">'9'!V240</f>
        <v>0</v>
      </c>
      <c r="N226" s="13" t="n">
        <f aca="false">'9'!Y240</f>
        <v>0</v>
      </c>
      <c r="O226" s="13" t="n">
        <f aca="false">'9'!AB240</f>
        <v>0</v>
      </c>
      <c r="P226" s="33"/>
    </row>
    <row r="227" s="79" customFormat="true" ht="25.5" hidden="true" customHeight="false" outlineLevel="0" collapsed="false">
      <c r="A227" s="18" t="s">
        <v>257</v>
      </c>
      <c r="B227" s="45" t="s">
        <v>18</v>
      </c>
      <c r="C227" s="46" t="s">
        <v>12</v>
      </c>
      <c r="D227" s="46" t="s">
        <v>40</v>
      </c>
      <c r="E227" s="58" t="s">
        <v>89</v>
      </c>
      <c r="F227" s="58" t="s">
        <v>12</v>
      </c>
      <c r="G227" s="56" t="s">
        <v>258</v>
      </c>
      <c r="H227" s="49"/>
      <c r="I227" s="13" t="n">
        <f aca="false">I228</f>
        <v>0</v>
      </c>
      <c r="J227" s="13" t="n">
        <f aca="false">J228</f>
        <v>0</v>
      </c>
      <c r="K227" s="13" t="n">
        <f aca="false">K228</f>
        <v>0</v>
      </c>
      <c r="L227" s="13" t="n">
        <f aca="false">L228</f>
        <v>0</v>
      </c>
      <c r="M227" s="13" t="n">
        <f aca="false">M228</f>
        <v>0</v>
      </c>
      <c r="N227" s="13" t="n">
        <f aca="false">N228</f>
        <v>0</v>
      </c>
      <c r="O227" s="13" t="n">
        <f aca="false">O228</f>
        <v>0</v>
      </c>
      <c r="P227" s="33"/>
    </row>
    <row r="228" s="79" customFormat="true" ht="12.75" hidden="true" customHeight="false" outlineLevel="0" collapsed="false">
      <c r="A228" s="18" t="s">
        <v>255</v>
      </c>
      <c r="B228" s="45" t="s">
        <v>18</v>
      </c>
      <c r="C228" s="46" t="s">
        <v>12</v>
      </c>
      <c r="D228" s="46" t="s">
        <v>40</v>
      </c>
      <c r="E228" s="58" t="s">
        <v>89</v>
      </c>
      <c r="F228" s="58" t="s">
        <v>12</v>
      </c>
      <c r="G228" s="56" t="s">
        <v>258</v>
      </c>
      <c r="H228" s="49" t="s">
        <v>256</v>
      </c>
      <c r="I228" s="13" t="n">
        <f aca="false">'9'!J242</f>
        <v>0</v>
      </c>
      <c r="J228" s="13" t="n">
        <f aca="false">'9'!P242</f>
        <v>0</v>
      </c>
      <c r="K228" s="13" t="n">
        <f aca="false">'9'!P242</f>
        <v>0</v>
      </c>
      <c r="L228" s="13" t="n">
        <f aca="false">'9'!S242</f>
        <v>0</v>
      </c>
      <c r="M228" s="13" t="n">
        <f aca="false">'9'!V242</f>
        <v>0</v>
      </c>
      <c r="N228" s="13" t="n">
        <f aca="false">'9'!Y242</f>
        <v>0</v>
      </c>
      <c r="O228" s="13" t="n">
        <f aca="false">'9'!AB242</f>
        <v>0</v>
      </c>
      <c r="P228" s="33"/>
    </row>
    <row r="229" s="79" customFormat="true" ht="12.75" hidden="false" customHeight="false" outlineLevel="0" collapsed="false">
      <c r="A229" s="18" t="s">
        <v>259</v>
      </c>
      <c r="B229" s="45" t="s">
        <v>18</v>
      </c>
      <c r="C229" s="46" t="s">
        <v>12</v>
      </c>
      <c r="D229" s="46" t="s">
        <v>40</v>
      </c>
      <c r="E229" s="58" t="s">
        <v>89</v>
      </c>
      <c r="F229" s="58" t="s">
        <v>14</v>
      </c>
      <c r="G229" s="48" t="s">
        <v>260</v>
      </c>
      <c r="H229" s="49"/>
      <c r="I229" s="13" t="n">
        <f aca="false">I230+I231+I232</f>
        <v>0</v>
      </c>
      <c r="J229" s="13" t="n">
        <f aca="false">J230+J231+J232</f>
        <v>1412.665</v>
      </c>
      <c r="K229" s="13" t="n">
        <f aca="false">K230+K231+K232</f>
        <v>1412.665</v>
      </c>
      <c r="L229" s="13" t="n">
        <f aca="false">L230+L231+L232</f>
        <v>1412.665</v>
      </c>
      <c r="M229" s="13" t="n">
        <f aca="false">M230+M231+M232</f>
        <v>1412.665</v>
      </c>
      <c r="N229" s="13" t="n">
        <f aca="false">N230+N231+N232</f>
        <v>0</v>
      </c>
      <c r="O229" s="13" t="n">
        <f aca="false">O230+O231+O232</f>
        <v>0</v>
      </c>
      <c r="P229" s="33"/>
    </row>
    <row r="230" s="79" customFormat="true" ht="12.75" hidden="false" customHeight="false" outlineLevel="0" collapsed="false">
      <c r="A230" s="18" t="s">
        <v>261</v>
      </c>
      <c r="B230" s="45" t="s">
        <v>18</v>
      </c>
      <c r="C230" s="46" t="s">
        <v>12</v>
      </c>
      <c r="D230" s="46" t="s">
        <v>40</v>
      </c>
      <c r="E230" s="58" t="s">
        <v>89</v>
      </c>
      <c r="F230" s="58" t="s">
        <v>14</v>
      </c>
      <c r="G230" s="48" t="s">
        <v>260</v>
      </c>
      <c r="H230" s="49" t="s">
        <v>150</v>
      </c>
      <c r="I230" s="13" t="n">
        <f aca="false">'9'!J665</f>
        <v>0</v>
      </c>
      <c r="J230" s="13" t="n">
        <f aca="false">'9'!M665</f>
        <v>706.3325</v>
      </c>
      <c r="K230" s="13" t="n">
        <f aca="false">'9'!P665</f>
        <v>706.3325</v>
      </c>
      <c r="L230" s="13" t="n">
        <f aca="false">'9'!S665</f>
        <v>706.3325</v>
      </c>
      <c r="M230" s="13" t="n">
        <f aca="false">'9'!V665</f>
        <v>706.3325</v>
      </c>
      <c r="N230" s="13" t="n">
        <f aca="false">'9'!Y665</f>
        <v>0</v>
      </c>
      <c r="O230" s="13" t="n">
        <f aca="false">'9'!AB665</f>
        <v>0</v>
      </c>
      <c r="P230" s="33"/>
    </row>
    <row r="231" s="79" customFormat="true" ht="12.75" hidden="false" customHeight="false" outlineLevel="0" collapsed="false">
      <c r="A231" s="18" t="s">
        <v>262</v>
      </c>
      <c r="B231" s="45" t="s">
        <v>18</v>
      </c>
      <c r="C231" s="46" t="s">
        <v>12</v>
      </c>
      <c r="D231" s="46" t="s">
        <v>40</v>
      </c>
      <c r="E231" s="58" t="s">
        <v>89</v>
      </c>
      <c r="F231" s="58" t="s">
        <v>14</v>
      </c>
      <c r="G231" s="48" t="s">
        <v>260</v>
      </c>
      <c r="H231" s="49" t="s">
        <v>150</v>
      </c>
      <c r="I231" s="13" t="n">
        <f aca="false">'9'!J666</f>
        <v>0</v>
      </c>
      <c r="J231" s="13" t="n">
        <f aca="false">'9'!M666</f>
        <v>163.9</v>
      </c>
      <c r="K231" s="13" t="n">
        <f aca="false">'9'!P666</f>
        <v>163.9</v>
      </c>
      <c r="L231" s="13" t="n">
        <f aca="false">'9'!S666</f>
        <v>163.9</v>
      </c>
      <c r="M231" s="13" t="n">
        <f aca="false">'9'!V666</f>
        <v>163.9</v>
      </c>
      <c r="N231" s="13" t="n">
        <f aca="false">'9'!Y666</f>
        <v>0</v>
      </c>
      <c r="O231" s="13" t="n">
        <f aca="false">'9'!AB666</f>
        <v>0</v>
      </c>
      <c r="P231" s="33"/>
    </row>
    <row r="232" s="79" customFormat="true" ht="12.75" hidden="false" customHeight="false" outlineLevel="0" collapsed="false">
      <c r="A232" s="18" t="s">
        <v>263</v>
      </c>
      <c r="B232" s="45" t="s">
        <v>18</v>
      </c>
      <c r="C232" s="46" t="s">
        <v>12</v>
      </c>
      <c r="D232" s="46" t="s">
        <v>40</v>
      </c>
      <c r="E232" s="58" t="s">
        <v>89</v>
      </c>
      <c r="F232" s="58" t="s">
        <v>14</v>
      </c>
      <c r="G232" s="48" t="s">
        <v>260</v>
      </c>
      <c r="H232" s="49" t="s">
        <v>150</v>
      </c>
      <c r="I232" s="13" t="n">
        <f aca="false">'9'!J667</f>
        <v>0</v>
      </c>
      <c r="J232" s="13" t="n">
        <f aca="false">'9'!M667</f>
        <v>542.4325</v>
      </c>
      <c r="K232" s="13" t="n">
        <f aca="false">'9'!P667</f>
        <v>542.4325</v>
      </c>
      <c r="L232" s="13" t="n">
        <f aca="false">'9'!S667</f>
        <v>542.4325</v>
      </c>
      <c r="M232" s="13" t="n">
        <f aca="false">'9'!V667</f>
        <v>542.4325</v>
      </c>
      <c r="N232" s="13" t="n">
        <f aca="false">'9'!Y667</f>
        <v>0</v>
      </c>
      <c r="O232" s="13" t="n">
        <f aca="false">'9'!AB667</f>
        <v>0</v>
      </c>
      <c r="P232" s="33"/>
    </row>
    <row r="233" s="79" customFormat="true" ht="25.5" hidden="false" customHeight="false" outlineLevel="0" collapsed="false">
      <c r="A233" s="18" t="s">
        <v>109</v>
      </c>
      <c r="B233" s="45" t="s">
        <v>18</v>
      </c>
      <c r="C233" s="46" t="s">
        <v>12</v>
      </c>
      <c r="D233" s="46" t="s">
        <v>169</v>
      </c>
      <c r="E233" s="47" t="s">
        <v>89</v>
      </c>
      <c r="F233" s="58" t="s">
        <v>28</v>
      </c>
      <c r="G233" s="48" t="s">
        <v>245</v>
      </c>
      <c r="H233" s="49" t="s">
        <v>106</v>
      </c>
      <c r="I233" s="13"/>
      <c r="J233" s="13"/>
      <c r="K233" s="13"/>
      <c r="L233" s="13"/>
      <c r="M233" s="13"/>
      <c r="N233" s="13" t="n">
        <f aca="false">'9'!Y243</f>
        <v>3344.6</v>
      </c>
      <c r="O233" s="13" t="n">
        <f aca="false">'9'!AB243</f>
        <v>2344.6</v>
      </c>
      <c r="P233" s="33"/>
    </row>
    <row r="234" s="79" customFormat="true" ht="12.75" hidden="false" customHeight="false" outlineLevel="0" collapsed="false">
      <c r="A234" s="18" t="s">
        <v>44</v>
      </c>
      <c r="B234" s="77" t="s">
        <v>18</v>
      </c>
      <c r="C234" s="77" t="s">
        <v>14</v>
      </c>
      <c r="D234" s="78"/>
      <c r="E234" s="83"/>
      <c r="F234" s="83"/>
      <c r="G234" s="84"/>
      <c r="H234" s="49"/>
      <c r="I234" s="13"/>
      <c r="J234" s="13" t="n">
        <f aca="false">J235+J237</f>
        <v>616.1354</v>
      </c>
      <c r="K234" s="13" t="n">
        <f aca="false">K235+K237</f>
        <v>2899.7354</v>
      </c>
      <c r="L234" s="13" t="n">
        <f aca="false">L235+L237</f>
        <v>3175.7354</v>
      </c>
      <c r="M234" s="13" t="n">
        <f aca="false">M235+M237</f>
        <v>0</v>
      </c>
      <c r="N234" s="13" t="n">
        <f aca="false">N235+N237</f>
        <v>0</v>
      </c>
      <c r="O234" s="13" t="n">
        <f aca="false">O235+O237</f>
        <v>0</v>
      </c>
      <c r="P234" s="33"/>
    </row>
    <row r="235" s="79" customFormat="true" ht="12.75" hidden="false" customHeight="false" outlineLevel="0" collapsed="false">
      <c r="A235" s="76" t="s">
        <v>264</v>
      </c>
      <c r="B235" s="77" t="s">
        <v>18</v>
      </c>
      <c r="C235" s="77" t="s">
        <v>14</v>
      </c>
      <c r="D235" s="78" t="s">
        <v>219</v>
      </c>
      <c r="E235" s="83" t="s">
        <v>89</v>
      </c>
      <c r="F235" s="83" t="s">
        <v>28</v>
      </c>
      <c r="G235" s="83" t="s">
        <v>265</v>
      </c>
      <c r="H235" s="77"/>
      <c r="I235" s="13"/>
      <c r="J235" s="13" t="n">
        <f aca="false">J236</f>
        <v>616.1354</v>
      </c>
      <c r="K235" s="13" t="n">
        <f aca="false">K236</f>
        <v>616.1354</v>
      </c>
      <c r="L235" s="13" t="n">
        <f aca="false">L236</f>
        <v>892.1354</v>
      </c>
      <c r="M235" s="13" t="n">
        <f aca="false">M236</f>
        <v>0</v>
      </c>
      <c r="N235" s="13" t="n">
        <f aca="false">N236</f>
        <v>0</v>
      </c>
      <c r="O235" s="13" t="n">
        <f aca="false">O236</f>
        <v>0</v>
      </c>
      <c r="P235" s="33"/>
    </row>
    <row r="236" s="79" customFormat="true" ht="25.5" hidden="false" customHeight="false" outlineLevel="0" collapsed="false">
      <c r="A236" s="18" t="s">
        <v>95</v>
      </c>
      <c r="B236" s="77" t="s">
        <v>18</v>
      </c>
      <c r="C236" s="77" t="s">
        <v>14</v>
      </c>
      <c r="D236" s="78" t="s">
        <v>219</v>
      </c>
      <c r="E236" s="83" t="s">
        <v>89</v>
      </c>
      <c r="F236" s="83" t="s">
        <v>28</v>
      </c>
      <c r="G236" s="84" t="s">
        <v>265</v>
      </c>
      <c r="H236" s="49" t="s">
        <v>106</v>
      </c>
      <c r="I236" s="13"/>
      <c r="J236" s="13" t="n">
        <f aca="false">'9'!M59</f>
        <v>616.1354</v>
      </c>
      <c r="K236" s="13" t="n">
        <f aca="false">'9'!P59</f>
        <v>616.1354</v>
      </c>
      <c r="L236" s="13" t="n">
        <f aca="false">'9'!S59</f>
        <v>892.1354</v>
      </c>
      <c r="M236" s="13"/>
      <c r="N236" s="13"/>
      <c r="O236" s="13"/>
      <c r="P236" s="33"/>
    </row>
    <row r="237" s="79" customFormat="true" ht="38.25" hidden="false" customHeight="false" outlineLevel="0" collapsed="false">
      <c r="A237" s="92" t="s">
        <v>266</v>
      </c>
      <c r="B237" s="45" t="s">
        <v>18</v>
      </c>
      <c r="C237" s="46" t="s">
        <v>14</v>
      </c>
      <c r="D237" s="46" t="s">
        <v>30</v>
      </c>
      <c r="E237" s="58"/>
      <c r="F237" s="58"/>
      <c r="G237" s="48"/>
      <c r="H237" s="49"/>
      <c r="I237" s="13"/>
      <c r="J237" s="13" t="n">
        <f aca="false">J238+J239+J240</f>
        <v>0</v>
      </c>
      <c r="K237" s="13" t="n">
        <f aca="false">K238+K239+K240</f>
        <v>2283.6</v>
      </c>
      <c r="L237" s="13" t="n">
        <f aca="false">L238+L239+L240</f>
        <v>2283.6</v>
      </c>
      <c r="M237" s="13" t="n">
        <f aca="false">M238+M239+M240</f>
        <v>0</v>
      </c>
      <c r="N237" s="13" t="n">
        <f aca="false">N238+N239+N240</f>
        <v>0</v>
      </c>
      <c r="O237" s="13" t="n">
        <f aca="false">O238+O239+O240</f>
        <v>0</v>
      </c>
      <c r="P237" s="33"/>
    </row>
    <row r="238" s="79" customFormat="true" ht="12.75" hidden="false" customHeight="false" outlineLevel="0" collapsed="false">
      <c r="A238" s="18" t="s">
        <v>267</v>
      </c>
      <c r="B238" s="45" t="s">
        <v>18</v>
      </c>
      <c r="C238" s="46" t="s">
        <v>14</v>
      </c>
      <c r="D238" s="46" t="s">
        <v>30</v>
      </c>
      <c r="E238" s="58" t="s">
        <v>89</v>
      </c>
      <c r="F238" s="58" t="s">
        <v>28</v>
      </c>
      <c r="G238" s="48" t="s">
        <v>268</v>
      </c>
      <c r="H238" s="49" t="s">
        <v>106</v>
      </c>
      <c r="I238" s="13"/>
      <c r="J238" s="13"/>
      <c r="K238" s="13" t="n">
        <f aca="false">'9'!P246</f>
        <v>760.45919</v>
      </c>
      <c r="L238" s="13" t="n">
        <f aca="false">'9'!S246</f>
        <v>760.45919</v>
      </c>
      <c r="M238" s="13"/>
      <c r="N238" s="13"/>
      <c r="O238" s="13"/>
      <c r="P238" s="33"/>
    </row>
    <row r="239" s="79" customFormat="true" ht="12.75" hidden="false" customHeight="false" outlineLevel="0" collapsed="false">
      <c r="A239" s="18" t="s">
        <v>269</v>
      </c>
      <c r="B239" s="45" t="s">
        <v>18</v>
      </c>
      <c r="C239" s="46" t="s">
        <v>14</v>
      </c>
      <c r="D239" s="46" t="s">
        <v>30</v>
      </c>
      <c r="E239" s="58" t="s">
        <v>89</v>
      </c>
      <c r="F239" s="58" t="s">
        <v>28</v>
      </c>
      <c r="G239" s="48" t="s">
        <v>268</v>
      </c>
      <c r="H239" s="49" t="s">
        <v>106</v>
      </c>
      <c r="I239" s="13"/>
      <c r="J239" s="13"/>
      <c r="K239" s="13" t="n">
        <f aca="false">'9'!P247</f>
        <v>1315.54081</v>
      </c>
      <c r="L239" s="13" t="n">
        <f aca="false">'9'!S247</f>
        <v>1315.54081</v>
      </c>
      <c r="M239" s="13"/>
      <c r="N239" s="13"/>
      <c r="O239" s="13"/>
      <c r="P239" s="33"/>
    </row>
    <row r="240" s="79" customFormat="true" ht="12.75" hidden="false" customHeight="false" outlineLevel="0" collapsed="false">
      <c r="A240" s="18" t="s">
        <v>270</v>
      </c>
      <c r="B240" s="45" t="s">
        <v>18</v>
      </c>
      <c r="C240" s="46" t="s">
        <v>14</v>
      </c>
      <c r="D240" s="46" t="s">
        <v>30</v>
      </c>
      <c r="E240" s="58" t="s">
        <v>89</v>
      </c>
      <c r="F240" s="58" t="s">
        <v>28</v>
      </c>
      <c r="G240" s="48" t="s">
        <v>268</v>
      </c>
      <c r="H240" s="49" t="s">
        <v>106</v>
      </c>
      <c r="I240" s="13"/>
      <c r="J240" s="13"/>
      <c r="K240" s="13" t="n">
        <f aca="false">'9'!P248</f>
        <v>207.6</v>
      </c>
      <c r="L240" s="13" t="n">
        <f aca="false">'9'!S248</f>
        <v>207.6</v>
      </c>
      <c r="M240" s="13"/>
      <c r="N240" s="13"/>
      <c r="O240" s="13"/>
      <c r="P240" s="33"/>
    </row>
    <row r="241" customFormat="false" ht="12.75" hidden="false" customHeight="false" outlineLevel="0" collapsed="false">
      <c r="A241" s="18" t="s">
        <v>45</v>
      </c>
      <c r="B241" s="45" t="s">
        <v>20</v>
      </c>
      <c r="C241" s="46" t="s">
        <v>28</v>
      </c>
      <c r="D241" s="46"/>
      <c r="E241" s="47"/>
      <c r="F241" s="58"/>
      <c r="G241" s="48"/>
      <c r="H241" s="49"/>
      <c r="I241" s="13" t="n">
        <f aca="false">I242</f>
        <v>202.3</v>
      </c>
      <c r="J241" s="13" t="n">
        <f aca="false">J242</f>
        <v>202.3</v>
      </c>
      <c r="K241" s="13" t="n">
        <f aca="false">K242</f>
        <v>202.3</v>
      </c>
      <c r="L241" s="13" t="n">
        <f aca="false">L242</f>
        <v>202.3</v>
      </c>
      <c r="M241" s="13" t="n">
        <f aca="false">M242</f>
        <v>202.3</v>
      </c>
      <c r="N241" s="13" t="n">
        <f aca="false">N242</f>
        <v>202.3</v>
      </c>
      <c r="O241" s="13" t="n">
        <f aca="false">O242</f>
        <v>202.3</v>
      </c>
      <c r="P241" s="33"/>
    </row>
    <row r="242" customFormat="false" ht="27.75" hidden="false" customHeight="true" outlineLevel="0" collapsed="false">
      <c r="A242" s="18" t="s">
        <v>46</v>
      </c>
      <c r="B242" s="45" t="s">
        <v>20</v>
      </c>
      <c r="C242" s="46" t="s">
        <v>14</v>
      </c>
      <c r="D242" s="46"/>
      <c r="E242" s="47"/>
      <c r="F242" s="58"/>
      <c r="G242" s="48"/>
      <c r="H242" s="49"/>
      <c r="I242" s="13" t="n">
        <f aca="false">I243+I247</f>
        <v>202.3</v>
      </c>
      <c r="J242" s="13" t="n">
        <f aca="false">J243+J247</f>
        <v>202.3</v>
      </c>
      <c r="K242" s="13" t="n">
        <f aca="false">K243+K247</f>
        <v>202.3</v>
      </c>
      <c r="L242" s="13" t="n">
        <f aca="false">L243+L247</f>
        <v>202.3</v>
      </c>
      <c r="M242" s="13" t="n">
        <f aca="false">M243+M247</f>
        <v>202.3</v>
      </c>
      <c r="N242" s="13" t="n">
        <f aca="false">N243+N247</f>
        <v>202.3</v>
      </c>
      <c r="O242" s="13" t="n">
        <f aca="false">O243+O247</f>
        <v>202.3</v>
      </c>
      <c r="P242" s="33"/>
    </row>
    <row r="243" customFormat="false" ht="39" hidden="false" customHeight="true" outlineLevel="0" collapsed="false">
      <c r="A243" s="62" t="s">
        <v>271</v>
      </c>
      <c r="B243" s="45" t="s">
        <v>20</v>
      </c>
      <c r="C243" s="46" t="s">
        <v>14</v>
      </c>
      <c r="D243" s="59" t="s">
        <v>32</v>
      </c>
      <c r="E243" s="60" t="s">
        <v>89</v>
      </c>
      <c r="F243" s="65" t="s">
        <v>28</v>
      </c>
      <c r="G243" s="61" t="s">
        <v>272</v>
      </c>
      <c r="H243" s="49"/>
      <c r="I243" s="13" t="n">
        <f aca="false">I245</f>
        <v>200</v>
      </c>
      <c r="J243" s="13" t="n">
        <f aca="false">J244</f>
        <v>200</v>
      </c>
      <c r="K243" s="13" t="n">
        <f aca="false">K244</f>
        <v>200</v>
      </c>
      <c r="L243" s="13" t="n">
        <f aca="false">L244</f>
        <v>200</v>
      </c>
      <c r="M243" s="13" t="n">
        <f aca="false">M244</f>
        <v>200</v>
      </c>
      <c r="N243" s="13" t="n">
        <f aca="false">N245</f>
        <v>200</v>
      </c>
      <c r="O243" s="13" t="n">
        <f aca="false">O245</f>
        <v>200</v>
      </c>
      <c r="P243" s="33"/>
    </row>
    <row r="244" customFormat="false" ht="38.25" hidden="false" customHeight="false" outlineLevel="0" collapsed="false">
      <c r="A244" s="62" t="s">
        <v>273</v>
      </c>
      <c r="B244" s="45" t="s">
        <v>20</v>
      </c>
      <c r="C244" s="46" t="s">
        <v>14</v>
      </c>
      <c r="D244" s="46" t="s">
        <v>32</v>
      </c>
      <c r="E244" s="58" t="s">
        <v>89</v>
      </c>
      <c r="F244" s="58" t="s">
        <v>10</v>
      </c>
      <c r="G244" s="48" t="s">
        <v>272</v>
      </c>
      <c r="H244" s="49"/>
      <c r="I244" s="13" t="n">
        <f aca="false">I245</f>
        <v>200</v>
      </c>
      <c r="J244" s="13" t="n">
        <f aca="false">J245+J246</f>
        <v>200</v>
      </c>
      <c r="K244" s="13" t="n">
        <f aca="false">K245+K246</f>
        <v>200</v>
      </c>
      <c r="L244" s="13" t="n">
        <f aca="false">L245+L246</f>
        <v>200</v>
      </c>
      <c r="M244" s="13" t="n">
        <f aca="false">M245+M246</f>
        <v>200</v>
      </c>
      <c r="N244" s="13" t="n">
        <f aca="false">N245</f>
        <v>200</v>
      </c>
      <c r="O244" s="13" t="n">
        <f aca="false">O245</f>
        <v>200</v>
      </c>
      <c r="P244" s="33"/>
    </row>
    <row r="245" customFormat="false" ht="25.5" hidden="false" customHeight="false" outlineLevel="0" collapsed="false">
      <c r="A245" s="18" t="s">
        <v>95</v>
      </c>
      <c r="B245" s="45" t="s">
        <v>20</v>
      </c>
      <c r="C245" s="46" t="s">
        <v>14</v>
      </c>
      <c r="D245" s="46" t="s">
        <v>32</v>
      </c>
      <c r="E245" s="47" t="s">
        <v>89</v>
      </c>
      <c r="F245" s="58" t="s">
        <v>10</v>
      </c>
      <c r="G245" s="48" t="s">
        <v>272</v>
      </c>
      <c r="H245" s="49" t="s">
        <v>106</v>
      </c>
      <c r="I245" s="13" t="n">
        <f aca="false">'9'!J253</f>
        <v>200</v>
      </c>
      <c r="J245" s="13" t="n">
        <f aca="false">'9'!M253+'9'!M63+'9'!M436</f>
        <v>200</v>
      </c>
      <c r="K245" s="13" t="n">
        <f aca="false">'9'!P253+'9'!P63+'9'!P436</f>
        <v>200</v>
      </c>
      <c r="L245" s="13" t="n">
        <f aca="false">'9'!S253+'9'!S63+'9'!S436</f>
        <v>190</v>
      </c>
      <c r="M245" s="13" t="n">
        <f aca="false">'9'!V253+'9'!V63+'9'!V436</f>
        <v>190</v>
      </c>
      <c r="N245" s="13" t="n">
        <f aca="false">'9'!Y253</f>
        <v>200</v>
      </c>
      <c r="O245" s="13" t="n">
        <f aca="false">'9'!AB253</f>
        <v>200</v>
      </c>
      <c r="P245" s="33"/>
    </row>
    <row r="246" customFormat="false" ht="12.75" hidden="false" customHeight="false" outlineLevel="0" collapsed="false">
      <c r="A246" s="18" t="s">
        <v>250</v>
      </c>
      <c r="B246" s="45" t="s">
        <v>20</v>
      </c>
      <c r="C246" s="46" t="s">
        <v>14</v>
      </c>
      <c r="D246" s="46" t="s">
        <v>32</v>
      </c>
      <c r="E246" s="47" t="s">
        <v>89</v>
      </c>
      <c r="F246" s="58" t="s">
        <v>10</v>
      </c>
      <c r="G246" s="48" t="s">
        <v>272</v>
      </c>
      <c r="H246" s="49" t="s">
        <v>189</v>
      </c>
      <c r="I246" s="13"/>
      <c r="J246" s="13"/>
      <c r="K246" s="13" t="n">
        <f aca="false">'9'!P254</f>
        <v>0</v>
      </c>
      <c r="L246" s="13" t="n">
        <f aca="false">'9'!S254</f>
        <v>10</v>
      </c>
      <c r="M246" s="13" t="n">
        <f aca="false">'9'!V254</f>
        <v>10</v>
      </c>
      <c r="N246" s="13"/>
      <c r="O246" s="13"/>
      <c r="P246" s="33"/>
    </row>
    <row r="247" customFormat="false" ht="63.75" hidden="false" customHeight="false" outlineLevel="0" collapsed="false">
      <c r="A247" s="18" t="s">
        <v>274</v>
      </c>
      <c r="B247" s="45" t="s">
        <v>20</v>
      </c>
      <c r="C247" s="46" t="s">
        <v>14</v>
      </c>
      <c r="D247" s="46" t="s">
        <v>97</v>
      </c>
      <c r="E247" s="58" t="s">
        <v>89</v>
      </c>
      <c r="F247" s="58" t="s">
        <v>28</v>
      </c>
      <c r="G247" s="48" t="s">
        <v>275</v>
      </c>
      <c r="H247" s="49" t="s">
        <v>106</v>
      </c>
      <c r="I247" s="13" t="n">
        <f aca="false">'9'!J255</f>
        <v>2.3</v>
      </c>
      <c r="J247" s="13" t="n">
        <f aca="false">'9'!M255</f>
        <v>2.3</v>
      </c>
      <c r="K247" s="13" t="n">
        <f aca="false">'9'!P255</f>
        <v>2.3</v>
      </c>
      <c r="L247" s="13" t="n">
        <f aca="false">'9'!S255</f>
        <v>2.3</v>
      </c>
      <c r="M247" s="13" t="n">
        <f aca="false">'9'!V255</f>
        <v>2.3</v>
      </c>
      <c r="N247" s="13" t="n">
        <f aca="false">'9'!Y255</f>
        <v>2.3</v>
      </c>
      <c r="O247" s="13" t="n">
        <f aca="false">'9'!AB255</f>
        <v>2.3</v>
      </c>
      <c r="P247" s="33"/>
    </row>
    <row r="248" customFormat="false" ht="12.75" hidden="false" customHeight="false" outlineLevel="0" collapsed="false">
      <c r="A248" s="18" t="s">
        <v>47</v>
      </c>
      <c r="B248" s="45" t="s">
        <v>22</v>
      </c>
      <c r="C248" s="46"/>
      <c r="D248" s="59"/>
      <c r="E248" s="60"/>
      <c r="F248" s="65"/>
      <c r="G248" s="61"/>
      <c r="H248" s="49" t="s">
        <v>276</v>
      </c>
      <c r="I248" s="13" t="n">
        <f aca="false">I249+I263+I350+I334+I304</f>
        <v>323704.87</v>
      </c>
      <c r="J248" s="13" t="n">
        <f aca="false">J249+J263+J350+J334+J304</f>
        <v>336320.57</v>
      </c>
      <c r="K248" s="13" t="n">
        <f aca="false">K249+K263+K350+K334+K304</f>
        <v>348064.132</v>
      </c>
      <c r="L248" s="13" t="n">
        <f aca="false">L249+L263+L350+L334+L304</f>
        <v>348883.132</v>
      </c>
      <c r="M248" s="13" t="n">
        <f aca="false">M249+M263+M350+M334+M304</f>
        <v>336939.594</v>
      </c>
      <c r="N248" s="13" t="n">
        <f aca="false">N249+N263+N350+N334+N304</f>
        <v>336653.7</v>
      </c>
      <c r="O248" s="13" t="n">
        <f aca="false">O249+O263+O350+O334+O304</f>
        <v>331962.6</v>
      </c>
      <c r="P248" s="33"/>
      <c r="Q248" s="33"/>
    </row>
    <row r="249" customFormat="false" ht="12.75" hidden="false" customHeight="false" outlineLevel="0" collapsed="false">
      <c r="A249" s="18" t="s">
        <v>48</v>
      </c>
      <c r="B249" s="45" t="s">
        <v>22</v>
      </c>
      <c r="C249" s="46" t="s">
        <v>10</v>
      </c>
      <c r="D249" s="46"/>
      <c r="E249" s="47"/>
      <c r="F249" s="58"/>
      <c r="G249" s="48"/>
      <c r="H249" s="49"/>
      <c r="I249" s="13" t="n">
        <f aca="false">I250</f>
        <v>114490.7</v>
      </c>
      <c r="J249" s="13" t="n">
        <f aca="false">J250</f>
        <v>114490.7</v>
      </c>
      <c r="K249" s="13" t="n">
        <f aca="false">K250</f>
        <v>120362.3</v>
      </c>
      <c r="L249" s="13" t="n">
        <f aca="false">L250</f>
        <v>120362.3</v>
      </c>
      <c r="M249" s="13" t="n">
        <f aca="false">M250</f>
        <v>120362.3</v>
      </c>
      <c r="N249" s="13" t="n">
        <f aca="false">N258+N260</f>
        <v>122020.8</v>
      </c>
      <c r="O249" s="13" t="n">
        <f aca="false">O258+O260</f>
        <v>120020.8</v>
      </c>
      <c r="P249" s="33"/>
    </row>
    <row r="250" customFormat="false" ht="25.5" hidden="false" customHeight="false" outlineLevel="0" collapsed="false">
      <c r="A250" s="18" t="s">
        <v>277</v>
      </c>
      <c r="B250" s="45" t="s">
        <v>22</v>
      </c>
      <c r="C250" s="46" t="s">
        <v>10</v>
      </c>
      <c r="D250" s="59" t="s">
        <v>10</v>
      </c>
      <c r="E250" s="60"/>
      <c r="F250" s="65"/>
      <c r="G250" s="61"/>
      <c r="H250" s="49"/>
      <c r="I250" s="13" t="n">
        <f aca="false">I251+I255+I257</f>
        <v>114490.7</v>
      </c>
      <c r="J250" s="13" t="n">
        <f aca="false">J251+J255+J257</f>
        <v>114490.7</v>
      </c>
      <c r="K250" s="13" t="n">
        <f aca="false">K251+K255+K257</f>
        <v>120362.3</v>
      </c>
      <c r="L250" s="13" t="n">
        <f aca="false">L251+L255+L257</f>
        <v>120362.3</v>
      </c>
      <c r="M250" s="13" t="n">
        <f aca="false">M251+M255+M257</f>
        <v>120362.3</v>
      </c>
      <c r="N250" s="13"/>
      <c r="O250" s="13"/>
      <c r="P250" s="33"/>
    </row>
    <row r="251" customFormat="false" ht="12.75" hidden="false" customHeight="false" outlineLevel="0" collapsed="false">
      <c r="A251" s="18" t="s">
        <v>278</v>
      </c>
      <c r="B251" s="45" t="s">
        <v>22</v>
      </c>
      <c r="C251" s="46" t="s">
        <v>10</v>
      </c>
      <c r="D251" s="46" t="s">
        <v>10</v>
      </c>
      <c r="E251" s="47" t="s">
        <v>72</v>
      </c>
      <c r="F251" s="58" t="s">
        <v>28</v>
      </c>
      <c r="G251" s="48" t="s">
        <v>279</v>
      </c>
      <c r="H251" s="49"/>
      <c r="I251" s="13" t="n">
        <f aca="false">I253</f>
        <v>29227.1</v>
      </c>
      <c r="J251" s="13" t="n">
        <f aca="false">J253</f>
        <v>29227.1</v>
      </c>
      <c r="K251" s="13" t="n">
        <f aca="false">K253</f>
        <v>33224</v>
      </c>
      <c r="L251" s="13" t="n">
        <f aca="false">L253</f>
        <v>33224</v>
      </c>
      <c r="M251" s="13" t="n">
        <f aca="false">M253</f>
        <v>33224</v>
      </c>
      <c r="N251" s="13"/>
      <c r="O251" s="13"/>
      <c r="P251" s="33"/>
    </row>
    <row r="252" customFormat="false" ht="25.5" hidden="false" customHeight="false" outlineLevel="0" collapsed="false">
      <c r="A252" s="18" t="s">
        <v>280</v>
      </c>
      <c r="B252" s="45" t="s">
        <v>22</v>
      </c>
      <c r="C252" s="46" t="s">
        <v>10</v>
      </c>
      <c r="D252" s="46" t="s">
        <v>10</v>
      </c>
      <c r="E252" s="47" t="s">
        <v>72</v>
      </c>
      <c r="F252" s="58" t="s">
        <v>12</v>
      </c>
      <c r="G252" s="48" t="s">
        <v>279</v>
      </c>
      <c r="H252" s="49"/>
      <c r="I252" s="13" t="n">
        <f aca="false">I253+I255</f>
        <v>114490.7</v>
      </c>
      <c r="J252" s="13" t="n">
        <f aca="false">J253+J255</f>
        <v>114490.7</v>
      </c>
      <c r="K252" s="13" t="n">
        <f aca="false">K253+K255</f>
        <v>120362.3</v>
      </c>
      <c r="L252" s="13" t="n">
        <f aca="false">L253+L255</f>
        <v>120362.3</v>
      </c>
      <c r="M252" s="13" t="n">
        <f aca="false">M253+M255</f>
        <v>120362.3</v>
      </c>
      <c r="N252" s="13"/>
      <c r="O252" s="13"/>
      <c r="P252" s="33"/>
    </row>
    <row r="253" customFormat="false" ht="12.75" hidden="false" customHeight="false" outlineLevel="0" collapsed="false">
      <c r="A253" s="18" t="s">
        <v>281</v>
      </c>
      <c r="B253" s="45" t="s">
        <v>22</v>
      </c>
      <c r="C253" s="46" t="s">
        <v>10</v>
      </c>
      <c r="D253" s="59" t="s">
        <v>10</v>
      </c>
      <c r="E253" s="60" t="s">
        <v>72</v>
      </c>
      <c r="F253" s="65" t="s">
        <v>12</v>
      </c>
      <c r="G253" s="61" t="s">
        <v>279</v>
      </c>
      <c r="H253" s="49"/>
      <c r="I253" s="13" t="n">
        <f aca="false">I254</f>
        <v>29227.1</v>
      </c>
      <c r="J253" s="13" t="n">
        <f aca="false">J254</f>
        <v>29227.1</v>
      </c>
      <c r="K253" s="13" t="n">
        <f aca="false">K254</f>
        <v>33224</v>
      </c>
      <c r="L253" s="13" t="n">
        <f aca="false">L254</f>
        <v>33224</v>
      </c>
      <c r="M253" s="13" t="n">
        <f aca="false">M254</f>
        <v>33224</v>
      </c>
      <c r="N253" s="13"/>
      <c r="O253" s="13"/>
      <c r="P253" s="33"/>
    </row>
    <row r="254" customFormat="false" ht="12.75" hidden="false" customHeight="false" outlineLevel="0" collapsed="false">
      <c r="A254" s="18" t="s">
        <v>250</v>
      </c>
      <c r="B254" s="45" t="s">
        <v>22</v>
      </c>
      <c r="C254" s="46" t="s">
        <v>10</v>
      </c>
      <c r="D254" s="46" t="s">
        <v>10</v>
      </c>
      <c r="E254" s="47" t="s">
        <v>72</v>
      </c>
      <c r="F254" s="58" t="s">
        <v>12</v>
      </c>
      <c r="G254" s="48" t="s">
        <v>279</v>
      </c>
      <c r="H254" s="49" t="s">
        <v>189</v>
      </c>
      <c r="I254" s="13" t="n">
        <f aca="false">'9'!J443</f>
        <v>29227.1</v>
      </c>
      <c r="J254" s="13" t="n">
        <f aca="false">'9'!M443</f>
        <v>29227.1</v>
      </c>
      <c r="K254" s="13" t="n">
        <f aca="false">'9'!P443</f>
        <v>33224</v>
      </c>
      <c r="L254" s="13" t="n">
        <f aca="false">'9'!S443</f>
        <v>33224</v>
      </c>
      <c r="M254" s="13" t="n">
        <f aca="false">'9'!V443</f>
        <v>33224</v>
      </c>
      <c r="N254" s="13"/>
      <c r="O254" s="13"/>
      <c r="P254" s="33"/>
    </row>
    <row r="255" customFormat="false" ht="29.25" hidden="false" customHeight="true" outlineLevel="0" collapsed="false">
      <c r="A255" s="76" t="s">
        <v>282</v>
      </c>
      <c r="B255" s="45" t="s">
        <v>22</v>
      </c>
      <c r="C255" s="46" t="s">
        <v>10</v>
      </c>
      <c r="D255" s="93" t="s">
        <v>10</v>
      </c>
      <c r="E255" s="94" t="s">
        <v>72</v>
      </c>
      <c r="F255" s="65" t="s">
        <v>12</v>
      </c>
      <c r="G255" s="95" t="s">
        <v>283</v>
      </c>
      <c r="H255" s="49"/>
      <c r="I255" s="13" t="n">
        <f aca="false">I256</f>
        <v>85263.6</v>
      </c>
      <c r="J255" s="13" t="n">
        <f aca="false">J256</f>
        <v>85263.6</v>
      </c>
      <c r="K255" s="13" t="n">
        <f aca="false">K256</f>
        <v>87138.3</v>
      </c>
      <c r="L255" s="13" t="n">
        <f aca="false">L256</f>
        <v>87138.3</v>
      </c>
      <c r="M255" s="13" t="n">
        <f aca="false">M256</f>
        <v>87138.3</v>
      </c>
      <c r="N255" s="13"/>
      <c r="O255" s="13"/>
      <c r="P255" s="33"/>
    </row>
    <row r="256" customFormat="false" ht="12.75" hidden="false" customHeight="false" outlineLevel="0" collapsed="false">
      <c r="A256" s="18" t="s">
        <v>250</v>
      </c>
      <c r="B256" s="45" t="s">
        <v>22</v>
      </c>
      <c r="C256" s="46" t="s">
        <v>10</v>
      </c>
      <c r="D256" s="96" t="s">
        <v>10</v>
      </c>
      <c r="E256" s="97" t="s">
        <v>72</v>
      </c>
      <c r="F256" s="58" t="s">
        <v>12</v>
      </c>
      <c r="G256" s="98" t="s">
        <v>283</v>
      </c>
      <c r="H256" s="49" t="s">
        <v>189</v>
      </c>
      <c r="I256" s="13" t="n">
        <f aca="false">'9'!J445</f>
        <v>85263.6</v>
      </c>
      <c r="J256" s="13" t="n">
        <f aca="false">'9'!M445</f>
        <v>85263.6</v>
      </c>
      <c r="K256" s="13" t="n">
        <f aca="false">'9'!P445</f>
        <v>87138.3</v>
      </c>
      <c r="L256" s="13" t="n">
        <f aca="false">'9'!S445</f>
        <v>87138.3</v>
      </c>
      <c r="M256" s="13" t="n">
        <f aca="false">'9'!V445</f>
        <v>87138.3</v>
      </c>
      <c r="N256" s="13"/>
      <c r="O256" s="13"/>
      <c r="P256" s="33"/>
    </row>
    <row r="257" customFormat="false" ht="38.25" hidden="true" customHeight="false" outlineLevel="0" collapsed="false">
      <c r="A257" s="18" t="s">
        <v>284</v>
      </c>
      <c r="B257" s="15" t="s">
        <v>22</v>
      </c>
      <c r="C257" s="46" t="s">
        <v>10</v>
      </c>
      <c r="D257" s="59" t="s">
        <v>10</v>
      </c>
      <c r="E257" s="60" t="s">
        <v>285</v>
      </c>
      <c r="F257" s="65" t="s">
        <v>28</v>
      </c>
      <c r="G257" s="61" t="s">
        <v>286</v>
      </c>
      <c r="H257" s="49" t="s">
        <v>106</v>
      </c>
      <c r="I257" s="13" t="n">
        <f aca="false">'9'!J258</f>
        <v>0</v>
      </c>
      <c r="J257" s="13" t="n">
        <f aca="false">'9'!M258</f>
        <v>0</v>
      </c>
      <c r="K257" s="13" t="n">
        <f aca="false">'9'!P258</f>
        <v>0</v>
      </c>
      <c r="L257" s="13" t="n">
        <f aca="false">'9'!S258</f>
        <v>0</v>
      </c>
      <c r="M257" s="13" t="n">
        <f aca="false">'9'!V258</f>
        <v>0</v>
      </c>
      <c r="N257" s="13" t="n">
        <f aca="false">'9'!Y258</f>
        <v>0</v>
      </c>
      <c r="O257" s="13" t="n">
        <f aca="false">'9'!AB258</f>
        <v>0</v>
      </c>
      <c r="P257" s="33"/>
    </row>
    <row r="258" customFormat="false" ht="12.75" hidden="false" customHeight="false" outlineLevel="0" collapsed="false">
      <c r="A258" s="18" t="s">
        <v>281</v>
      </c>
      <c r="B258" s="45" t="s">
        <v>22</v>
      </c>
      <c r="C258" s="46" t="s">
        <v>10</v>
      </c>
      <c r="D258" s="46" t="s">
        <v>219</v>
      </c>
      <c r="E258" s="47" t="s">
        <v>89</v>
      </c>
      <c r="F258" s="58" t="s">
        <v>28</v>
      </c>
      <c r="G258" s="48" t="s">
        <v>279</v>
      </c>
      <c r="H258" s="49"/>
      <c r="I258" s="13"/>
      <c r="J258" s="13"/>
      <c r="K258" s="13"/>
      <c r="L258" s="13"/>
      <c r="M258" s="13"/>
      <c r="N258" s="13" t="n">
        <f aca="false">N259</f>
        <v>34207.1</v>
      </c>
      <c r="O258" s="13" t="n">
        <f aca="false">O259</f>
        <v>32207.1</v>
      </c>
      <c r="P258" s="33"/>
    </row>
    <row r="259" customFormat="false" ht="12.75" hidden="false" customHeight="false" outlineLevel="0" collapsed="false">
      <c r="A259" s="18" t="s">
        <v>250</v>
      </c>
      <c r="B259" s="45" t="s">
        <v>22</v>
      </c>
      <c r="C259" s="46" t="s">
        <v>10</v>
      </c>
      <c r="D259" s="46" t="s">
        <v>219</v>
      </c>
      <c r="E259" s="47" t="s">
        <v>89</v>
      </c>
      <c r="F259" s="58" t="s">
        <v>28</v>
      </c>
      <c r="G259" s="48" t="s">
        <v>279</v>
      </c>
      <c r="H259" s="49" t="s">
        <v>189</v>
      </c>
      <c r="I259" s="13"/>
      <c r="J259" s="13"/>
      <c r="K259" s="13"/>
      <c r="L259" s="13"/>
      <c r="M259" s="13"/>
      <c r="N259" s="13" t="n">
        <f aca="false">'9'!Y447</f>
        <v>34207.1</v>
      </c>
      <c r="O259" s="13" t="n">
        <f aca="false">'9'!AB447</f>
        <v>32207.1</v>
      </c>
      <c r="P259" s="33"/>
    </row>
    <row r="260" customFormat="false" ht="25.5" hidden="false" customHeight="false" outlineLevel="0" collapsed="false">
      <c r="A260" s="76" t="s">
        <v>282</v>
      </c>
      <c r="B260" s="45" t="s">
        <v>22</v>
      </c>
      <c r="C260" s="46" t="s">
        <v>10</v>
      </c>
      <c r="D260" s="46" t="s">
        <v>219</v>
      </c>
      <c r="E260" s="47" t="s">
        <v>89</v>
      </c>
      <c r="F260" s="58" t="s">
        <v>28</v>
      </c>
      <c r="G260" s="98" t="s">
        <v>283</v>
      </c>
      <c r="H260" s="49"/>
      <c r="I260" s="13"/>
      <c r="J260" s="13"/>
      <c r="K260" s="13"/>
      <c r="L260" s="13"/>
      <c r="M260" s="13"/>
      <c r="N260" s="13" t="n">
        <f aca="false">N261</f>
        <v>87813.7</v>
      </c>
      <c r="O260" s="13" t="n">
        <f aca="false">O261</f>
        <v>87813.7</v>
      </c>
      <c r="P260" s="33"/>
    </row>
    <row r="261" customFormat="false" ht="12.75" hidden="false" customHeight="false" outlineLevel="0" collapsed="false">
      <c r="A261" s="18" t="s">
        <v>250</v>
      </c>
      <c r="B261" s="45" t="s">
        <v>22</v>
      </c>
      <c r="C261" s="46" t="s">
        <v>10</v>
      </c>
      <c r="D261" s="46" t="s">
        <v>219</v>
      </c>
      <c r="E261" s="47" t="s">
        <v>89</v>
      </c>
      <c r="F261" s="58" t="s">
        <v>28</v>
      </c>
      <c r="G261" s="98" t="s">
        <v>283</v>
      </c>
      <c r="H261" s="49" t="s">
        <v>189</v>
      </c>
      <c r="I261" s="13"/>
      <c r="J261" s="13"/>
      <c r="K261" s="13"/>
      <c r="L261" s="13"/>
      <c r="M261" s="13"/>
      <c r="N261" s="13" t="n">
        <f aca="false">'9'!Y449</f>
        <v>87813.7</v>
      </c>
      <c r="O261" s="13" t="n">
        <f aca="false">'9'!AB449</f>
        <v>87813.7</v>
      </c>
      <c r="P261" s="33"/>
    </row>
    <row r="262" customFormat="false" ht="38.25" hidden="true" customHeight="false" outlineLevel="0" collapsed="false">
      <c r="A262" s="18" t="s">
        <v>284</v>
      </c>
      <c r="B262" s="15" t="s">
        <v>22</v>
      </c>
      <c r="C262" s="46" t="s">
        <v>10</v>
      </c>
      <c r="D262" s="71" t="s">
        <v>10</v>
      </c>
      <c r="E262" s="72" t="s">
        <v>285</v>
      </c>
      <c r="F262" s="65" t="s">
        <v>28</v>
      </c>
      <c r="G262" s="73" t="s">
        <v>286</v>
      </c>
      <c r="H262" s="49" t="s">
        <v>106</v>
      </c>
      <c r="I262" s="13"/>
      <c r="J262" s="13"/>
      <c r="K262" s="13"/>
      <c r="L262" s="13"/>
      <c r="M262" s="13"/>
      <c r="N262" s="13"/>
      <c r="O262" s="13"/>
      <c r="P262" s="33"/>
    </row>
    <row r="263" customFormat="false" ht="12.75" hidden="false" customHeight="false" outlineLevel="0" collapsed="false">
      <c r="A263" s="18" t="s">
        <v>49</v>
      </c>
      <c r="B263" s="45" t="s">
        <v>22</v>
      </c>
      <c r="C263" s="46" t="s">
        <v>12</v>
      </c>
      <c r="D263" s="64"/>
      <c r="E263" s="74"/>
      <c r="F263" s="65"/>
      <c r="G263" s="75"/>
      <c r="H263" s="49"/>
      <c r="I263" s="13" t="n">
        <f aca="false">I264</f>
        <v>170106.8</v>
      </c>
      <c r="J263" s="13" t="n">
        <f aca="false">J264</f>
        <v>170106.8</v>
      </c>
      <c r="K263" s="13" t="n">
        <f aca="false">K264</f>
        <v>174657.9</v>
      </c>
      <c r="L263" s="13" t="n">
        <f aca="false">L264</f>
        <v>174826.8</v>
      </c>
      <c r="M263" s="13" t="n">
        <f aca="false">M264</f>
        <v>174826.8</v>
      </c>
      <c r="N263" s="13" t="n">
        <f aca="false">N269+N288+N291+N294+N296+N298+N302+N300</f>
        <v>177172.6</v>
      </c>
      <c r="O263" s="13" t="n">
        <f aca="false">O269+O288+O291+O294+O296+O298+O302+O300</f>
        <v>175229.3</v>
      </c>
      <c r="P263" s="33"/>
    </row>
    <row r="264" customFormat="false" ht="25.5" hidden="false" customHeight="false" outlineLevel="0" collapsed="false">
      <c r="A264" s="18" t="s">
        <v>287</v>
      </c>
      <c r="B264" s="45" t="s">
        <v>22</v>
      </c>
      <c r="C264" s="46" t="s">
        <v>12</v>
      </c>
      <c r="D264" s="46" t="s">
        <v>10</v>
      </c>
      <c r="E264" s="47"/>
      <c r="F264" s="58"/>
      <c r="G264" s="48"/>
      <c r="H264" s="49"/>
      <c r="I264" s="13" t="n">
        <f aca="false">I265</f>
        <v>170106.8</v>
      </c>
      <c r="J264" s="13" t="n">
        <f aca="false">J265</f>
        <v>170106.8</v>
      </c>
      <c r="K264" s="13" t="n">
        <f aca="false">K265</f>
        <v>174657.9</v>
      </c>
      <c r="L264" s="13" t="n">
        <f aca="false">L265</f>
        <v>174826.8</v>
      </c>
      <c r="M264" s="13" t="n">
        <f aca="false">M265</f>
        <v>174826.8</v>
      </c>
      <c r="N264" s="13"/>
      <c r="O264" s="13"/>
      <c r="P264" s="33"/>
    </row>
    <row r="265" customFormat="false" ht="12.75" hidden="false" customHeight="false" outlineLevel="0" collapsed="false">
      <c r="A265" s="18" t="s">
        <v>288</v>
      </c>
      <c r="B265" s="45" t="s">
        <v>22</v>
      </c>
      <c r="C265" s="46" t="s">
        <v>12</v>
      </c>
      <c r="D265" s="59" t="s">
        <v>10</v>
      </c>
      <c r="E265" s="60" t="s">
        <v>74</v>
      </c>
      <c r="F265" s="65" t="s">
        <v>28</v>
      </c>
      <c r="G265" s="61"/>
      <c r="H265" s="49"/>
      <c r="I265" s="13" t="n">
        <f aca="false">I272+I275+I277+I278+I280+I282+I286+I267+I284</f>
        <v>170106.8</v>
      </c>
      <c r="J265" s="13" t="n">
        <f aca="false">J272+J275+J277+J278+J280+J282+J286+J267+J284</f>
        <v>170106.8</v>
      </c>
      <c r="K265" s="13" t="n">
        <f aca="false">K272+K275+K277+K278+K280+K282+K286+K267+K284</f>
        <v>174657.9</v>
      </c>
      <c r="L265" s="13" t="n">
        <f aca="false">L272+L275+L277+L278+L280+L282+L286+L267+L284</f>
        <v>174826.8</v>
      </c>
      <c r="M265" s="13" t="n">
        <f aca="false">M272+M275+M277+M278+M280+M282+M286+M267+M284</f>
        <v>174826.8</v>
      </c>
      <c r="N265" s="13"/>
      <c r="O265" s="13"/>
      <c r="P265" s="33"/>
    </row>
    <row r="266" customFormat="false" ht="25.5" hidden="false" customHeight="false" outlineLevel="0" collapsed="false">
      <c r="A266" s="63" t="s">
        <v>289</v>
      </c>
      <c r="B266" s="45" t="s">
        <v>22</v>
      </c>
      <c r="C266" s="46" t="s">
        <v>12</v>
      </c>
      <c r="D266" s="46" t="s">
        <v>10</v>
      </c>
      <c r="E266" s="58" t="s">
        <v>74</v>
      </c>
      <c r="F266" s="58" t="s">
        <v>10</v>
      </c>
      <c r="G266" s="48"/>
      <c r="H266" s="49"/>
      <c r="I266" s="13" t="n">
        <f aca="false">I265</f>
        <v>170106.8</v>
      </c>
      <c r="J266" s="13" t="n">
        <f aca="false">J265</f>
        <v>170106.8</v>
      </c>
      <c r="K266" s="13" t="n">
        <f aca="false">K265</f>
        <v>174657.9</v>
      </c>
      <c r="L266" s="13" t="n">
        <f aca="false">L265</f>
        <v>174826.8</v>
      </c>
      <c r="M266" s="13" t="n">
        <f aca="false">M265</f>
        <v>174826.8</v>
      </c>
      <c r="N266" s="13"/>
      <c r="O266" s="13"/>
      <c r="P266" s="33"/>
    </row>
    <row r="267" customFormat="false" ht="18" hidden="false" customHeight="true" outlineLevel="0" collapsed="false">
      <c r="A267" s="18" t="s">
        <v>290</v>
      </c>
      <c r="B267" s="45" t="s">
        <v>22</v>
      </c>
      <c r="C267" s="46" t="s">
        <v>12</v>
      </c>
      <c r="D267" s="46" t="s">
        <v>10</v>
      </c>
      <c r="E267" s="47" t="s">
        <v>74</v>
      </c>
      <c r="F267" s="58" t="s">
        <v>10</v>
      </c>
      <c r="G267" s="48" t="s">
        <v>291</v>
      </c>
      <c r="H267" s="49"/>
      <c r="I267" s="13" t="n">
        <f aca="false">I268+I271</f>
        <v>2000</v>
      </c>
      <c r="J267" s="13" t="n">
        <f aca="false">J268+J271</f>
        <v>2000</v>
      </c>
      <c r="K267" s="13" t="n">
        <f aca="false">K268+K271</f>
        <v>2000</v>
      </c>
      <c r="L267" s="13" t="n">
        <f aca="false">L268+L271</f>
        <v>2168.9</v>
      </c>
      <c r="M267" s="13" t="n">
        <f aca="false">M268+M271</f>
        <v>2168.9</v>
      </c>
      <c r="N267" s="13"/>
      <c r="O267" s="13"/>
      <c r="P267" s="33"/>
    </row>
    <row r="268" customFormat="false" ht="25.5" hidden="false" customHeight="false" outlineLevel="0" collapsed="false">
      <c r="A268" s="18" t="s">
        <v>95</v>
      </c>
      <c r="B268" s="45" t="s">
        <v>22</v>
      </c>
      <c r="C268" s="46" t="s">
        <v>12</v>
      </c>
      <c r="D268" s="46" t="s">
        <v>10</v>
      </c>
      <c r="E268" s="47" t="s">
        <v>74</v>
      </c>
      <c r="F268" s="58" t="s">
        <v>10</v>
      </c>
      <c r="G268" s="48" t="s">
        <v>291</v>
      </c>
      <c r="H268" s="49" t="s">
        <v>106</v>
      </c>
      <c r="I268" s="13" t="n">
        <f aca="false">'9'!J264+'9'!J456</f>
        <v>2000</v>
      </c>
      <c r="J268" s="13" t="n">
        <f aca="false">'9'!M264+'9'!M456</f>
        <v>2000</v>
      </c>
      <c r="K268" s="13" t="n">
        <f aca="false">'9'!P264+'9'!P456</f>
        <v>1941.8</v>
      </c>
      <c r="L268" s="13" t="n">
        <f aca="false">'9'!S264+'9'!S456</f>
        <v>2110.7</v>
      </c>
      <c r="M268" s="13" t="n">
        <f aca="false">'9'!V264+'9'!V456</f>
        <v>2110.7</v>
      </c>
      <c r="N268" s="16"/>
      <c r="O268" s="16"/>
      <c r="P268" s="33"/>
    </row>
    <row r="269" customFormat="false" ht="12.75" hidden="false" customHeight="false" outlineLevel="0" collapsed="false">
      <c r="A269" s="18" t="s">
        <v>290</v>
      </c>
      <c r="B269" s="45" t="s">
        <v>22</v>
      </c>
      <c r="C269" s="64" t="s">
        <v>12</v>
      </c>
      <c r="D269" s="59" t="s">
        <v>219</v>
      </c>
      <c r="E269" s="60" t="s">
        <v>89</v>
      </c>
      <c r="F269" s="65" t="s">
        <v>28</v>
      </c>
      <c r="G269" s="75" t="s">
        <v>291</v>
      </c>
      <c r="H269" s="49"/>
      <c r="I269" s="13"/>
      <c r="J269" s="13"/>
      <c r="K269" s="13"/>
      <c r="L269" s="13"/>
      <c r="M269" s="13"/>
      <c r="N269" s="13" t="n">
        <f aca="false">N270+N271</f>
        <v>2000</v>
      </c>
      <c r="O269" s="13" t="n">
        <f aca="false">O270+O271</f>
        <v>2000</v>
      </c>
      <c r="P269" s="33"/>
    </row>
    <row r="270" customFormat="false" ht="25.5" hidden="false" customHeight="false" outlineLevel="0" collapsed="false">
      <c r="A270" s="18" t="s">
        <v>95</v>
      </c>
      <c r="B270" s="45" t="s">
        <v>22</v>
      </c>
      <c r="C270" s="46" t="s">
        <v>12</v>
      </c>
      <c r="D270" s="46" t="s">
        <v>219</v>
      </c>
      <c r="E270" s="47" t="s">
        <v>89</v>
      </c>
      <c r="F270" s="58" t="s">
        <v>28</v>
      </c>
      <c r="G270" s="48" t="s">
        <v>291</v>
      </c>
      <c r="H270" s="49" t="s">
        <v>106</v>
      </c>
      <c r="I270" s="13"/>
      <c r="J270" s="13"/>
      <c r="K270" s="13"/>
      <c r="L270" s="13"/>
      <c r="M270" s="13"/>
      <c r="N270" s="13" t="n">
        <f aca="false">'9'!Y264+'9'!Y478</f>
        <v>2000</v>
      </c>
      <c r="O270" s="13" t="n">
        <f aca="false">'9'!AB264+'9'!AB478</f>
        <v>2000</v>
      </c>
      <c r="P270" s="33"/>
    </row>
    <row r="271" customFormat="false" ht="12.75" hidden="true" customHeight="false" outlineLevel="0" collapsed="false">
      <c r="A271" s="18" t="s">
        <v>96</v>
      </c>
      <c r="B271" s="45" t="s">
        <v>22</v>
      </c>
      <c r="C271" s="46" t="s">
        <v>12</v>
      </c>
      <c r="D271" s="64" t="s">
        <v>10</v>
      </c>
      <c r="E271" s="99" t="s">
        <v>74</v>
      </c>
      <c r="F271" s="85" t="s">
        <v>10</v>
      </c>
      <c r="G271" s="75" t="s">
        <v>291</v>
      </c>
      <c r="H271" s="49" t="s">
        <v>98</v>
      </c>
      <c r="I271" s="13" t="n">
        <f aca="false">'9'!J265</f>
        <v>0</v>
      </c>
      <c r="J271" s="13" t="n">
        <f aca="false">'9'!M265</f>
        <v>0</v>
      </c>
      <c r="K271" s="13" t="n">
        <f aca="false">'9'!P265</f>
        <v>58.2</v>
      </c>
      <c r="L271" s="13" t="n">
        <f aca="false">'9'!S265</f>
        <v>58.2</v>
      </c>
      <c r="M271" s="13" t="n">
        <f aca="false">'9'!V265</f>
        <v>58.2</v>
      </c>
      <c r="N271" s="13" t="n">
        <f aca="false">'9'!Y265</f>
        <v>0</v>
      </c>
      <c r="O271" s="13" t="n">
        <f aca="false">'9'!AB265</f>
        <v>0</v>
      </c>
      <c r="P271" s="33"/>
    </row>
    <row r="272" customFormat="false" ht="17.25" hidden="false" customHeight="true" outlineLevel="0" collapsed="false">
      <c r="A272" s="18" t="s">
        <v>290</v>
      </c>
      <c r="B272" s="45" t="s">
        <v>22</v>
      </c>
      <c r="C272" s="46" t="s">
        <v>12</v>
      </c>
      <c r="D272" s="46" t="s">
        <v>10</v>
      </c>
      <c r="E272" s="47" t="s">
        <v>74</v>
      </c>
      <c r="F272" s="58" t="s">
        <v>10</v>
      </c>
      <c r="G272" s="48" t="s">
        <v>291</v>
      </c>
      <c r="H272" s="49"/>
      <c r="I272" s="13" t="n">
        <f aca="false">I273</f>
        <v>47137.3</v>
      </c>
      <c r="J272" s="13" t="n">
        <f aca="false">J273</f>
        <v>47137.3</v>
      </c>
      <c r="K272" s="13" t="n">
        <f aca="false">K273</f>
        <v>51612.7</v>
      </c>
      <c r="L272" s="13" t="n">
        <f aca="false">L273</f>
        <v>51612.7</v>
      </c>
      <c r="M272" s="13" t="n">
        <f aca="false">M273</f>
        <v>51612.7</v>
      </c>
      <c r="N272" s="16"/>
      <c r="O272" s="16"/>
      <c r="P272" s="33"/>
    </row>
    <row r="273" customFormat="false" ht="12.75" hidden="false" customHeight="false" outlineLevel="0" collapsed="false">
      <c r="A273" s="18" t="s">
        <v>188</v>
      </c>
      <c r="B273" s="45" t="s">
        <v>22</v>
      </c>
      <c r="C273" s="46" t="s">
        <v>12</v>
      </c>
      <c r="D273" s="71" t="s">
        <v>10</v>
      </c>
      <c r="E273" s="72" t="s">
        <v>74</v>
      </c>
      <c r="F273" s="86" t="s">
        <v>10</v>
      </c>
      <c r="G273" s="73" t="s">
        <v>291</v>
      </c>
      <c r="H273" s="49" t="s">
        <v>189</v>
      </c>
      <c r="I273" s="13" t="n">
        <f aca="false">'9'!J455</f>
        <v>47137.3</v>
      </c>
      <c r="J273" s="13" t="n">
        <f aca="false">'9'!M455</f>
        <v>47137.3</v>
      </c>
      <c r="K273" s="13" t="n">
        <f aca="false">'9'!P455</f>
        <v>51612.7</v>
      </c>
      <c r="L273" s="13" t="n">
        <f aca="false">'9'!S455</f>
        <v>51612.7</v>
      </c>
      <c r="M273" s="13" t="n">
        <f aca="false">'9'!V455</f>
        <v>51612.7</v>
      </c>
      <c r="N273" s="16"/>
      <c r="O273" s="16"/>
      <c r="P273" s="33"/>
    </row>
    <row r="274" customFormat="false" ht="25.5" hidden="true" customHeight="true" outlineLevel="0" collapsed="false">
      <c r="A274" s="18" t="s">
        <v>109</v>
      </c>
      <c r="B274" s="45" t="s">
        <v>22</v>
      </c>
      <c r="C274" s="46" t="s">
        <v>12</v>
      </c>
      <c r="D274" s="59" t="s">
        <v>10</v>
      </c>
      <c r="E274" s="60" t="s">
        <v>74</v>
      </c>
      <c r="F274" s="65" t="s">
        <v>10</v>
      </c>
      <c r="G274" s="61" t="s">
        <v>291</v>
      </c>
      <c r="H274" s="49" t="s">
        <v>106</v>
      </c>
      <c r="I274" s="13"/>
      <c r="J274" s="13"/>
      <c r="K274" s="13"/>
      <c r="L274" s="13"/>
      <c r="M274" s="13"/>
      <c r="N274" s="16"/>
      <c r="O274" s="16"/>
      <c r="P274" s="33"/>
    </row>
    <row r="275" customFormat="false" ht="12.75" hidden="true" customHeight="false" outlineLevel="0" collapsed="false">
      <c r="A275" s="18" t="s">
        <v>292</v>
      </c>
      <c r="B275" s="45" t="s">
        <v>22</v>
      </c>
      <c r="C275" s="46" t="s">
        <v>12</v>
      </c>
      <c r="D275" s="46" t="s">
        <v>10</v>
      </c>
      <c r="E275" s="47" t="s">
        <v>74</v>
      </c>
      <c r="F275" s="58" t="s">
        <v>10</v>
      </c>
      <c r="G275" s="48" t="s">
        <v>293</v>
      </c>
      <c r="H275" s="49"/>
      <c r="I275" s="13" t="n">
        <f aca="false">I276</f>
        <v>112307.7</v>
      </c>
      <c r="J275" s="13" t="n">
        <f aca="false">J276</f>
        <v>112307.7</v>
      </c>
      <c r="K275" s="13" t="n">
        <f aca="false">K276</f>
        <v>112383.4</v>
      </c>
      <c r="L275" s="13" t="n">
        <f aca="false">L276</f>
        <v>112383.4</v>
      </c>
      <c r="M275" s="13" t="n">
        <f aca="false">M276</f>
        <v>112383.4</v>
      </c>
      <c r="N275" s="16"/>
      <c r="O275" s="16"/>
      <c r="P275" s="33"/>
    </row>
    <row r="276" customFormat="false" ht="12.75" hidden="true" customHeight="false" outlineLevel="0" collapsed="false">
      <c r="A276" s="18" t="s">
        <v>250</v>
      </c>
      <c r="B276" s="45" t="s">
        <v>22</v>
      </c>
      <c r="C276" s="46" t="s">
        <v>12</v>
      </c>
      <c r="D276" s="46" t="s">
        <v>10</v>
      </c>
      <c r="E276" s="47" t="s">
        <v>74</v>
      </c>
      <c r="F276" s="58" t="s">
        <v>10</v>
      </c>
      <c r="G276" s="48" t="s">
        <v>293</v>
      </c>
      <c r="H276" s="49" t="s">
        <v>189</v>
      </c>
      <c r="I276" s="13" t="n">
        <f aca="false">'9'!J458</f>
        <v>112307.7</v>
      </c>
      <c r="J276" s="13" t="n">
        <f aca="false">'9'!M458</f>
        <v>112307.7</v>
      </c>
      <c r="K276" s="13" t="n">
        <f aca="false">'9'!P458</f>
        <v>112383.4</v>
      </c>
      <c r="L276" s="13" t="n">
        <f aca="false">'9'!S458</f>
        <v>112383.4</v>
      </c>
      <c r="M276" s="13" t="n">
        <f aca="false">'9'!V458</f>
        <v>112383.4</v>
      </c>
      <c r="N276" s="16"/>
      <c r="O276" s="16"/>
      <c r="P276" s="33"/>
    </row>
    <row r="277" customFormat="false" ht="25.5" hidden="true" customHeight="true" outlineLevel="0" collapsed="false">
      <c r="A277" s="18" t="s">
        <v>294</v>
      </c>
      <c r="B277" s="45" t="s">
        <v>22</v>
      </c>
      <c r="C277" s="46" t="s">
        <v>12</v>
      </c>
      <c r="D277" s="59" t="s">
        <v>10</v>
      </c>
      <c r="E277" s="60" t="s">
        <v>74</v>
      </c>
      <c r="F277" s="65" t="s">
        <v>28</v>
      </c>
      <c r="G277" s="61"/>
      <c r="H277" s="49" t="s">
        <v>295</v>
      </c>
      <c r="I277" s="13" t="n">
        <f aca="false">'9'!J459</f>
        <v>0</v>
      </c>
      <c r="J277" s="13" t="n">
        <f aca="false">'9'!M459</f>
        <v>0</v>
      </c>
      <c r="K277" s="13" t="n">
        <f aca="false">'9'!P459</f>
        <v>0</v>
      </c>
      <c r="L277" s="13" t="n">
        <f aca="false">'9'!S459</f>
        <v>0</v>
      </c>
      <c r="M277" s="13" t="n">
        <f aca="false">'9'!V459</f>
        <v>0</v>
      </c>
      <c r="N277" s="16"/>
      <c r="O277" s="16"/>
      <c r="P277" s="33"/>
    </row>
    <row r="278" customFormat="false" ht="51" hidden="false" customHeight="false" outlineLevel="0" collapsed="false">
      <c r="A278" s="18" t="s">
        <v>296</v>
      </c>
      <c r="B278" s="45" t="s">
        <v>22</v>
      </c>
      <c r="C278" s="46" t="s">
        <v>12</v>
      </c>
      <c r="D278" s="46" t="s">
        <v>10</v>
      </c>
      <c r="E278" s="47" t="s">
        <v>74</v>
      </c>
      <c r="F278" s="58" t="s">
        <v>10</v>
      </c>
      <c r="G278" s="48" t="s">
        <v>297</v>
      </c>
      <c r="H278" s="49"/>
      <c r="I278" s="13" t="n">
        <f aca="false">I279</f>
        <v>1520</v>
      </c>
      <c r="J278" s="13" t="n">
        <f aca="false">J279</f>
        <v>1520</v>
      </c>
      <c r="K278" s="13" t="n">
        <f aca="false">K279</f>
        <v>1520</v>
      </c>
      <c r="L278" s="13" t="n">
        <f aca="false">L279</f>
        <v>1520</v>
      </c>
      <c r="M278" s="13" t="n">
        <f aca="false">M279</f>
        <v>1520</v>
      </c>
      <c r="N278" s="16"/>
      <c r="O278" s="16"/>
      <c r="P278" s="33"/>
    </row>
    <row r="279" customFormat="false" ht="12.75" hidden="false" customHeight="false" outlineLevel="0" collapsed="false">
      <c r="A279" s="18" t="s">
        <v>188</v>
      </c>
      <c r="B279" s="45" t="s">
        <v>22</v>
      </c>
      <c r="C279" s="46" t="s">
        <v>12</v>
      </c>
      <c r="D279" s="59" t="s">
        <v>10</v>
      </c>
      <c r="E279" s="60" t="s">
        <v>74</v>
      </c>
      <c r="F279" s="65" t="s">
        <v>10</v>
      </c>
      <c r="G279" s="61" t="s">
        <v>297</v>
      </c>
      <c r="H279" s="49" t="s">
        <v>189</v>
      </c>
      <c r="I279" s="13" t="n">
        <f aca="false">'9'!J461</f>
        <v>1520</v>
      </c>
      <c r="J279" s="13" t="n">
        <f aca="false">'9'!M461</f>
        <v>1520</v>
      </c>
      <c r="K279" s="13" t="n">
        <f aca="false">'9'!P461</f>
        <v>1520</v>
      </c>
      <c r="L279" s="13" t="n">
        <f aca="false">'9'!S461</f>
        <v>1520</v>
      </c>
      <c r="M279" s="13" t="n">
        <f aca="false">'9'!V461</f>
        <v>1520</v>
      </c>
      <c r="N279" s="16"/>
      <c r="O279" s="16"/>
      <c r="P279" s="33"/>
    </row>
    <row r="280" customFormat="false" ht="89.25" hidden="false" customHeight="false" outlineLevel="0" collapsed="false">
      <c r="A280" s="18" t="s">
        <v>298</v>
      </c>
      <c r="B280" s="45" t="s">
        <v>22</v>
      </c>
      <c r="C280" s="46" t="s">
        <v>12</v>
      </c>
      <c r="D280" s="46" t="s">
        <v>10</v>
      </c>
      <c r="E280" s="47" t="s">
        <v>74</v>
      </c>
      <c r="F280" s="58" t="s">
        <v>10</v>
      </c>
      <c r="G280" s="48" t="s">
        <v>297</v>
      </c>
      <c r="H280" s="49"/>
      <c r="I280" s="13" t="n">
        <f aca="false">I281</f>
        <v>4972</v>
      </c>
      <c r="J280" s="13" t="n">
        <f aca="false">J281</f>
        <v>4972</v>
      </c>
      <c r="K280" s="13" t="n">
        <f aca="false">K281</f>
        <v>4972</v>
      </c>
      <c r="L280" s="13" t="n">
        <f aca="false">L281</f>
        <v>4972</v>
      </c>
      <c r="M280" s="13" t="n">
        <f aca="false">M281</f>
        <v>4972</v>
      </c>
      <c r="N280" s="16"/>
      <c r="O280" s="16"/>
      <c r="P280" s="33"/>
    </row>
    <row r="281" customFormat="false" ht="12.75" hidden="false" customHeight="false" outlineLevel="0" collapsed="false">
      <c r="A281" s="18" t="s">
        <v>188</v>
      </c>
      <c r="B281" s="45" t="s">
        <v>22</v>
      </c>
      <c r="C281" s="46" t="s">
        <v>12</v>
      </c>
      <c r="D281" s="59" t="s">
        <v>10</v>
      </c>
      <c r="E281" s="60" t="s">
        <v>74</v>
      </c>
      <c r="F281" s="65" t="s">
        <v>10</v>
      </c>
      <c r="G281" s="61" t="s">
        <v>297</v>
      </c>
      <c r="H281" s="49"/>
      <c r="I281" s="13" t="n">
        <f aca="false">'9'!J463</f>
        <v>4972</v>
      </c>
      <c r="J281" s="13" t="n">
        <f aca="false">'9'!M463</f>
        <v>4972</v>
      </c>
      <c r="K281" s="13" t="n">
        <f aca="false">'9'!P463</f>
        <v>4972</v>
      </c>
      <c r="L281" s="13" t="n">
        <f aca="false">'9'!S463</f>
        <v>4972</v>
      </c>
      <c r="M281" s="13" t="n">
        <f aca="false">'9'!V463</f>
        <v>4972</v>
      </c>
      <c r="N281" s="16"/>
      <c r="O281" s="16"/>
      <c r="P281" s="33"/>
    </row>
    <row r="282" customFormat="false" ht="12.75" hidden="false" customHeight="false" outlineLevel="0" collapsed="false">
      <c r="A282" s="18" t="s">
        <v>299</v>
      </c>
      <c r="B282" s="45" t="s">
        <v>22</v>
      </c>
      <c r="C282" s="46" t="s">
        <v>12</v>
      </c>
      <c r="D282" s="46" t="s">
        <v>10</v>
      </c>
      <c r="E282" s="47" t="s">
        <v>74</v>
      </c>
      <c r="F282" s="58" t="s">
        <v>10</v>
      </c>
      <c r="G282" s="48" t="s">
        <v>297</v>
      </c>
      <c r="H282" s="49"/>
      <c r="I282" s="13" t="n">
        <f aca="false">I283</f>
        <v>7.8</v>
      </c>
      <c r="J282" s="13" t="n">
        <f aca="false">J283</f>
        <v>7.8</v>
      </c>
      <c r="K282" s="13" t="n">
        <f aca="false">K283</f>
        <v>7.8</v>
      </c>
      <c r="L282" s="13" t="n">
        <f aca="false">L283</f>
        <v>7.8</v>
      </c>
      <c r="M282" s="13" t="n">
        <f aca="false">M283</f>
        <v>7.8</v>
      </c>
      <c r="N282" s="16"/>
      <c r="O282" s="16"/>
      <c r="P282" s="33"/>
    </row>
    <row r="283" customFormat="false" ht="12.75" hidden="false" customHeight="false" outlineLevel="0" collapsed="false">
      <c r="A283" s="18" t="s">
        <v>188</v>
      </c>
      <c r="B283" s="45" t="s">
        <v>22</v>
      </c>
      <c r="C283" s="46" t="s">
        <v>12</v>
      </c>
      <c r="D283" s="46" t="s">
        <v>10</v>
      </c>
      <c r="E283" s="47" t="s">
        <v>74</v>
      </c>
      <c r="F283" s="58" t="s">
        <v>10</v>
      </c>
      <c r="G283" s="48" t="s">
        <v>297</v>
      </c>
      <c r="H283" s="49" t="s">
        <v>189</v>
      </c>
      <c r="I283" s="13" t="n">
        <f aca="false">'9'!J466</f>
        <v>7.8</v>
      </c>
      <c r="J283" s="13" t="n">
        <f aca="false">'9'!M466</f>
        <v>7.8</v>
      </c>
      <c r="K283" s="13" t="n">
        <f aca="false">'9'!P466</f>
        <v>7.8</v>
      </c>
      <c r="L283" s="13" t="n">
        <f aca="false">'9'!S466</f>
        <v>7.8</v>
      </c>
      <c r="M283" s="13" t="n">
        <f aca="false">'9'!V466</f>
        <v>7.8</v>
      </c>
      <c r="N283" s="16"/>
      <c r="O283" s="16"/>
      <c r="P283" s="33"/>
    </row>
    <row r="284" customFormat="false" ht="25.5" hidden="true" customHeight="true" outlineLevel="0" collapsed="false">
      <c r="A284" s="62" t="s">
        <v>300</v>
      </c>
      <c r="B284" s="45"/>
      <c r="C284" s="46"/>
      <c r="D284" s="71"/>
      <c r="E284" s="72"/>
      <c r="F284" s="65" t="s">
        <v>28</v>
      </c>
      <c r="G284" s="73"/>
      <c r="H284" s="49"/>
      <c r="I284" s="13" t="n">
        <f aca="false">I285</f>
        <v>150</v>
      </c>
      <c r="J284" s="13" t="n">
        <f aca="false">J285</f>
        <v>150</v>
      </c>
      <c r="K284" s="13" t="n">
        <f aca="false">K285</f>
        <v>150</v>
      </c>
      <c r="L284" s="13" t="n">
        <f aca="false">L285</f>
        <v>150</v>
      </c>
      <c r="M284" s="13" t="n">
        <f aca="false">M285</f>
        <v>150</v>
      </c>
      <c r="N284" s="16"/>
      <c r="O284" s="16"/>
      <c r="P284" s="33"/>
    </row>
    <row r="285" customFormat="false" ht="12.75" hidden="true" customHeight="true" outlineLevel="0" collapsed="false">
      <c r="A285" s="18" t="s">
        <v>188</v>
      </c>
      <c r="B285" s="45" t="s">
        <v>22</v>
      </c>
      <c r="C285" s="46" t="s">
        <v>12</v>
      </c>
      <c r="D285" s="46" t="s">
        <v>10</v>
      </c>
      <c r="E285" s="47" t="s">
        <v>74</v>
      </c>
      <c r="F285" s="65" t="s">
        <v>28</v>
      </c>
      <c r="G285" s="48" t="s">
        <v>301</v>
      </c>
      <c r="H285" s="49" t="s">
        <v>189</v>
      </c>
      <c r="I285" s="13" t="n">
        <f aca="false">'9'!J468</f>
        <v>150</v>
      </c>
      <c r="J285" s="13" t="n">
        <f aca="false">'9'!M468</f>
        <v>150</v>
      </c>
      <c r="K285" s="13" t="n">
        <f aca="false">'9'!P468</f>
        <v>150</v>
      </c>
      <c r="L285" s="13" t="n">
        <f aca="false">'9'!S468</f>
        <v>150</v>
      </c>
      <c r="M285" s="13" t="n">
        <f aca="false">'9'!V468</f>
        <v>150</v>
      </c>
      <c r="N285" s="16"/>
      <c r="O285" s="16"/>
      <c r="P285" s="33"/>
    </row>
    <row r="286" customFormat="false" ht="102" hidden="false" customHeight="false" outlineLevel="0" collapsed="false">
      <c r="A286" s="76" t="s">
        <v>302</v>
      </c>
      <c r="B286" s="45" t="s">
        <v>22</v>
      </c>
      <c r="C286" s="46" t="s">
        <v>12</v>
      </c>
      <c r="D286" s="64" t="s">
        <v>10</v>
      </c>
      <c r="E286" s="74" t="s">
        <v>74</v>
      </c>
      <c r="F286" s="65" t="s">
        <v>10</v>
      </c>
      <c r="G286" s="75" t="s">
        <v>297</v>
      </c>
      <c r="H286" s="49"/>
      <c r="I286" s="13" t="n">
        <f aca="false">I287</f>
        <v>2012</v>
      </c>
      <c r="J286" s="13" t="n">
        <f aca="false">J287</f>
        <v>2012</v>
      </c>
      <c r="K286" s="13" t="n">
        <f aca="false">K287</f>
        <v>2012</v>
      </c>
      <c r="L286" s="13" t="n">
        <f aca="false">L287</f>
        <v>2012</v>
      </c>
      <c r="M286" s="13" t="n">
        <f aca="false">M287</f>
        <v>2012</v>
      </c>
      <c r="N286" s="16"/>
      <c r="O286" s="16"/>
      <c r="P286" s="33"/>
    </row>
    <row r="287" customFormat="false" ht="12.75" hidden="false" customHeight="false" outlineLevel="0" collapsed="false">
      <c r="A287" s="18" t="s">
        <v>188</v>
      </c>
      <c r="B287" s="45" t="s">
        <v>22</v>
      </c>
      <c r="C287" s="46" t="s">
        <v>12</v>
      </c>
      <c r="D287" s="64" t="s">
        <v>10</v>
      </c>
      <c r="E287" s="74" t="s">
        <v>74</v>
      </c>
      <c r="F287" s="85" t="s">
        <v>10</v>
      </c>
      <c r="G287" s="75" t="s">
        <v>297</v>
      </c>
      <c r="H287" s="49" t="s">
        <v>189</v>
      </c>
      <c r="I287" s="13" t="n">
        <f aca="false">'9'!J470</f>
        <v>2012</v>
      </c>
      <c r="J287" s="13" t="n">
        <f aca="false">'9'!M470</f>
        <v>2012</v>
      </c>
      <c r="K287" s="13" t="n">
        <f aca="false">'9'!P470</f>
        <v>2012</v>
      </c>
      <c r="L287" s="13" t="n">
        <f aca="false">'9'!S470</f>
        <v>2012</v>
      </c>
      <c r="M287" s="13" t="n">
        <f aca="false">'9'!V470</f>
        <v>2012</v>
      </c>
      <c r="N287" s="16"/>
      <c r="O287" s="16"/>
      <c r="P287" s="33"/>
    </row>
    <row r="288" customFormat="false" ht="12.75" hidden="false" customHeight="false" outlineLevel="0" collapsed="false">
      <c r="A288" s="18" t="s">
        <v>290</v>
      </c>
      <c r="B288" s="45" t="s">
        <v>22</v>
      </c>
      <c r="C288" s="46" t="s">
        <v>12</v>
      </c>
      <c r="D288" s="46" t="s">
        <v>219</v>
      </c>
      <c r="E288" s="47" t="s">
        <v>89</v>
      </c>
      <c r="F288" s="58" t="s">
        <v>28</v>
      </c>
      <c r="G288" s="48" t="s">
        <v>291</v>
      </c>
      <c r="H288" s="49"/>
      <c r="I288" s="13"/>
      <c r="J288" s="13"/>
      <c r="K288" s="13"/>
      <c r="L288" s="13"/>
      <c r="M288" s="13"/>
      <c r="N288" s="13" t="n">
        <f aca="false">N289</f>
        <v>54096.8</v>
      </c>
      <c r="O288" s="13" t="n">
        <f aca="false">O289</f>
        <v>52153.5</v>
      </c>
      <c r="P288" s="33"/>
    </row>
    <row r="289" customFormat="false" ht="12.75" hidden="false" customHeight="false" outlineLevel="0" collapsed="false">
      <c r="A289" s="18" t="s">
        <v>188</v>
      </c>
      <c r="B289" s="45" t="s">
        <v>22</v>
      </c>
      <c r="C289" s="46" t="s">
        <v>12</v>
      </c>
      <c r="D289" s="59" t="s">
        <v>219</v>
      </c>
      <c r="E289" s="60" t="s">
        <v>89</v>
      </c>
      <c r="F289" s="65" t="s">
        <v>28</v>
      </c>
      <c r="G289" s="61" t="s">
        <v>291</v>
      </c>
      <c r="H289" s="49" t="s">
        <v>189</v>
      </c>
      <c r="I289" s="13"/>
      <c r="J289" s="13"/>
      <c r="K289" s="13"/>
      <c r="L289" s="13"/>
      <c r="M289" s="13"/>
      <c r="N289" s="13" t="n">
        <f aca="false">'9'!Y477</f>
        <v>54096.8</v>
      </c>
      <c r="O289" s="13" t="n">
        <f aca="false">'9'!AB477</f>
        <v>52153.5</v>
      </c>
      <c r="P289" s="33"/>
    </row>
    <row r="290" customFormat="false" ht="25.5" hidden="false" customHeight="false" outlineLevel="0" collapsed="false">
      <c r="A290" s="18" t="s">
        <v>109</v>
      </c>
      <c r="B290" s="45" t="s">
        <v>22</v>
      </c>
      <c r="C290" s="46" t="s">
        <v>12</v>
      </c>
      <c r="D290" s="46" t="s">
        <v>219</v>
      </c>
      <c r="E290" s="47" t="s">
        <v>89</v>
      </c>
      <c r="F290" s="58" t="s">
        <v>28</v>
      </c>
      <c r="G290" s="48" t="s">
        <v>291</v>
      </c>
      <c r="H290" s="49" t="s">
        <v>106</v>
      </c>
      <c r="I290" s="13"/>
      <c r="J290" s="13"/>
      <c r="K290" s="13"/>
      <c r="L290" s="13"/>
      <c r="M290" s="13"/>
      <c r="N290" s="13"/>
      <c r="O290" s="13"/>
      <c r="P290" s="33"/>
    </row>
    <row r="291" customFormat="false" ht="12.75" hidden="false" customHeight="false" outlineLevel="0" collapsed="false">
      <c r="A291" s="18" t="s">
        <v>292</v>
      </c>
      <c r="B291" s="45" t="s">
        <v>22</v>
      </c>
      <c r="C291" s="46" t="s">
        <v>12</v>
      </c>
      <c r="D291" s="46" t="s">
        <v>219</v>
      </c>
      <c r="E291" s="47" t="s">
        <v>89</v>
      </c>
      <c r="F291" s="58" t="s">
        <v>28</v>
      </c>
      <c r="G291" s="48" t="s">
        <v>293</v>
      </c>
      <c r="H291" s="49"/>
      <c r="I291" s="13"/>
      <c r="J291" s="13"/>
      <c r="K291" s="13"/>
      <c r="L291" s="13"/>
      <c r="M291" s="13"/>
      <c r="N291" s="13" t="n">
        <f aca="false">N292</f>
        <v>112414</v>
      </c>
      <c r="O291" s="13" t="n">
        <f aca="false">O292</f>
        <v>112414</v>
      </c>
      <c r="P291" s="33"/>
    </row>
    <row r="292" customFormat="false" ht="12.75" hidden="false" customHeight="false" outlineLevel="0" collapsed="false">
      <c r="A292" s="18" t="s">
        <v>250</v>
      </c>
      <c r="B292" s="45" t="s">
        <v>22</v>
      </c>
      <c r="C292" s="46" t="s">
        <v>12</v>
      </c>
      <c r="D292" s="46" t="s">
        <v>219</v>
      </c>
      <c r="E292" s="47" t="s">
        <v>89</v>
      </c>
      <c r="F292" s="58" t="s">
        <v>28</v>
      </c>
      <c r="G292" s="48" t="s">
        <v>293</v>
      </c>
      <c r="H292" s="49" t="s">
        <v>189</v>
      </c>
      <c r="I292" s="13"/>
      <c r="J292" s="13"/>
      <c r="K292" s="13"/>
      <c r="L292" s="13"/>
      <c r="M292" s="13"/>
      <c r="N292" s="13" t="n">
        <f aca="false">'9'!Y480</f>
        <v>112414</v>
      </c>
      <c r="O292" s="13" t="n">
        <f aca="false">'9'!AB480</f>
        <v>112414</v>
      </c>
      <c r="P292" s="33"/>
    </row>
    <row r="293" customFormat="false" ht="25.5" hidden="true" customHeight="false" outlineLevel="0" collapsed="false">
      <c r="A293" s="18" t="s">
        <v>294</v>
      </c>
      <c r="B293" s="45" t="s">
        <v>22</v>
      </c>
      <c r="C293" s="46" t="s">
        <v>12</v>
      </c>
      <c r="D293" s="59" t="s">
        <v>219</v>
      </c>
      <c r="E293" s="60" t="s">
        <v>89</v>
      </c>
      <c r="F293" s="65" t="s">
        <v>28</v>
      </c>
      <c r="G293" s="61"/>
      <c r="H293" s="49" t="s">
        <v>295</v>
      </c>
      <c r="I293" s="13"/>
      <c r="J293" s="13"/>
      <c r="K293" s="13"/>
      <c r="L293" s="13"/>
      <c r="M293" s="13"/>
      <c r="N293" s="13" t="n">
        <f aca="false">'9'!Y481</f>
        <v>0</v>
      </c>
      <c r="O293" s="13" t="n">
        <f aca="false">'9'!AB481</f>
        <v>0</v>
      </c>
      <c r="P293" s="33"/>
    </row>
    <row r="294" customFormat="false" ht="51" hidden="false" customHeight="false" outlineLevel="0" collapsed="false">
      <c r="A294" s="18" t="s">
        <v>296</v>
      </c>
      <c r="B294" s="45" t="s">
        <v>22</v>
      </c>
      <c r="C294" s="46" t="s">
        <v>12</v>
      </c>
      <c r="D294" s="46" t="s">
        <v>219</v>
      </c>
      <c r="E294" s="47" t="s">
        <v>89</v>
      </c>
      <c r="F294" s="58" t="s">
        <v>28</v>
      </c>
      <c r="G294" s="48" t="s">
        <v>297</v>
      </c>
      <c r="H294" s="49"/>
      <c r="I294" s="13"/>
      <c r="J294" s="13"/>
      <c r="K294" s="13"/>
      <c r="L294" s="13"/>
      <c r="M294" s="13"/>
      <c r="N294" s="13" t="n">
        <f aca="false">N295</f>
        <v>1520</v>
      </c>
      <c r="O294" s="13" t="n">
        <f aca="false">O295</f>
        <v>1520</v>
      </c>
      <c r="P294" s="33"/>
    </row>
    <row r="295" customFormat="false" ht="12.75" hidden="false" customHeight="false" outlineLevel="0" collapsed="false">
      <c r="A295" s="18" t="s">
        <v>188</v>
      </c>
      <c r="B295" s="45" t="s">
        <v>22</v>
      </c>
      <c r="C295" s="46" t="s">
        <v>12</v>
      </c>
      <c r="D295" s="46" t="s">
        <v>219</v>
      </c>
      <c r="E295" s="47" t="s">
        <v>89</v>
      </c>
      <c r="F295" s="58" t="s">
        <v>28</v>
      </c>
      <c r="G295" s="48" t="s">
        <v>297</v>
      </c>
      <c r="H295" s="49" t="s">
        <v>189</v>
      </c>
      <c r="I295" s="13"/>
      <c r="J295" s="13"/>
      <c r="K295" s="13"/>
      <c r="L295" s="13"/>
      <c r="M295" s="13"/>
      <c r="N295" s="13" t="n">
        <f aca="false">'9'!Y483</f>
        <v>1520</v>
      </c>
      <c r="O295" s="13" t="n">
        <f aca="false">'9'!AB483</f>
        <v>1520</v>
      </c>
      <c r="P295" s="33"/>
    </row>
    <row r="296" customFormat="false" ht="89.25" hidden="false" customHeight="false" outlineLevel="0" collapsed="false">
      <c r="A296" s="18" t="s">
        <v>298</v>
      </c>
      <c r="B296" s="45" t="s">
        <v>22</v>
      </c>
      <c r="C296" s="46" t="s">
        <v>12</v>
      </c>
      <c r="D296" s="59" t="s">
        <v>219</v>
      </c>
      <c r="E296" s="60" t="s">
        <v>89</v>
      </c>
      <c r="F296" s="65" t="s">
        <v>28</v>
      </c>
      <c r="G296" s="61" t="s">
        <v>297</v>
      </c>
      <c r="H296" s="49"/>
      <c r="I296" s="13"/>
      <c r="J296" s="13"/>
      <c r="K296" s="13"/>
      <c r="L296" s="13"/>
      <c r="M296" s="13"/>
      <c r="N296" s="13" t="n">
        <f aca="false">N297</f>
        <v>4972</v>
      </c>
      <c r="O296" s="13" t="n">
        <f aca="false">O297</f>
        <v>4972</v>
      </c>
      <c r="P296" s="33"/>
    </row>
    <row r="297" customFormat="false" ht="12.75" hidden="false" customHeight="false" outlineLevel="0" collapsed="false">
      <c r="A297" s="18" t="s">
        <v>188</v>
      </c>
      <c r="B297" s="45" t="s">
        <v>22</v>
      </c>
      <c r="C297" s="46" t="s">
        <v>12</v>
      </c>
      <c r="D297" s="46" t="s">
        <v>219</v>
      </c>
      <c r="E297" s="47" t="s">
        <v>89</v>
      </c>
      <c r="F297" s="58" t="s">
        <v>28</v>
      </c>
      <c r="G297" s="48" t="s">
        <v>297</v>
      </c>
      <c r="H297" s="49"/>
      <c r="I297" s="13"/>
      <c r="J297" s="13"/>
      <c r="K297" s="13"/>
      <c r="L297" s="13"/>
      <c r="M297" s="13"/>
      <c r="N297" s="13" t="n">
        <f aca="false">'9'!Y485</f>
        <v>4972</v>
      </c>
      <c r="O297" s="13" t="n">
        <f aca="false">'9'!AB485</f>
        <v>4972</v>
      </c>
      <c r="P297" s="33"/>
    </row>
    <row r="298" customFormat="false" ht="12.75" hidden="false" customHeight="false" outlineLevel="0" collapsed="false">
      <c r="A298" s="18" t="s">
        <v>299</v>
      </c>
      <c r="B298" s="45" t="s">
        <v>22</v>
      </c>
      <c r="C298" s="46" t="s">
        <v>12</v>
      </c>
      <c r="D298" s="59" t="s">
        <v>219</v>
      </c>
      <c r="E298" s="60" t="s">
        <v>89</v>
      </c>
      <c r="F298" s="65" t="s">
        <v>28</v>
      </c>
      <c r="G298" s="61" t="s">
        <v>297</v>
      </c>
      <c r="H298" s="49"/>
      <c r="I298" s="13"/>
      <c r="J298" s="13"/>
      <c r="K298" s="13"/>
      <c r="L298" s="13"/>
      <c r="M298" s="13"/>
      <c r="N298" s="13" t="n">
        <f aca="false">N299</f>
        <v>7.8</v>
      </c>
      <c r="O298" s="13" t="n">
        <f aca="false">O299</f>
        <v>7.8</v>
      </c>
      <c r="P298" s="33"/>
    </row>
    <row r="299" customFormat="false" ht="12.75" hidden="false" customHeight="false" outlineLevel="0" collapsed="false">
      <c r="A299" s="18" t="s">
        <v>188</v>
      </c>
      <c r="B299" s="45" t="s">
        <v>22</v>
      </c>
      <c r="C299" s="46" t="s">
        <v>12</v>
      </c>
      <c r="D299" s="46" t="s">
        <v>219</v>
      </c>
      <c r="E299" s="47" t="s">
        <v>89</v>
      </c>
      <c r="F299" s="58" t="s">
        <v>28</v>
      </c>
      <c r="G299" s="48" t="s">
        <v>297</v>
      </c>
      <c r="H299" s="49" t="s">
        <v>189</v>
      </c>
      <c r="I299" s="13"/>
      <c r="J299" s="13"/>
      <c r="K299" s="13"/>
      <c r="L299" s="13"/>
      <c r="M299" s="13"/>
      <c r="N299" s="13" t="n">
        <f aca="false">'9'!Y488</f>
        <v>7.8</v>
      </c>
      <c r="O299" s="13" t="n">
        <f aca="false">'9'!AB488</f>
        <v>7.8</v>
      </c>
      <c r="P299" s="33"/>
    </row>
    <row r="300" customFormat="false" ht="25.5" hidden="false" customHeight="false" outlineLevel="0" collapsed="false">
      <c r="A300" s="62" t="s">
        <v>300</v>
      </c>
      <c r="B300" s="45"/>
      <c r="C300" s="46"/>
      <c r="D300" s="59" t="s">
        <v>219</v>
      </c>
      <c r="E300" s="60" t="s">
        <v>89</v>
      </c>
      <c r="F300" s="65" t="s">
        <v>28</v>
      </c>
      <c r="G300" s="61"/>
      <c r="H300" s="49"/>
      <c r="I300" s="13"/>
      <c r="J300" s="13"/>
      <c r="K300" s="13"/>
      <c r="L300" s="13"/>
      <c r="M300" s="13"/>
      <c r="N300" s="13" t="n">
        <f aca="false">N301</f>
        <v>150</v>
      </c>
      <c r="O300" s="13" t="n">
        <f aca="false">O301</f>
        <v>150</v>
      </c>
      <c r="P300" s="33"/>
    </row>
    <row r="301" customFormat="false" ht="12.75" hidden="false" customHeight="false" outlineLevel="0" collapsed="false">
      <c r="A301" s="18" t="s">
        <v>188</v>
      </c>
      <c r="B301" s="45" t="s">
        <v>22</v>
      </c>
      <c r="C301" s="46" t="s">
        <v>12</v>
      </c>
      <c r="D301" s="46" t="s">
        <v>219</v>
      </c>
      <c r="E301" s="47" t="s">
        <v>89</v>
      </c>
      <c r="F301" s="58" t="s">
        <v>28</v>
      </c>
      <c r="G301" s="48" t="s">
        <v>297</v>
      </c>
      <c r="H301" s="49" t="s">
        <v>189</v>
      </c>
      <c r="I301" s="13"/>
      <c r="J301" s="13"/>
      <c r="K301" s="13"/>
      <c r="L301" s="13"/>
      <c r="M301" s="13"/>
      <c r="N301" s="13" t="n">
        <f aca="false">'9'!Y490</f>
        <v>150</v>
      </c>
      <c r="O301" s="13" t="n">
        <f aca="false">'9'!AB490</f>
        <v>150</v>
      </c>
      <c r="P301" s="33"/>
    </row>
    <row r="302" customFormat="false" ht="102" hidden="false" customHeight="false" outlineLevel="0" collapsed="false">
      <c r="A302" s="76" t="s">
        <v>302</v>
      </c>
      <c r="B302" s="45" t="s">
        <v>22</v>
      </c>
      <c r="C302" s="46" t="s">
        <v>12</v>
      </c>
      <c r="D302" s="46" t="s">
        <v>219</v>
      </c>
      <c r="E302" s="47" t="s">
        <v>89</v>
      </c>
      <c r="F302" s="58" t="s">
        <v>28</v>
      </c>
      <c r="G302" s="48" t="s">
        <v>297</v>
      </c>
      <c r="H302" s="49"/>
      <c r="I302" s="13"/>
      <c r="J302" s="13"/>
      <c r="K302" s="13"/>
      <c r="L302" s="13"/>
      <c r="M302" s="13"/>
      <c r="N302" s="13" t="n">
        <f aca="false">N303</f>
        <v>2012</v>
      </c>
      <c r="O302" s="13" t="n">
        <f aca="false">O303</f>
        <v>2012</v>
      </c>
      <c r="P302" s="33"/>
    </row>
    <row r="303" customFormat="false" ht="12.75" hidden="false" customHeight="false" outlineLevel="0" collapsed="false">
      <c r="A303" s="18" t="s">
        <v>188</v>
      </c>
      <c r="B303" s="45" t="s">
        <v>22</v>
      </c>
      <c r="C303" s="46" t="s">
        <v>12</v>
      </c>
      <c r="D303" s="59" t="s">
        <v>219</v>
      </c>
      <c r="E303" s="60" t="s">
        <v>89</v>
      </c>
      <c r="F303" s="65" t="s">
        <v>28</v>
      </c>
      <c r="G303" s="73" t="s">
        <v>297</v>
      </c>
      <c r="H303" s="49" t="s">
        <v>189</v>
      </c>
      <c r="I303" s="13"/>
      <c r="J303" s="13"/>
      <c r="K303" s="13"/>
      <c r="L303" s="13"/>
      <c r="M303" s="13"/>
      <c r="N303" s="13" t="n">
        <f aca="false">'9'!Y492</f>
        <v>2012</v>
      </c>
      <c r="O303" s="13" t="n">
        <f aca="false">'9'!AB492</f>
        <v>2012</v>
      </c>
      <c r="P303" s="33"/>
    </row>
    <row r="304" customFormat="false" ht="12.75" hidden="false" customHeight="false" outlineLevel="0" collapsed="false">
      <c r="A304" s="18" t="s">
        <v>50</v>
      </c>
      <c r="B304" s="45" t="s">
        <v>22</v>
      </c>
      <c r="C304" s="46" t="s">
        <v>14</v>
      </c>
      <c r="D304" s="46"/>
      <c r="E304" s="47"/>
      <c r="F304" s="58"/>
      <c r="G304" s="48"/>
      <c r="H304" s="49"/>
      <c r="I304" s="13" t="n">
        <f aca="false">I305+I319+I326</f>
        <v>21707</v>
      </c>
      <c r="J304" s="13" t="n">
        <f aca="false">J305+J319+J326</f>
        <v>21707</v>
      </c>
      <c r="K304" s="13" t="n">
        <f aca="false">K305+K319+K326</f>
        <v>22164.6</v>
      </c>
      <c r="L304" s="13" t="n">
        <f aca="false">L305+L319+L326</f>
        <v>22964.6</v>
      </c>
      <c r="M304" s="13" t="n">
        <f aca="false">M305+M319+M326</f>
        <v>22964.6</v>
      </c>
      <c r="N304" s="13" t="n">
        <f aca="false">N319+N326+N313</f>
        <v>22604.1</v>
      </c>
      <c r="O304" s="13" t="n">
        <f aca="false">O319+O326+O313</f>
        <v>22604.1</v>
      </c>
      <c r="P304" s="33"/>
    </row>
    <row r="305" customFormat="false" ht="25.5" hidden="false" customHeight="false" outlineLevel="0" collapsed="false">
      <c r="A305" s="18" t="s">
        <v>287</v>
      </c>
      <c r="B305" s="45" t="s">
        <v>22</v>
      </c>
      <c r="C305" s="46" t="s">
        <v>14</v>
      </c>
      <c r="D305" s="59" t="s">
        <v>10</v>
      </c>
      <c r="E305" s="60"/>
      <c r="F305" s="65"/>
      <c r="G305" s="61"/>
      <c r="H305" s="49"/>
      <c r="I305" s="13" t="n">
        <f aca="false">I306</f>
        <v>7515</v>
      </c>
      <c r="J305" s="13" t="n">
        <f aca="false">J306</f>
        <v>7515</v>
      </c>
      <c r="K305" s="13" t="n">
        <f aca="false">K306</f>
        <v>7678.5</v>
      </c>
      <c r="L305" s="13" t="n">
        <f aca="false">L306</f>
        <v>7978.5</v>
      </c>
      <c r="M305" s="13" t="n">
        <f aca="false">M306</f>
        <v>7978.5</v>
      </c>
      <c r="N305" s="13"/>
      <c r="O305" s="13"/>
      <c r="P305" s="33"/>
    </row>
    <row r="306" customFormat="false" ht="12.75" hidden="false" customHeight="false" outlineLevel="0" collapsed="false">
      <c r="A306" s="18" t="s">
        <v>303</v>
      </c>
      <c r="B306" s="45" t="s">
        <v>22</v>
      </c>
      <c r="C306" s="46" t="s">
        <v>14</v>
      </c>
      <c r="D306" s="46" t="s">
        <v>10</v>
      </c>
      <c r="E306" s="47" t="s">
        <v>304</v>
      </c>
      <c r="F306" s="58" t="s">
        <v>28</v>
      </c>
      <c r="G306" s="48"/>
      <c r="H306" s="49"/>
      <c r="I306" s="13" t="n">
        <f aca="false">I308</f>
        <v>7515</v>
      </c>
      <c r="J306" s="13" t="n">
        <f aca="false">J308</f>
        <v>7515</v>
      </c>
      <c r="K306" s="13" t="n">
        <f aca="false">K307</f>
        <v>7678.5</v>
      </c>
      <c r="L306" s="13" t="n">
        <f aca="false">L307</f>
        <v>7978.5</v>
      </c>
      <c r="M306" s="13" t="n">
        <f aca="false">M307</f>
        <v>7978.5</v>
      </c>
      <c r="N306" s="13"/>
      <c r="O306" s="13"/>
      <c r="P306" s="33"/>
    </row>
    <row r="307" customFormat="false" ht="25.5" hidden="false" customHeight="false" outlineLevel="0" collapsed="false">
      <c r="A307" s="63" t="s">
        <v>305</v>
      </c>
      <c r="B307" s="45" t="s">
        <v>22</v>
      </c>
      <c r="C307" s="46" t="s">
        <v>14</v>
      </c>
      <c r="D307" s="46" t="s">
        <v>10</v>
      </c>
      <c r="E307" s="97" t="s">
        <v>304</v>
      </c>
      <c r="F307" s="58" t="s">
        <v>12</v>
      </c>
      <c r="G307" s="48"/>
      <c r="H307" s="49"/>
      <c r="I307" s="13" t="n">
        <f aca="false">I308</f>
        <v>7515</v>
      </c>
      <c r="J307" s="13" t="n">
        <f aca="false">J308</f>
        <v>7515</v>
      </c>
      <c r="K307" s="13" t="n">
        <f aca="false">K308+K310+K311</f>
        <v>7678.5</v>
      </c>
      <c r="L307" s="13" t="n">
        <f aca="false">L308+L310+L311+L312</f>
        <v>7978.5</v>
      </c>
      <c r="M307" s="13" t="n">
        <f aca="false">M308+M310+M311+M312</f>
        <v>7978.5</v>
      </c>
      <c r="N307" s="13"/>
      <c r="O307" s="13"/>
      <c r="P307" s="33"/>
    </row>
    <row r="308" customFormat="false" ht="15.75" hidden="false" customHeight="true" outlineLevel="0" collapsed="false">
      <c r="A308" s="18" t="s">
        <v>306</v>
      </c>
      <c r="B308" s="45" t="s">
        <v>22</v>
      </c>
      <c r="C308" s="46" t="s">
        <v>14</v>
      </c>
      <c r="D308" s="46" t="s">
        <v>10</v>
      </c>
      <c r="E308" s="47" t="s">
        <v>304</v>
      </c>
      <c r="F308" s="58" t="s">
        <v>12</v>
      </c>
      <c r="G308" s="48" t="s">
        <v>307</v>
      </c>
      <c r="H308" s="49"/>
      <c r="I308" s="13" t="n">
        <f aca="false">I309</f>
        <v>7515</v>
      </c>
      <c r="J308" s="13" t="n">
        <f aca="false">J309</f>
        <v>7515</v>
      </c>
      <c r="K308" s="13" t="n">
        <f aca="false">K309</f>
        <v>7678.5</v>
      </c>
      <c r="L308" s="13" t="n">
        <f aca="false">L309</f>
        <v>5904.6</v>
      </c>
      <c r="M308" s="13" t="n">
        <f aca="false">M309</f>
        <v>5904.6</v>
      </c>
      <c r="N308" s="13"/>
      <c r="O308" s="13"/>
      <c r="P308" s="33"/>
    </row>
    <row r="309" customFormat="false" ht="12.75" hidden="false" customHeight="false" outlineLevel="0" collapsed="false">
      <c r="A309" s="18" t="s">
        <v>188</v>
      </c>
      <c r="B309" s="45" t="s">
        <v>22</v>
      </c>
      <c r="C309" s="46" t="s">
        <v>14</v>
      </c>
      <c r="D309" s="46" t="s">
        <v>10</v>
      </c>
      <c r="E309" s="47" t="s">
        <v>304</v>
      </c>
      <c r="F309" s="58" t="s">
        <v>12</v>
      </c>
      <c r="G309" s="48" t="s">
        <v>307</v>
      </c>
      <c r="H309" s="49" t="s">
        <v>189</v>
      </c>
      <c r="I309" s="13" t="n">
        <f aca="false">'9'!J498</f>
        <v>7515</v>
      </c>
      <c r="J309" s="13" t="n">
        <f aca="false">'9'!M498</f>
        <v>7515</v>
      </c>
      <c r="K309" s="13" t="n">
        <f aca="false">'9'!P498</f>
        <v>7678.5</v>
      </c>
      <c r="L309" s="13" t="n">
        <f aca="false">'9'!S498</f>
        <v>5904.6</v>
      </c>
      <c r="M309" s="13" t="n">
        <f aca="false">'9'!V498</f>
        <v>5904.6</v>
      </c>
      <c r="N309" s="13"/>
      <c r="O309" s="13"/>
      <c r="P309" s="33"/>
    </row>
    <row r="310" customFormat="false" ht="38.25" hidden="true" customHeight="false" outlineLevel="0" collapsed="false">
      <c r="A310" s="100" t="s">
        <v>308</v>
      </c>
      <c r="B310" s="45" t="s">
        <v>22</v>
      </c>
      <c r="C310" s="46" t="s">
        <v>14</v>
      </c>
      <c r="D310" s="46" t="s">
        <v>10</v>
      </c>
      <c r="E310" s="58" t="s">
        <v>304</v>
      </c>
      <c r="F310" s="58" t="s">
        <v>12</v>
      </c>
      <c r="G310" s="48" t="s">
        <v>309</v>
      </c>
      <c r="H310" s="49" t="s">
        <v>189</v>
      </c>
      <c r="I310" s="13"/>
      <c r="J310" s="13"/>
      <c r="K310" s="13" t="n">
        <f aca="false">'9'!P499</f>
        <v>0</v>
      </c>
      <c r="L310" s="13" t="n">
        <f aca="false">'9'!S499</f>
        <v>0</v>
      </c>
      <c r="M310" s="13" t="n">
        <f aca="false">'9'!V499</f>
        <v>0</v>
      </c>
      <c r="N310" s="13"/>
      <c r="O310" s="13"/>
      <c r="P310" s="33"/>
    </row>
    <row r="311" customFormat="false" ht="38.25" hidden="true" customHeight="false" outlineLevel="0" collapsed="false">
      <c r="A311" s="100" t="s">
        <v>310</v>
      </c>
      <c r="B311" s="45" t="s">
        <v>22</v>
      </c>
      <c r="C311" s="46" t="s">
        <v>14</v>
      </c>
      <c r="D311" s="46" t="s">
        <v>10</v>
      </c>
      <c r="E311" s="58" t="s">
        <v>304</v>
      </c>
      <c r="F311" s="58" t="s">
        <v>12</v>
      </c>
      <c r="G311" s="48" t="s">
        <v>309</v>
      </c>
      <c r="H311" s="49" t="s">
        <v>189</v>
      </c>
      <c r="I311" s="13"/>
      <c r="J311" s="13"/>
      <c r="K311" s="13" t="n">
        <f aca="false">'9'!P500</f>
        <v>0</v>
      </c>
      <c r="L311" s="13" t="n">
        <f aca="false">'9'!S500</f>
        <v>0</v>
      </c>
      <c r="M311" s="13" t="n">
        <f aca="false">'9'!V500</f>
        <v>0</v>
      </c>
      <c r="N311" s="13"/>
      <c r="O311" s="13"/>
      <c r="P311" s="33"/>
    </row>
    <row r="312" customFormat="false" ht="25.5" hidden="false" customHeight="false" outlineLevel="0" collapsed="false">
      <c r="A312" s="18" t="s">
        <v>311</v>
      </c>
      <c r="B312" s="45" t="s">
        <v>22</v>
      </c>
      <c r="C312" s="46" t="s">
        <v>14</v>
      </c>
      <c r="D312" s="46" t="s">
        <v>10</v>
      </c>
      <c r="E312" s="47" t="s">
        <v>304</v>
      </c>
      <c r="F312" s="58" t="s">
        <v>12</v>
      </c>
      <c r="G312" s="48" t="s">
        <v>307</v>
      </c>
      <c r="H312" s="49" t="s">
        <v>173</v>
      </c>
      <c r="I312" s="101"/>
      <c r="J312" s="101"/>
      <c r="K312" s="13"/>
      <c r="L312" s="13" t="n">
        <f aca="false">'9'!S501</f>
        <v>2073.9</v>
      </c>
      <c r="M312" s="102" t="n">
        <f aca="false">'9'!V501</f>
        <v>2073.9</v>
      </c>
      <c r="N312" s="16"/>
      <c r="O312" s="16"/>
      <c r="P312" s="33"/>
    </row>
    <row r="313" customFormat="false" ht="12.75" hidden="false" customHeight="false" outlineLevel="0" collapsed="false">
      <c r="A313" s="18" t="s">
        <v>306</v>
      </c>
      <c r="B313" s="45" t="s">
        <v>22</v>
      </c>
      <c r="C313" s="46" t="s">
        <v>14</v>
      </c>
      <c r="D313" s="46" t="s">
        <v>219</v>
      </c>
      <c r="E313" s="58" t="s">
        <v>89</v>
      </c>
      <c r="F313" s="58" t="s">
        <v>28</v>
      </c>
      <c r="G313" s="48" t="s">
        <v>307</v>
      </c>
      <c r="H313" s="49"/>
      <c r="I313" s="101"/>
      <c r="J313" s="102"/>
      <c r="K313" s="102"/>
      <c r="L313" s="102"/>
      <c r="M313" s="102"/>
      <c r="N313" s="13" t="n">
        <f aca="false">N314</f>
        <v>8412.1</v>
      </c>
      <c r="O313" s="13" t="n">
        <f aca="false">O314</f>
        <v>8412.1</v>
      </c>
      <c r="P313" s="33"/>
    </row>
    <row r="314" customFormat="false" ht="12.75" hidden="false" customHeight="false" outlineLevel="0" collapsed="false">
      <c r="A314" s="18" t="s">
        <v>188</v>
      </c>
      <c r="B314" s="45" t="s">
        <v>22</v>
      </c>
      <c r="C314" s="46" t="s">
        <v>14</v>
      </c>
      <c r="D314" s="46" t="s">
        <v>219</v>
      </c>
      <c r="E314" s="58" t="s">
        <v>89</v>
      </c>
      <c r="F314" s="58" t="s">
        <v>28</v>
      </c>
      <c r="G314" s="48" t="s">
        <v>307</v>
      </c>
      <c r="H314" s="49" t="s">
        <v>189</v>
      </c>
      <c r="I314" s="101"/>
      <c r="J314" s="102"/>
      <c r="K314" s="102"/>
      <c r="L314" s="102"/>
      <c r="M314" s="102"/>
      <c r="N314" s="13" t="n">
        <f aca="false">'9'!Y503</f>
        <v>8412.1</v>
      </c>
      <c r="O314" s="13" t="n">
        <f aca="false">'9'!AB503</f>
        <v>8412.1</v>
      </c>
      <c r="P314" s="33"/>
    </row>
    <row r="315" customFormat="false" ht="38.25" hidden="true" customHeight="false" outlineLevel="0" collapsed="false">
      <c r="A315" s="100" t="s">
        <v>308</v>
      </c>
      <c r="B315" s="45" t="s">
        <v>22</v>
      </c>
      <c r="C315" s="46" t="s">
        <v>14</v>
      </c>
      <c r="D315" s="46" t="s">
        <v>219</v>
      </c>
      <c r="E315" s="58" t="s">
        <v>89</v>
      </c>
      <c r="F315" s="58" t="s">
        <v>28</v>
      </c>
      <c r="G315" s="48" t="s">
        <v>309</v>
      </c>
      <c r="H315" s="49" t="s">
        <v>189</v>
      </c>
      <c r="I315" s="101"/>
      <c r="J315" s="102"/>
      <c r="K315" s="102"/>
      <c r="L315" s="102"/>
      <c r="M315" s="102"/>
      <c r="N315" s="13"/>
      <c r="O315" s="13"/>
      <c r="P315" s="33"/>
    </row>
    <row r="316" customFormat="false" ht="38.25" hidden="true" customHeight="false" outlineLevel="0" collapsed="false">
      <c r="A316" s="100" t="s">
        <v>310</v>
      </c>
      <c r="B316" s="45" t="s">
        <v>22</v>
      </c>
      <c r="C316" s="46" t="s">
        <v>14</v>
      </c>
      <c r="D316" s="46" t="s">
        <v>219</v>
      </c>
      <c r="E316" s="58" t="s">
        <v>89</v>
      </c>
      <c r="F316" s="58" t="s">
        <v>28</v>
      </c>
      <c r="G316" s="48" t="s">
        <v>309</v>
      </c>
      <c r="H316" s="49" t="s">
        <v>189</v>
      </c>
      <c r="I316" s="101"/>
      <c r="J316" s="102"/>
      <c r="K316" s="102"/>
      <c r="L316" s="102"/>
      <c r="M316" s="102"/>
      <c r="N316" s="13"/>
      <c r="O316" s="13"/>
      <c r="P316" s="33"/>
    </row>
    <row r="317" customFormat="false" ht="25.5" hidden="false" customHeight="false" outlineLevel="0" collapsed="false">
      <c r="A317" s="18" t="s">
        <v>311</v>
      </c>
      <c r="B317" s="45" t="s">
        <v>22</v>
      </c>
      <c r="C317" s="46" t="s">
        <v>14</v>
      </c>
      <c r="D317" s="46" t="s">
        <v>219</v>
      </c>
      <c r="E317" s="58" t="s">
        <v>89</v>
      </c>
      <c r="F317" s="58" t="s">
        <v>28</v>
      </c>
      <c r="G317" s="48" t="s">
        <v>307</v>
      </c>
      <c r="H317" s="49" t="s">
        <v>173</v>
      </c>
      <c r="I317" s="101"/>
      <c r="J317" s="102"/>
      <c r="K317" s="102"/>
      <c r="L317" s="102"/>
      <c r="M317" s="102"/>
      <c r="N317" s="101" t="s">
        <v>173</v>
      </c>
      <c r="O317" s="101" t="s">
        <v>173</v>
      </c>
      <c r="P317" s="33"/>
    </row>
    <row r="318" customFormat="false" ht="12.75" hidden="true" customHeight="false" outlineLevel="0" collapsed="false">
      <c r="A318" s="18"/>
      <c r="B318" s="45"/>
      <c r="C318" s="46"/>
      <c r="D318" s="59"/>
      <c r="E318" s="65"/>
      <c r="F318" s="65"/>
      <c r="G318" s="61"/>
      <c r="H318" s="49"/>
      <c r="I318" s="101"/>
      <c r="J318" s="102"/>
      <c r="K318" s="102"/>
      <c r="L318" s="102"/>
      <c r="M318" s="102"/>
      <c r="N318" s="101"/>
      <c r="O318" s="101"/>
      <c r="P318" s="33"/>
    </row>
    <row r="319" customFormat="false" ht="25.5" hidden="false" customHeight="false" outlineLevel="0" collapsed="false">
      <c r="A319" s="18" t="s">
        <v>312</v>
      </c>
      <c r="B319" s="15" t="s">
        <v>22</v>
      </c>
      <c r="C319" s="46" t="s">
        <v>14</v>
      </c>
      <c r="D319" s="103" t="s">
        <v>14</v>
      </c>
      <c r="E319" s="58"/>
      <c r="F319" s="58"/>
      <c r="G319" s="49"/>
      <c r="H319" s="49"/>
      <c r="I319" s="13" t="n">
        <f aca="false">I320</f>
        <v>5143.4</v>
      </c>
      <c r="J319" s="13" t="n">
        <f aca="false">J320</f>
        <v>5143.4</v>
      </c>
      <c r="K319" s="13" t="n">
        <f aca="false">K320</f>
        <v>5299.8</v>
      </c>
      <c r="L319" s="13" t="n">
        <f aca="false">L320</f>
        <v>5299.8</v>
      </c>
      <c r="M319" s="13" t="n">
        <f aca="false">M320</f>
        <v>5299.8</v>
      </c>
      <c r="N319" s="13" t="n">
        <f aca="false">N320</f>
        <v>5143.4</v>
      </c>
      <c r="O319" s="13" t="n">
        <f aca="false">O320</f>
        <v>5143.4</v>
      </c>
      <c r="P319" s="33"/>
    </row>
    <row r="320" customFormat="false" ht="25.5" hidden="false" customHeight="false" outlineLevel="0" collapsed="false">
      <c r="A320" s="62" t="s">
        <v>313</v>
      </c>
      <c r="B320" s="15" t="s">
        <v>22</v>
      </c>
      <c r="C320" s="46" t="s">
        <v>14</v>
      </c>
      <c r="D320" s="103" t="s">
        <v>14</v>
      </c>
      <c r="E320" s="58" t="s">
        <v>74</v>
      </c>
      <c r="F320" s="58"/>
      <c r="G320" s="49"/>
      <c r="H320" s="49"/>
      <c r="I320" s="13" t="n">
        <f aca="false">I322</f>
        <v>5143.4</v>
      </c>
      <c r="J320" s="13" t="n">
        <f aca="false">J322</f>
        <v>5143.4</v>
      </c>
      <c r="K320" s="13" t="n">
        <f aca="false">K322</f>
        <v>5299.8</v>
      </c>
      <c r="L320" s="13" t="n">
        <f aca="false">L322</f>
        <v>5299.8</v>
      </c>
      <c r="M320" s="13" t="n">
        <f aca="false">M322</f>
        <v>5299.8</v>
      </c>
      <c r="N320" s="13" t="n">
        <f aca="false">N322</f>
        <v>5143.4</v>
      </c>
      <c r="O320" s="13" t="n">
        <f aca="false">O322</f>
        <v>5143.4</v>
      </c>
      <c r="P320" s="33"/>
    </row>
    <row r="321" customFormat="false" ht="38.25" hidden="false" customHeight="false" outlineLevel="0" collapsed="false">
      <c r="A321" s="18" t="s">
        <v>314</v>
      </c>
      <c r="B321" s="15" t="s">
        <v>22</v>
      </c>
      <c r="C321" s="46" t="s">
        <v>14</v>
      </c>
      <c r="D321" s="103" t="s">
        <v>14</v>
      </c>
      <c r="E321" s="58" t="s">
        <v>74</v>
      </c>
      <c r="F321" s="58" t="s">
        <v>10</v>
      </c>
      <c r="G321" s="49"/>
      <c r="H321" s="49"/>
      <c r="I321" s="13" t="n">
        <f aca="false">I322</f>
        <v>5143.4</v>
      </c>
      <c r="J321" s="13" t="n">
        <f aca="false">J322</f>
        <v>5143.4</v>
      </c>
      <c r="K321" s="13" t="n">
        <f aca="false">K322</f>
        <v>5299.8</v>
      </c>
      <c r="L321" s="13" t="n">
        <f aca="false">L322</f>
        <v>5299.8</v>
      </c>
      <c r="M321" s="13" t="n">
        <f aca="false">M322</f>
        <v>5299.8</v>
      </c>
      <c r="N321" s="13" t="n">
        <f aca="false">N322</f>
        <v>5143.4</v>
      </c>
      <c r="O321" s="13" t="n">
        <f aca="false">O322</f>
        <v>5143.4</v>
      </c>
      <c r="P321" s="33"/>
    </row>
    <row r="322" customFormat="false" ht="12.75" hidden="false" customHeight="false" outlineLevel="0" collapsed="false">
      <c r="A322" s="18" t="s">
        <v>306</v>
      </c>
      <c r="B322" s="15" t="s">
        <v>22</v>
      </c>
      <c r="C322" s="46" t="s">
        <v>14</v>
      </c>
      <c r="D322" s="104" t="s">
        <v>14</v>
      </c>
      <c r="E322" s="65" t="s">
        <v>74</v>
      </c>
      <c r="F322" s="65" t="s">
        <v>10</v>
      </c>
      <c r="G322" s="105" t="s">
        <v>307</v>
      </c>
      <c r="H322" s="49"/>
      <c r="I322" s="13" t="n">
        <f aca="false">I323</f>
        <v>5143.4</v>
      </c>
      <c r="J322" s="13" t="n">
        <f aca="false">J323</f>
        <v>5143.4</v>
      </c>
      <c r="K322" s="13" t="n">
        <f aca="false">K323</f>
        <v>5299.8</v>
      </c>
      <c r="L322" s="13" t="n">
        <f aca="false">L323</f>
        <v>5299.8</v>
      </c>
      <c r="M322" s="13" t="n">
        <f aca="false">M323</f>
        <v>5299.8</v>
      </c>
      <c r="N322" s="13" t="n">
        <f aca="false">N323</f>
        <v>5143.4</v>
      </c>
      <c r="O322" s="13" t="n">
        <f aca="false">O323</f>
        <v>5143.4</v>
      </c>
      <c r="P322" s="33"/>
    </row>
    <row r="323" customFormat="false" ht="12.75" hidden="false" customHeight="false" outlineLevel="0" collapsed="false">
      <c r="A323" s="18" t="s">
        <v>188</v>
      </c>
      <c r="B323" s="15" t="s">
        <v>22</v>
      </c>
      <c r="C323" s="46" t="s">
        <v>14</v>
      </c>
      <c r="D323" s="103" t="s">
        <v>14</v>
      </c>
      <c r="E323" s="58" t="s">
        <v>74</v>
      </c>
      <c r="F323" s="58" t="s">
        <v>10</v>
      </c>
      <c r="G323" s="49" t="s">
        <v>307</v>
      </c>
      <c r="H323" s="49" t="s">
        <v>189</v>
      </c>
      <c r="I323" s="13" t="n">
        <f aca="false">'9'!J276</f>
        <v>5143.4</v>
      </c>
      <c r="J323" s="13" t="n">
        <f aca="false">'9'!M276</f>
        <v>5143.4</v>
      </c>
      <c r="K323" s="13" t="n">
        <f aca="false">'9'!P276</f>
        <v>5299.8</v>
      </c>
      <c r="L323" s="13" t="n">
        <f aca="false">'9'!S276</f>
        <v>5299.8</v>
      </c>
      <c r="M323" s="13" t="n">
        <f aca="false">'9'!V276</f>
        <v>5299.8</v>
      </c>
      <c r="N323" s="13" t="n">
        <f aca="false">'9'!Y276</f>
        <v>5143.4</v>
      </c>
      <c r="O323" s="13" t="n">
        <f aca="false">'9'!AB276</f>
        <v>5143.4</v>
      </c>
      <c r="P323" s="33"/>
    </row>
    <row r="324" customFormat="false" ht="25.5" hidden="false" customHeight="false" outlineLevel="0" collapsed="false">
      <c r="A324" s="18" t="s">
        <v>315</v>
      </c>
      <c r="B324" s="45" t="s">
        <v>22</v>
      </c>
      <c r="C324" s="46" t="s">
        <v>14</v>
      </c>
      <c r="D324" s="46" t="s">
        <v>12</v>
      </c>
      <c r="E324" s="58"/>
      <c r="F324" s="58"/>
      <c r="G324" s="48"/>
      <c r="H324" s="49"/>
      <c r="I324" s="13" t="n">
        <f aca="false">I325</f>
        <v>9048.6</v>
      </c>
      <c r="J324" s="13" t="n">
        <f aca="false">J325</f>
        <v>9048.6</v>
      </c>
      <c r="K324" s="13" t="n">
        <f aca="false">K325</f>
        <v>9186.3</v>
      </c>
      <c r="L324" s="13" t="n">
        <f aca="false">L325</f>
        <v>9686.3</v>
      </c>
      <c r="M324" s="13" t="n">
        <f aca="false">M325</f>
        <v>9686.3</v>
      </c>
      <c r="N324" s="13" t="n">
        <f aca="false">N325</f>
        <v>9048.6</v>
      </c>
      <c r="O324" s="13" t="n">
        <f aca="false">O325</f>
        <v>9048.6</v>
      </c>
      <c r="P324" s="33"/>
    </row>
    <row r="325" customFormat="false" ht="25.5" hidden="false" customHeight="false" outlineLevel="0" collapsed="false">
      <c r="A325" s="18" t="s">
        <v>316</v>
      </c>
      <c r="B325" s="45" t="s">
        <v>22</v>
      </c>
      <c r="C325" s="46" t="s">
        <v>14</v>
      </c>
      <c r="D325" s="46" t="s">
        <v>12</v>
      </c>
      <c r="E325" s="58" t="s">
        <v>141</v>
      </c>
      <c r="F325" s="58" t="s">
        <v>28</v>
      </c>
      <c r="G325" s="48"/>
      <c r="H325" s="49"/>
      <c r="I325" s="13" t="n">
        <f aca="false">I327</f>
        <v>9048.6</v>
      </c>
      <c r="J325" s="13" t="n">
        <f aca="false">J327</f>
        <v>9048.6</v>
      </c>
      <c r="K325" s="13" t="n">
        <f aca="false">K327</f>
        <v>9186.3</v>
      </c>
      <c r="L325" s="13" t="n">
        <f aca="false">L327</f>
        <v>9686.3</v>
      </c>
      <c r="M325" s="13" t="n">
        <f aca="false">M327</f>
        <v>9686.3</v>
      </c>
      <c r="N325" s="13" t="n">
        <f aca="false">N327</f>
        <v>9048.6</v>
      </c>
      <c r="O325" s="13" t="n">
        <f aca="false">O327</f>
        <v>9048.6</v>
      </c>
      <c r="P325" s="33"/>
    </row>
    <row r="326" customFormat="false" ht="25.5" hidden="false" customHeight="false" outlineLevel="0" collapsed="false">
      <c r="A326" s="18" t="s">
        <v>317</v>
      </c>
      <c r="B326" s="45" t="s">
        <v>22</v>
      </c>
      <c r="C326" s="46" t="s">
        <v>14</v>
      </c>
      <c r="D326" s="46" t="s">
        <v>12</v>
      </c>
      <c r="E326" s="58" t="s">
        <v>141</v>
      </c>
      <c r="F326" s="58" t="s">
        <v>16</v>
      </c>
      <c r="G326" s="48"/>
      <c r="H326" s="49"/>
      <c r="I326" s="13" t="n">
        <f aca="false">I327</f>
        <v>9048.6</v>
      </c>
      <c r="J326" s="13" t="n">
        <f aca="false">J327</f>
        <v>9048.6</v>
      </c>
      <c r="K326" s="13" t="n">
        <f aca="false">K327</f>
        <v>9186.3</v>
      </c>
      <c r="L326" s="13" t="n">
        <f aca="false">L327</f>
        <v>9686.3</v>
      </c>
      <c r="M326" s="13" t="n">
        <f aca="false">M327</f>
        <v>9686.3</v>
      </c>
      <c r="N326" s="13" t="n">
        <f aca="false">N327</f>
        <v>9048.6</v>
      </c>
      <c r="O326" s="13" t="n">
        <f aca="false">O327</f>
        <v>9048.6</v>
      </c>
      <c r="P326" s="33"/>
    </row>
    <row r="327" customFormat="false" ht="12.75" hidden="false" customHeight="false" outlineLevel="0" collapsed="false">
      <c r="A327" s="18" t="s">
        <v>306</v>
      </c>
      <c r="B327" s="45" t="s">
        <v>22</v>
      </c>
      <c r="C327" s="46" t="s">
        <v>14</v>
      </c>
      <c r="D327" s="46" t="s">
        <v>12</v>
      </c>
      <c r="E327" s="58" t="s">
        <v>141</v>
      </c>
      <c r="F327" s="58" t="s">
        <v>16</v>
      </c>
      <c r="G327" s="61" t="s">
        <v>318</v>
      </c>
      <c r="H327" s="49"/>
      <c r="I327" s="13" t="n">
        <f aca="false">I328</f>
        <v>9048.6</v>
      </c>
      <c r="J327" s="13" t="n">
        <f aca="false">J328</f>
        <v>9048.6</v>
      </c>
      <c r="K327" s="13" t="n">
        <f aca="false">K328</f>
        <v>9186.3</v>
      </c>
      <c r="L327" s="13" t="n">
        <f aca="false">L328</f>
        <v>9686.3</v>
      </c>
      <c r="M327" s="13" t="n">
        <f aca="false">M328</f>
        <v>9686.3</v>
      </c>
      <c r="N327" s="13" t="n">
        <f aca="false">N328</f>
        <v>9048.6</v>
      </c>
      <c r="O327" s="13" t="n">
        <f aca="false">O328</f>
        <v>9048.6</v>
      </c>
      <c r="P327" s="33"/>
    </row>
    <row r="328" customFormat="false" ht="12.75" hidden="false" customHeight="false" outlineLevel="0" collapsed="false">
      <c r="A328" s="18" t="s">
        <v>250</v>
      </c>
      <c r="B328" s="45" t="s">
        <v>22</v>
      </c>
      <c r="C328" s="46" t="s">
        <v>14</v>
      </c>
      <c r="D328" s="46" t="s">
        <v>12</v>
      </c>
      <c r="E328" s="58" t="s">
        <v>141</v>
      </c>
      <c r="F328" s="58" t="s">
        <v>16</v>
      </c>
      <c r="G328" s="48" t="s">
        <v>318</v>
      </c>
      <c r="H328" s="49" t="s">
        <v>189</v>
      </c>
      <c r="I328" s="13" t="n">
        <f aca="false">'9'!J271</f>
        <v>9048.6</v>
      </c>
      <c r="J328" s="13" t="n">
        <f aca="false">'9'!M271</f>
        <v>9048.6</v>
      </c>
      <c r="K328" s="13" t="n">
        <f aca="false">'9'!P271</f>
        <v>9186.3</v>
      </c>
      <c r="L328" s="13" t="n">
        <f aca="false">'9'!S271</f>
        <v>9686.3</v>
      </c>
      <c r="M328" s="13" t="n">
        <f aca="false">'9'!V271</f>
        <v>9686.3</v>
      </c>
      <c r="N328" s="13" t="n">
        <f aca="false">'9'!Y271</f>
        <v>9048.6</v>
      </c>
      <c r="O328" s="13" t="n">
        <f aca="false">'9'!AB271</f>
        <v>9048.6</v>
      </c>
      <c r="P328" s="33"/>
    </row>
    <row r="329" customFormat="false" ht="25.5" hidden="true" customHeight="false" outlineLevel="0" collapsed="false">
      <c r="A329" s="18" t="s">
        <v>319</v>
      </c>
      <c r="B329" s="45" t="s">
        <v>22</v>
      </c>
      <c r="C329" s="46" t="s">
        <v>14</v>
      </c>
      <c r="D329" s="46" t="s">
        <v>12</v>
      </c>
      <c r="E329" s="58" t="s">
        <v>141</v>
      </c>
      <c r="F329" s="58" t="s">
        <v>28</v>
      </c>
      <c r="G329" s="48"/>
      <c r="H329" s="49" t="s">
        <v>189</v>
      </c>
      <c r="I329" s="13"/>
      <c r="J329" s="13"/>
      <c r="K329" s="13"/>
      <c r="L329" s="13"/>
      <c r="M329" s="13"/>
      <c r="N329" s="13"/>
      <c r="O329" s="13"/>
      <c r="P329" s="33"/>
    </row>
    <row r="330" customFormat="false" ht="25.5" hidden="true" customHeight="false" outlineLevel="0" collapsed="false">
      <c r="A330" s="18" t="s">
        <v>312</v>
      </c>
      <c r="B330" s="15" t="s">
        <v>22</v>
      </c>
      <c r="C330" s="71" t="s">
        <v>14</v>
      </c>
      <c r="D330" s="104" t="s">
        <v>14</v>
      </c>
      <c r="E330" s="65"/>
      <c r="F330" s="58" t="s">
        <v>28</v>
      </c>
      <c r="G330" s="105"/>
      <c r="H330" s="49"/>
      <c r="I330" s="13" t="n">
        <f aca="false">I331</f>
        <v>5143.4</v>
      </c>
      <c r="J330" s="13" t="n">
        <f aca="false">J331</f>
        <v>5143.4</v>
      </c>
      <c r="K330" s="13" t="n">
        <f aca="false">K331</f>
        <v>5299.8</v>
      </c>
      <c r="L330" s="13" t="n">
        <f aca="false">L331</f>
        <v>0</v>
      </c>
      <c r="M330" s="13" t="n">
        <f aca="false">M331</f>
        <v>0</v>
      </c>
      <c r="N330" s="13" t="n">
        <f aca="false">N331</f>
        <v>5143.4</v>
      </c>
      <c r="O330" s="13" t="n">
        <f aca="false">O331</f>
        <v>5143.4</v>
      </c>
      <c r="P330" s="33"/>
    </row>
    <row r="331" customFormat="false" ht="25.5" hidden="true" customHeight="false" outlineLevel="0" collapsed="false">
      <c r="A331" s="62" t="s">
        <v>313</v>
      </c>
      <c r="B331" s="15" t="s">
        <v>22</v>
      </c>
      <c r="C331" s="46" t="s">
        <v>14</v>
      </c>
      <c r="D331" s="103" t="s">
        <v>14</v>
      </c>
      <c r="E331" s="58" t="s">
        <v>74</v>
      </c>
      <c r="F331" s="58" t="s">
        <v>28</v>
      </c>
      <c r="G331" s="49" t="s">
        <v>318</v>
      </c>
      <c r="H331" s="49"/>
      <c r="I331" s="13" t="n">
        <f aca="false">I333</f>
        <v>5143.4</v>
      </c>
      <c r="J331" s="13" t="n">
        <f aca="false">J333</f>
        <v>5143.4</v>
      </c>
      <c r="K331" s="13" t="n">
        <f aca="false">K333</f>
        <v>5299.8</v>
      </c>
      <c r="L331" s="13" t="n">
        <f aca="false">L333</f>
        <v>0</v>
      </c>
      <c r="M331" s="13" t="n">
        <f aca="false">M333</f>
        <v>0</v>
      </c>
      <c r="N331" s="13" t="n">
        <f aca="false">N333</f>
        <v>5143.4</v>
      </c>
      <c r="O331" s="13" t="n">
        <f aca="false">O333</f>
        <v>5143.4</v>
      </c>
      <c r="P331" s="33"/>
    </row>
    <row r="332" customFormat="false" ht="38.25" hidden="true" customHeight="false" outlineLevel="0" collapsed="false">
      <c r="A332" s="18" t="s">
        <v>320</v>
      </c>
      <c r="B332" s="15" t="s">
        <v>22</v>
      </c>
      <c r="C332" s="46" t="s">
        <v>14</v>
      </c>
      <c r="D332" s="103" t="s">
        <v>14</v>
      </c>
      <c r="E332" s="58" t="s">
        <v>74</v>
      </c>
      <c r="F332" s="58" t="s">
        <v>10</v>
      </c>
      <c r="G332" s="49"/>
      <c r="H332" s="49"/>
      <c r="I332" s="13" t="n">
        <f aca="false">I333</f>
        <v>5143.4</v>
      </c>
      <c r="J332" s="13" t="n">
        <f aca="false">J333</f>
        <v>5143.4</v>
      </c>
      <c r="K332" s="13" t="n">
        <f aca="false">K333</f>
        <v>5299.8</v>
      </c>
      <c r="L332" s="13" t="n">
        <f aca="false">L333</f>
        <v>0</v>
      </c>
      <c r="M332" s="13" t="n">
        <f aca="false">M333</f>
        <v>0</v>
      </c>
      <c r="N332" s="13" t="n">
        <f aca="false">N333</f>
        <v>5143.4</v>
      </c>
      <c r="O332" s="13" t="n">
        <f aca="false">O333</f>
        <v>5143.4</v>
      </c>
      <c r="P332" s="33"/>
    </row>
    <row r="333" customFormat="false" ht="12.75" hidden="true" customHeight="false" outlineLevel="0" collapsed="false">
      <c r="A333" s="18" t="s">
        <v>306</v>
      </c>
      <c r="B333" s="15" t="s">
        <v>22</v>
      </c>
      <c r="C333" s="46" t="s">
        <v>14</v>
      </c>
      <c r="D333" s="106" t="s">
        <v>14</v>
      </c>
      <c r="E333" s="86" t="s">
        <v>74</v>
      </c>
      <c r="F333" s="86" t="s">
        <v>10</v>
      </c>
      <c r="G333" s="105" t="s">
        <v>318</v>
      </c>
      <c r="H333" s="49" t="s">
        <v>189</v>
      </c>
      <c r="I333" s="13" t="n">
        <f aca="false">'9'!J276</f>
        <v>5143.4</v>
      </c>
      <c r="J333" s="13" t="n">
        <f aca="false">'9'!M276</f>
        <v>5143.4</v>
      </c>
      <c r="K333" s="13" t="n">
        <f aca="false">'9'!P276</f>
        <v>5299.8</v>
      </c>
      <c r="L333" s="13"/>
      <c r="M333" s="13"/>
      <c r="N333" s="13" t="n">
        <f aca="false">'9'!Y276</f>
        <v>5143.4</v>
      </c>
      <c r="O333" s="13" t="n">
        <f aca="false">'9'!AB276</f>
        <v>5143.4</v>
      </c>
      <c r="P333" s="33"/>
    </row>
    <row r="334" customFormat="false" ht="12.75" hidden="false" customHeight="false" outlineLevel="0" collapsed="false">
      <c r="A334" s="18" t="s">
        <v>51</v>
      </c>
      <c r="B334" s="45" t="s">
        <v>22</v>
      </c>
      <c r="C334" s="46" t="s">
        <v>22</v>
      </c>
      <c r="D334" s="46"/>
      <c r="E334" s="58"/>
      <c r="F334" s="58" t="s">
        <v>28</v>
      </c>
      <c r="G334" s="48"/>
      <c r="H334" s="49"/>
      <c r="I334" s="13" t="n">
        <f aca="false">I335+I343</f>
        <v>775</v>
      </c>
      <c r="J334" s="13" t="n">
        <f aca="false">J335+J343</f>
        <v>894</v>
      </c>
      <c r="K334" s="13" t="n">
        <f aca="false">K335+K343</f>
        <v>794</v>
      </c>
      <c r="L334" s="13" t="n">
        <f aca="false">L335+L343</f>
        <v>675.1</v>
      </c>
      <c r="M334" s="13" t="n">
        <f aca="false">M335+M343</f>
        <v>641</v>
      </c>
      <c r="N334" s="13" t="n">
        <f aca="false">N335+N343</f>
        <v>775</v>
      </c>
      <c r="O334" s="13" t="n">
        <f aca="false">O335+O343</f>
        <v>775</v>
      </c>
      <c r="P334" s="33"/>
    </row>
    <row r="335" customFormat="false" ht="25.5" hidden="false" customHeight="false" outlineLevel="0" collapsed="false">
      <c r="A335" s="18" t="s">
        <v>321</v>
      </c>
      <c r="B335" s="45" t="s">
        <v>22</v>
      </c>
      <c r="C335" s="46" t="s">
        <v>22</v>
      </c>
      <c r="D335" s="46" t="s">
        <v>16</v>
      </c>
      <c r="E335" s="58" t="s">
        <v>89</v>
      </c>
      <c r="F335" s="58" t="s">
        <v>28</v>
      </c>
      <c r="G335" s="48" t="s">
        <v>322</v>
      </c>
      <c r="H335" s="49"/>
      <c r="I335" s="13" t="n">
        <f aca="false">I336</f>
        <v>275</v>
      </c>
      <c r="J335" s="13" t="n">
        <f aca="false">J336</f>
        <v>394</v>
      </c>
      <c r="K335" s="13" t="n">
        <f aca="false">K336</f>
        <v>394</v>
      </c>
      <c r="L335" s="13" t="n">
        <f aca="false">L336</f>
        <v>275.1</v>
      </c>
      <c r="M335" s="13" t="n">
        <f aca="false">M336</f>
        <v>241</v>
      </c>
      <c r="N335" s="13" t="n">
        <f aca="false">N336</f>
        <v>275</v>
      </c>
      <c r="O335" s="13" t="n">
        <f aca="false">O336</f>
        <v>275</v>
      </c>
      <c r="P335" s="33"/>
    </row>
    <row r="336" customFormat="false" ht="25.5" hidden="false" customHeight="false" outlineLevel="0" collapsed="false">
      <c r="A336" s="18" t="s">
        <v>323</v>
      </c>
      <c r="B336" s="45" t="s">
        <v>22</v>
      </c>
      <c r="C336" s="46" t="s">
        <v>22</v>
      </c>
      <c r="D336" s="46" t="s">
        <v>16</v>
      </c>
      <c r="E336" s="58" t="s">
        <v>89</v>
      </c>
      <c r="F336" s="58" t="s">
        <v>28</v>
      </c>
      <c r="G336" s="48" t="s">
        <v>322</v>
      </c>
      <c r="H336" s="49"/>
      <c r="I336" s="13" t="n">
        <f aca="false">I337+I338</f>
        <v>275</v>
      </c>
      <c r="J336" s="13" t="n">
        <f aca="false">J337+J338+J340+J339</f>
        <v>394</v>
      </c>
      <c r="K336" s="13" t="n">
        <f aca="false">K337+K338+K340+K339</f>
        <v>394</v>
      </c>
      <c r="L336" s="13" t="n">
        <f aca="false">L337+L338+L340+L339</f>
        <v>275.1</v>
      </c>
      <c r="M336" s="13" t="n">
        <f aca="false">M337+M338+M340+M339</f>
        <v>241</v>
      </c>
      <c r="N336" s="13" t="n">
        <f aca="false">N337+N338+N340+N339</f>
        <v>275</v>
      </c>
      <c r="O336" s="13" t="n">
        <f aca="false">O337+O338+O340+O339</f>
        <v>275</v>
      </c>
      <c r="P336" s="33"/>
    </row>
    <row r="337" customFormat="false" ht="25.5" hidden="false" customHeight="false" outlineLevel="0" collapsed="false">
      <c r="A337" s="18" t="s">
        <v>95</v>
      </c>
      <c r="B337" s="45" t="s">
        <v>22</v>
      </c>
      <c r="C337" s="46" t="s">
        <v>22</v>
      </c>
      <c r="D337" s="46" t="s">
        <v>16</v>
      </c>
      <c r="E337" s="58" t="s">
        <v>89</v>
      </c>
      <c r="F337" s="58" t="s">
        <v>28</v>
      </c>
      <c r="G337" s="48" t="s">
        <v>322</v>
      </c>
      <c r="H337" s="49" t="s">
        <v>106</v>
      </c>
      <c r="I337" s="13" t="n">
        <f aca="false">'9'!J280</f>
        <v>275</v>
      </c>
      <c r="J337" s="13" t="n">
        <f aca="false">'9'!M280</f>
        <v>275</v>
      </c>
      <c r="K337" s="13" t="n">
        <f aca="false">'9'!P280</f>
        <v>267.9</v>
      </c>
      <c r="L337" s="13" t="n">
        <f aca="false">'9'!S280</f>
        <v>225.8</v>
      </c>
      <c r="M337" s="13" t="n">
        <f aca="false">'9'!V280+'9'!V513</f>
        <v>225.8</v>
      </c>
      <c r="N337" s="13" t="n">
        <f aca="false">'9'!Y280</f>
        <v>275</v>
      </c>
      <c r="O337" s="13" t="n">
        <f aca="false">'9'!AB280</f>
        <v>275</v>
      </c>
      <c r="P337" s="33"/>
    </row>
    <row r="338" customFormat="false" ht="12.75" hidden="false" customHeight="false" outlineLevel="0" collapsed="false">
      <c r="A338" s="18" t="s">
        <v>250</v>
      </c>
      <c r="B338" s="45" t="s">
        <v>22</v>
      </c>
      <c r="C338" s="46" t="s">
        <v>22</v>
      </c>
      <c r="D338" s="46" t="s">
        <v>16</v>
      </c>
      <c r="E338" s="58" t="s">
        <v>89</v>
      </c>
      <c r="F338" s="58" t="s">
        <v>10</v>
      </c>
      <c r="G338" s="48" t="s">
        <v>322</v>
      </c>
      <c r="H338" s="49" t="s">
        <v>189</v>
      </c>
      <c r="I338" s="13"/>
      <c r="J338" s="13" t="n">
        <f aca="false">'9'!M281</f>
        <v>0</v>
      </c>
      <c r="K338" s="13" t="n">
        <f aca="false">'9'!P281</f>
        <v>0</v>
      </c>
      <c r="L338" s="13" t="n">
        <f aca="false">'9'!S282</f>
        <v>15.2</v>
      </c>
      <c r="M338" s="13" t="n">
        <f aca="false">'9'!V281</f>
        <v>0</v>
      </c>
      <c r="N338" s="13"/>
      <c r="O338" s="13"/>
      <c r="P338" s="33"/>
    </row>
    <row r="339" customFormat="false" ht="12.75" hidden="false" customHeight="false" outlineLevel="0" collapsed="false">
      <c r="A339" s="18" t="s">
        <v>250</v>
      </c>
      <c r="B339" s="45" t="s">
        <v>22</v>
      </c>
      <c r="C339" s="46" t="s">
        <v>22</v>
      </c>
      <c r="D339" s="46" t="s">
        <v>16</v>
      </c>
      <c r="E339" s="58" t="s">
        <v>89</v>
      </c>
      <c r="F339" s="58" t="s">
        <v>28</v>
      </c>
      <c r="G339" s="48" t="s">
        <v>322</v>
      </c>
      <c r="H339" s="49" t="s">
        <v>189</v>
      </c>
      <c r="I339" s="13"/>
      <c r="J339" s="13"/>
      <c r="K339" s="13" t="n">
        <f aca="false">'9'!P515</f>
        <v>7.1</v>
      </c>
      <c r="L339" s="13" t="n">
        <f aca="false">'9'!S515</f>
        <v>34.1</v>
      </c>
      <c r="M339" s="13" t="n">
        <f aca="false">'9'!V282</f>
        <v>15.2</v>
      </c>
      <c r="N339" s="13"/>
      <c r="O339" s="13"/>
      <c r="P339" s="33"/>
    </row>
    <row r="340" customFormat="false" ht="102" hidden="true" customHeight="false" outlineLevel="0" collapsed="false">
      <c r="A340" s="18" t="s">
        <v>124</v>
      </c>
      <c r="B340" s="45" t="s">
        <v>22</v>
      </c>
      <c r="C340" s="46" t="s">
        <v>22</v>
      </c>
      <c r="D340" s="46" t="s">
        <v>16</v>
      </c>
      <c r="E340" s="58" t="s">
        <v>89</v>
      </c>
      <c r="F340" s="58" t="s">
        <v>28</v>
      </c>
      <c r="G340" s="61"/>
      <c r="H340" s="49"/>
      <c r="I340" s="13"/>
      <c r="J340" s="13" t="n">
        <f aca="false">J341</f>
        <v>119</v>
      </c>
      <c r="K340" s="13" t="n">
        <f aca="false">K341</f>
        <v>119</v>
      </c>
      <c r="L340" s="13" t="n">
        <f aca="false">L341</f>
        <v>0</v>
      </c>
      <c r="M340" s="13"/>
      <c r="N340" s="13"/>
      <c r="O340" s="13"/>
      <c r="P340" s="33"/>
    </row>
    <row r="341" customFormat="false" ht="25.5" hidden="true" customHeight="false" outlineLevel="0" collapsed="false">
      <c r="A341" s="18" t="s">
        <v>95</v>
      </c>
      <c r="B341" s="45" t="s">
        <v>22</v>
      </c>
      <c r="C341" s="46" t="s">
        <v>22</v>
      </c>
      <c r="D341" s="46" t="s">
        <v>16</v>
      </c>
      <c r="E341" s="58" t="s">
        <v>89</v>
      </c>
      <c r="F341" s="58" t="s">
        <v>28</v>
      </c>
      <c r="G341" s="48"/>
      <c r="H341" s="49"/>
      <c r="I341" s="13"/>
      <c r="J341" s="13" t="n">
        <f aca="false">'9'!M284</f>
        <v>119</v>
      </c>
      <c r="K341" s="13" t="n">
        <f aca="false">'9'!N284</f>
        <v>119</v>
      </c>
      <c r="L341" s="13" t="n">
        <f aca="false">'9'!S284</f>
        <v>0</v>
      </c>
      <c r="M341" s="13"/>
      <c r="N341" s="13"/>
      <c r="O341" s="13"/>
      <c r="P341" s="33"/>
    </row>
    <row r="342" customFormat="false" ht="12.75" hidden="false" customHeight="false" outlineLevel="0" collapsed="false">
      <c r="A342" s="18" t="s">
        <v>51</v>
      </c>
      <c r="B342" s="45" t="s">
        <v>22</v>
      </c>
      <c r="C342" s="46" t="s">
        <v>22</v>
      </c>
      <c r="D342" s="59"/>
      <c r="E342" s="60"/>
      <c r="F342" s="65"/>
      <c r="G342" s="61"/>
      <c r="H342" s="49"/>
      <c r="I342" s="13" t="n">
        <f aca="false">I343</f>
        <v>500</v>
      </c>
      <c r="J342" s="13" t="n">
        <f aca="false">J343</f>
        <v>500</v>
      </c>
      <c r="K342" s="13" t="n">
        <f aca="false">K343</f>
        <v>400</v>
      </c>
      <c r="L342" s="13" t="n">
        <f aca="false">L343</f>
        <v>400</v>
      </c>
      <c r="M342" s="13" t="n">
        <f aca="false">M343</f>
        <v>400</v>
      </c>
      <c r="N342" s="13" t="n">
        <f aca="false">N343</f>
        <v>500</v>
      </c>
      <c r="O342" s="13" t="n">
        <f aca="false">O343</f>
        <v>500</v>
      </c>
      <c r="P342" s="33"/>
    </row>
    <row r="343" customFormat="false" ht="25.5" hidden="false" customHeight="false" outlineLevel="0" collapsed="false">
      <c r="A343" s="18" t="s">
        <v>287</v>
      </c>
      <c r="B343" s="45" t="s">
        <v>22</v>
      </c>
      <c r="C343" s="46" t="s">
        <v>22</v>
      </c>
      <c r="D343" s="46" t="s">
        <v>10</v>
      </c>
      <c r="E343" s="47"/>
      <c r="F343" s="58"/>
      <c r="G343" s="48"/>
      <c r="H343" s="49"/>
      <c r="I343" s="13" t="n">
        <f aca="false">I344</f>
        <v>500</v>
      </c>
      <c r="J343" s="13" t="n">
        <f aca="false">J344</f>
        <v>500</v>
      </c>
      <c r="K343" s="13" t="n">
        <f aca="false">K344</f>
        <v>400</v>
      </c>
      <c r="L343" s="13" t="n">
        <f aca="false">L344</f>
        <v>400</v>
      </c>
      <c r="M343" s="13" t="n">
        <f aca="false">M344</f>
        <v>400</v>
      </c>
      <c r="N343" s="13" t="n">
        <f aca="false">N344</f>
        <v>500</v>
      </c>
      <c r="O343" s="13" t="n">
        <f aca="false">O344</f>
        <v>500</v>
      </c>
      <c r="P343" s="33"/>
    </row>
    <row r="344" customFormat="false" ht="12.75" hidden="false" customHeight="false" outlineLevel="0" collapsed="false">
      <c r="A344" s="18" t="s">
        <v>288</v>
      </c>
      <c r="B344" s="45" t="s">
        <v>22</v>
      </c>
      <c r="C344" s="46" t="s">
        <v>22</v>
      </c>
      <c r="D344" s="59" t="s">
        <v>10</v>
      </c>
      <c r="E344" s="60" t="s">
        <v>74</v>
      </c>
      <c r="F344" s="65" t="s">
        <v>28</v>
      </c>
      <c r="G344" s="61"/>
      <c r="H344" s="49"/>
      <c r="I344" s="13" t="n">
        <f aca="false">I346</f>
        <v>500</v>
      </c>
      <c r="J344" s="13" t="n">
        <f aca="false">J346</f>
        <v>500</v>
      </c>
      <c r="K344" s="13" t="n">
        <f aca="false">K346</f>
        <v>400</v>
      </c>
      <c r="L344" s="13" t="n">
        <f aca="false">L346</f>
        <v>400</v>
      </c>
      <c r="M344" s="13" t="n">
        <f aca="false">M346</f>
        <v>400</v>
      </c>
      <c r="N344" s="13" t="n">
        <f aca="false">N346</f>
        <v>500</v>
      </c>
      <c r="O344" s="13" t="n">
        <f aca="false">O346</f>
        <v>500</v>
      </c>
      <c r="P344" s="33"/>
    </row>
    <row r="345" customFormat="false" ht="12.75" hidden="false" customHeight="false" outlineLevel="0" collapsed="false">
      <c r="A345" s="63" t="s">
        <v>324</v>
      </c>
      <c r="B345" s="45" t="s">
        <v>22</v>
      </c>
      <c r="C345" s="46" t="s">
        <v>22</v>
      </c>
      <c r="D345" s="46" t="s">
        <v>10</v>
      </c>
      <c r="E345" s="58" t="s">
        <v>74</v>
      </c>
      <c r="F345" s="58" t="s">
        <v>10</v>
      </c>
      <c r="G345" s="48"/>
      <c r="H345" s="49"/>
      <c r="I345" s="13" t="n">
        <f aca="false">I346</f>
        <v>500</v>
      </c>
      <c r="J345" s="13" t="n">
        <f aca="false">J346</f>
        <v>500</v>
      </c>
      <c r="K345" s="13" t="n">
        <f aca="false">K346</f>
        <v>400</v>
      </c>
      <c r="L345" s="13" t="n">
        <f aca="false">L346</f>
        <v>400</v>
      </c>
      <c r="M345" s="13" t="n">
        <f aca="false">M346</f>
        <v>400</v>
      </c>
      <c r="N345" s="13" t="n">
        <f aca="false">N346</f>
        <v>500</v>
      </c>
      <c r="O345" s="13" t="n">
        <f aca="false">O346</f>
        <v>500</v>
      </c>
      <c r="P345" s="33"/>
    </row>
    <row r="346" customFormat="false" ht="12.75" hidden="false" customHeight="false" outlineLevel="0" collapsed="false">
      <c r="A346" s="18" t="s">
        <v>325</v>
      </c>
      <c r="B346" s="45" t="s">
        <v>22</v>
      </c>
      <c r="C346" s="46" t="s">
        <v>22</v>
      </c>
      <c r="D346" s="46" t="s">
        <v>10</v>
      </c>
      <c r="E346" s="47" t="s">
        <v>74</v>
      </c>
      <c r="F346" s="58" t="s">
        <v>10</v>
      </c>
      <c r="G346" s="48" t="s">
        <v>326</v>
      </c>
      <c r="H346" s="49"/>
      <c r="I346" s="13" t="n">
        <f aca="false">I347+I348</f>
        <v>500</v>
      </c>
      <c r="J346" s="13" t="n">
        <f aca="false">J347+J348</f>
        <v>500</v>
      </c>
      <c r="K346" s="13" t="n">
        <f aca="false">K347+K348</f>
        <v>400</v>
      </c>
      <c r="L346" s="13" t="n">
        <f aca="false">L347+L348</f>
        <v>400</v>
      </c>
      <c r="M346" s="13" t="n">
        <f aca="false">M347+M348</f>
        <v>400</v>
      </c>
      <c r="N346" s="13" t="n">
        <f aca="false">N349+N348</f>
        <v>500</v>
      </c>
      <c r="O346" s="13" t="n">
        <f aca="false">O349+O348</f>
        <v>500</v>
      </c>
      <c r="P346" s="33"/>
    </row>
    <row r="347" customFormat="false" ht="25.5" hidden="false" customHeight="false" outlineLevel="0" collapsed="false">
      <c r="A347" s="18" t="s">
        <v>95</v>
      </c>
      <c r="B347" s="45" t="s">
        <v>22</v>
      </c>
      <c r="C347" s="46" t="s">
        <v>22</v>
      </c>
      <c r="D347" s="46" t="s">
        <v>10</v>
      </c>
      <c r="E347" s="47" t="s">
        <v>74</v>
      </c>
      <c r="F347" s="58" t="s">
        <v>28</v>
      </c>
      <c r="G347" s="48" t="s">
        <v>326</v>
      </c>
      <c r="H347" s="49" t="s">
        <v>106</v>
      </c>
      <c r="I347" s="13" t="n">
        <f aca="false">'9'!J509</f>
        <v>85</v>
      </c>
      <c r="J347" s="13" t="n">
        <f aca="false">'9'!M509</f>
        <v>85</v>
      </c>
      <c r="K347" s="13" t="n">
        <f aca="false">'9'!P509</f>
        <v>85</v>
      </c>
      <c r="L347" s="13" t="n">
        <f aca="false">'9'!S509</f>
        <v>106.1</v>
      </c>
      <c r="M347" s="13" t="n">
        <f aca="false">'9'!V509</f>
        <v>106.1</v>
      </c>
      <c r="N347" s="13"/>
      <c r="O347" s="13"/>
      <c r="P347" s="33"/>
    </row>
    <row r="348" customFormat="false" ht="12.75" hidden="false" customHeight="false" outlineLevel="0" collapsed="false">
      <c r="A348" s="18" t="s">
        <v>188</v>
      </c>
      <c r="B348" s="45" t="s">
        <v>22</v>
      </c>
      <c r="C348" s="46" t="s">
        <v>22</v>
      </c>
      <c r="D348" s="46" t="s">
        <v>10</v>
      </c>
      <c r="E348" s="47" t="s">
        <v>74</v>
      </c>
      <c r="F348" s="58" t="s">
        <v>10</v>
      </c>
      <c r="G348" s="48" t="s">
        <v>326</v>
      </c>
      <c r="H348" s="49" t="s">
        <v>189</v>
      </c>
      <c r="I348" s="13" t="n">
        <f aca="false">'9'!J510</f>
        <v>415</v>
      </c>
      <c r="J348" s="13" t="n">
        <f aca="false">'9'!M510</f>
        <v>415</v>
      </c>
      <c r="K348" s="13" t="n">
        <f aca="false">'9'!P510</f>
        <v>315</v>
      </c>
      <c r="L348" s="13" t="n">
        <f aca="false">'9'!S510</f>
        <v>293.9</v>
      </c>
      <c r="M348" s="13" t="n">
        <f aca="false">'9'!V510</f>
        <v>293.9</v>
      </c>
      <c r="N348" s="13" t="n">
        <f aca="false">'9'!Y515</f>
        <v>0</v>
      </c>
      <c r="O348" s="13" t="n">
        <f aca="false">'9'!AB515</f>
        <v>0</v>
      </c>
      <c r="P348" s="33"/>
    </row>
    <row r="349" customFormat="false" ht="25.5" hidden="false" customHeight="false" outlineLevel="0" collapsed="false">
      <c r="A349" s="18" t="s">
        <v>95</v>
      </c>
      <c r="B349" s="45" t="s">
        <v>22</v>
      </c>
      <c r="C349" s="46" t="s">
        <v>22</v>
      </c>
      <c r="D349" s="59" t="s">
        <v>219</v>
      </c>
      <c r="E349" s="60" t="s">
        <v>89</v>
      </c>
      <c r="F349" s="65" t="s">
        <v>28</v>
      </c>
      <c r="G349" s="61" t="s">
        <v>326</v>
      </c>
      <c r="H349" s="49" t="s">
        <v>189</v>
      </c>
      <c r="I349" s="13"/>
      <c r="J349" s="13"/>
      <c r="K349" s="13"/>
      <c r="L349" s="13"/>
      <c r="M349" s="13"/>
      <c r="N349" s="13" t="n">
        <f aca="false">'9'!Y514</f>
        <v>500</v>
      </c>
      <c r="O349" s="13" t="n">
        <f aca="false">'9'!AB514</f>
        <v>500</v>
      </c>
      <c r="P349" s="33"/>
    </row>
    <row r="350" s="79" customFormat="true" ht="12.75" hidden="false" customHeight="false" outlineLevel="0" collapsed="false">
      <c r="A350" s="18" t="s">
        <v>52</v>
      </c>
      <c r="B350" s="45" t="s">
        <v>22</v>
      </c>
      <c r="C350" s="46" t="s">
        <v>30</v>
      </c>
      <c r="D350" s="46"/>
      <c r="E350" s="47"/>
      <c r="F350" s="58"/>
      <c r="G350" s="48"/>
      <c r="H350" s="49"/>
      <c r="I350" s="13" t="n">
        <f aca="false">I351</f>
        <v>16625.37</v>
      </c>
      <c r="J350" s="13" t="n">
        <f aca="false">J351</f>
        <v>29122.07</v>
      </c>
      <c r="K350" s="13" t="n">
        <f aca="false">K351</f>
        <v>30085.332</v>
      </c>
      <c r="L350" s="13" t="n">
        <f aca="false">L351</f>
        <v>30054.332</v>
      </c>
      <c r="M350" s="13" t="n">
        <f aca="false">M351</f>
        <v>18144.894</v>
      </c>
      <c r="N350" s="13" t="n">
        <f aca="false">N351+N386</f>
        <v>14081.2</v>
      </c>
      <c r="O350" s="13" t="n">
        <f aca="false">O351+O386</f>
        <v>13333.4</v>
      </c>
      <c r="P350" s="33"/>
      <c r="Q350" s="90"/>
    </row>
    <row r="351" s="79" customFormat="true" ht="25.5" hidden="false" customHeight="false" outlineLevel="0" collapsed="false">
      <c r="A351" s="18" t="s">
        <v>287</v>
      </c>
      <c r="B351" s="45" t="s">
        <v>22</v>
      </c>
      <c r="C351" s="46" t="s">
        <v>30</v>
      </c>
      <c r="D351" s="46" t="s">
        <v>10</v>
      </c>
      <c r="E351" s="47"/>
      <c r="F351" s="58"/>
      <c r="G351" s="48"/>
      <c r="H351" s="49"/>
      <c r="I351" s="13" t="n">
        <f aca="false">I352+I384+I361+I359+I370+I381</f>
        <v>16625.37</v>
      </c>
      <c r="J351" s="13" t="n">
        <f aca="false">J352+J384+J361+J359+J370+J381</f>
        <v>29122.07</v>
      </c>
      <c r="K351" s="13" t="n">
        <f aca="false">K352+K384+K361+K359+K370+K381</f>
        <v>30085.332</v>
      </c>
      <c r="L351" s="13" t="n">
        <f aca="false">L352+L384+L361+L359+L370+L381</f>
        <v>30054.332</v>
      </c>
      <c r="M351" s="13" t="n">
        <f aca="false">M352+M361+M370+M384</f>
        <v>18144.894</v>
      </c>
      <c r="N351" s="13" t="n">
        <f aca="false">N352+N384+N361+N359+N370+N381</f>
        <v>4090.5</v>
      </c>
      <c r="O351" s="13" t="n">
        <f aca="false">O352+O384+O361+O359+O370+O381</f>
        <v>3342.7</v>
      </c>
      <c r="P351" s="33"/>
    </row>
    <row r="352" s="79" customFormat="true" ht="25.5" hidden="false" customHeight="false" outlineLevel="0" collapsed="false">
      <c r="A352" s="18" t="s">
        <v>327</v>
      </c>
      <c r="B352" s="45" t="s">
        <v>22</v>
      </c>
      <c r="C352" s="46" t="s">
        <v>30</v>
      </c>
      <c r="D352" s="46" t="s">
        <v>10</v>
      </c>
      <c r="E352" s="58" t="s">
        <v>141</v>
      </c>
      <c r="F352" s="58" t="s">
        <v>28</v>
      </c>
      <c r="G352" s="48"/>
      <c r="H352" s="49"/>
      <c r="I352" s="13" t="n">
        <f aca="false">I354</f>
        <v>2942.7</v>
      </c>
      <c r="J352" s="13" t="n">
        <f aca="false">J354</f>
        <v>2942.7</v>
      </c>
      <c r="K352" s="13" t="n">
        <f aca="false">K354</f>
        <v>2942.7</v>
      </c>
      <c r="L352" s="13" t="n">
        <f aca="false">L354</f>
        <v>2941.6</v>
      </c>
      <c r="M352" s="13" t="n">
        <f aca="false">M354</f>
        <v>2941.6</v>
      </c>
      <c r="N352" s="13" t="n">
        <f aca="false">N354</f>
        <v>3598.2</v>
      </c>
      <c r="O352" s="13" t="n">
        <f aca="false">O354</f>
        <v>3342.7</v>
      </c>
      <c r="P352" s="33"/>
    </row>
    <row r="353" s="79" customFormat="true" ht="12.75" hidden="false" customHeight="false" outlineLevel="0" collapsed="false">
      <c r="A353" s="63" t="s">
        <v>328</v>
      </c>
      <c r="B353" s="45" t="s">
        <v>22</v>
      </c>
      <c r="C353" s="46" t="s">
        <v>30</v>
      </c>
      <c r="D353" s="46" t="s">
        <v>10</v>
      </c>
      <c r="E353" s="58" t="s">
        <v>141</v>
      </c>
      <c r="F353" s="58" t="s">
        <v>12</v>
      </c>
      <c r="G353" s="48"/>
      <c r="H353" s="49"/>
      <c r="I353" s="13" t="n">
        <f aca="false">I355</f>
        <v>2942.7</v>
      </c>
      <c r="J353" s="13" t="n">
        <f aca="false">J355</f>
        <v>2942.7</v>
      </c>
      <c r="K353" s="13" t="n">
        <f aca="false">K355</f>
        <v>2942.7</v>
      </c>
      <c r="L353" s="13" t="n">
        <f aca="false">L355</f>
        <v>2941.6</v>
      </c>
      <c r="M353" s="13" t="n">
        <f aca="false">M355</f>
        <v>2941.6</v>
      </c>
      <c r="N353" s="13" t="n">
        <f aca="false">N355</f>
        <v>3598.2</v>
      </c>
      <c r="O353" s="13" t="n">
        <f aca="false">O355</f>
        <v>3342.7</v>
      </c>
      <c r="P353" s="33"/>
    </row>
    <row r="354" s="79" customFormat="true" ht="12.75" hidden="true" customHeight="true" outlineLevel="0" collapsed="false">
      <c r="A354" s="18" t="s">
        <v>329</v>
      </c>
      <c r="B354" s="45" t="s">
        <v>22</v>
      </c>
      <c r="C354" s="46" t="s">
        <v>30</v>
      </c>
      <c r="D354" s="46" t="s">
        <v>10</v>
      </c>
      <c r="E354" s="47" t="s">
        <v>141</v>
      </c>
      <c r="F354" s="58" t="s">
        <v>12</v>
      </c>
      <c r="G354" s="48"/>
      <c r="H354" s="49"/>
      <c r="I354" s="13" t="n">
        <f aca="false">I355</f>
        <v>2942.7</v>
      </c>
      <c r="J354" s="13" t="n">
        <f aca="false">J355</f>
        <v>2942.7</v>
      </c>
      <c r="K354" s="13" t="n">
        <f aca="false">K355</f>
        <v>2942.7</v>
      </c>
      <c r="L354" s="13" t="n">
        <f aca="false">L355</f>
        <v>2941.6</v>
      </c>
      <c r="M354" s="13" t="n">
        <f aca="false">M355</f>
        <v>2941.6</v>
      </c>
      <c r="N354" s="13" t="n">
        <f aca="false">N355</f>
        <v>3598.2</v>
      </c>
      <c r="O354" s="13" t="n">
        <f aca="false">O355</f>
        <v>3342.7</v>
      </c>
      <c r="P354" s="33"/>
    </row>
    <row r="355" customFormat="false" ht="12.75" hidden="false" customHeight="false" outlineLevel="0" collapsed="false">
      <c r="A355" s="18" t="s">
        <v>92</v>
      </c>
      <c r="B355" s="45" t="s">
        <v>22</v>
      </c>
      <c r="C355" s="46" t="s">
        <v>30</v>
      </c>
      <c r="D355" s="59" t="s">
        <v>10</v>
      </c>
      <c r="E355" s="60" t="s">
        <v>141</v>
      </c>
      <c r="F355" s="65" t="s">
        <v>12</v>
      </c>
      <c r="G355" s="61" t="s">
        <v>93</v>
      </c>
      <c r="H355" s="49"/>
      <c r="I355" s="13" t="n">
        <f aca="false">I356+I357+I358</f>
        <v>2942.7</v>
      </c>
      <c r="J355" s="13" t="n">
        <f aca="false">J356+J357+J358</f>
        <v>2942.7</v>
      </c>
      <c r="K355" s="13" t="n">
        <f aca="false">K356+K357+K358</f>
        <v>2942.7</v>
      </c>
      <c r="L355" s="13" t="n">
        <f aca="false">L356+L357+L358</f>
        <v>2941.6</v>
      </c>
      <c r="M355" s="13" t="n">
        <f aca="false">M356+M357+M358</f>
        <v>2941.6</v>
      </c>
      <c r="N355" s="13" t="n">
        <f aca="false">N356+N357+N358</f>
        <v>3598.2</v>
      </c>
      <c r="O355" s="13" t="n">
        <f aca="false">O356+O357+O358</f>
        <v>3342.7</v>
      </c>
      <c r="P355" s="33"/>
    </row>
    <row r="356" customFormat="false" ht="25.5" hidden="false" customHeight="false" outlineLevel="0" collapsed="false">
      <c r="A356" s="18" t="s">
        <v>104</v>
      </c>
      <c r="B356" s="45" t="s">
        <v>22</v>
      </c>
      <c r="C356" s="46" t="s">
        <v>30</v>
      </c>
      <c r="D356" s="46" t="s">
        <v>10</v>
      </c>
      <c r="E356" s="47" t="s">
        <v>141</v>
      </c>
      <c r="F356" s="58" t="s">
        <v>12</v>
      </c>
      <c r="G356" s="48" t="s">
        <v>93</v>
      </c>
      <c r="H356" s="49" t="s">
        <v>105</v>
      </c>
      <c r="I356" s="13" t="n">
        <f aca="false">'9'!J521</f>
        <v>2516.4</v>
      </c>
      <c r="J356" s="13" t="n">
        <f aca="false">'9'!M521</f>
        <v>2516.4</v>
      </c>
      <c r="K356" s="13" t="n">
        <f aca="false">'9'!P521</f>
        <v>2516.4</v>
      </c>
      <c r="L356" s="13" t="n">
        <f aca="false">'9'!S521</f>
        <v>2487.1</v>
      </c>
      <c r="M356" s="13" t="n">
        <f aca="false">'9'!V521</f>
        <v>2487.1</v>
      </c>
      <c r="N356" s="13" t="n">
        <f aca="false">'9'!Y528</f>
        <v>2771.9</v>
      </c>
      <c r="O356" s="13" t="n">
        <f aca="false">'9'!AB528</f>
        <v>2516.4</v>
      </c>
      <c r="P356" s="33"/>
    </row>
    <row r="357" customFormat="false" ht="25.5" hidden="false" customHeight="false" outlineLevel="0" collapsed="false">
      <c r="A357" s="18" t="s">
        <v>95</v>
      </c>
      <c r="B357" s="45" t="s">
        <v>22</v>
      </c>
      <c r="C357" s="46" t="s">
        <v>30</v>
      </c>
      <c r="D357" s="46" t="s">
        <v>10</v>
      </c>
      <c r="E357" s="47" t="s">
        <v>141</v>
      </c>
      <c r="F357" s="58" t="s">
        <v>12</v>
      </c>
      <c r="G357" s="48" t="s">
        <v>93</v>
      </c>
      <c r="H357" s="49" t="s">
        <v>106</v>
      </c>
      <c r="I357" s="13" t="n">
        <f aca="false">'9'!J522</f>
        <v>335.2</v>
      </c>
      <c r="J357" s="13" t="n">
        <f aca="false">'9'!M522</f>
        <v>341.2</v>
      </c>
      <c r="K357" s="13" t="n">
        <f aca="false">'9'!P522</f>
        <v>341.2</v>
      </c>
      <c r="L357" s="13" t="n">
        <f aca="false">'9'!S522</f>
        <v>369.4</v>
      </c>
      <c r="M357" s="13" t="n">
        <f aca="false">'9'!V522</f>
        <v>369.4</v>
      </c>
      <c r="N357" s="13" t="n">
        <f aca="false">'9'!Y529</f>
        <v>624.3</v>
      </c>
      <c r="O357" s="13" t="n">
        <f aca="false">'9'!AB529</f>
        <v>624.3</v>
      </c>
      <c r="P357" s="33"/>
    </row>
    <row r="358" customFormat="false" ht="12.75" hidden="false" customHeight="false" outlineLevel="0" collapsed="false">
      <c r="A358" s="18" t="s">
        <v>96</v>
      </c>
      <c r="B358" s="45" t="s">
        <v>22</v>
      </c>
      <c r="C358" s="46" t="s">
        <v>30</v>
      </c>
      <c r="D358" s="46" t="s">
        <v>10</v>
      </c>
      <c r="E358" s="47" t="s">
        <v>141</v>
      </c>
      <c r="F358" s="58" t="s">
        <v>12</v>
      </c>
      <c r="G358" s="48" t="s">
        <v>93</v>
      </c>
      <c r="H358" s="49" t="s">
        <v>98</v>
      </c>
      <c r="I358" s="13" t="n">
        <f aca="false">'9'!J523</f>
        <v>91.1</v>
      </c>
      <c r="J358" s="13" t="n">
        <f aca="false">'9'!M523</f>
        <v>85.1</v>
      </c>
      <c r="K358" s="13" t="n">
        <f aca="false">'9'!P523</f>
        <v>85.1</v>
      </c>
      <c r="L358" s="13" t="n">
        <f aca="false">'9'!S523</f>
        <v>85.1</v>
      </c>
      <c r="M358" s="13" t="n">
        <f aca="false">'9'!V523</f>
        <v>85.1</v>
      </c>
      <c r="N358" s="13" t="n">
        <f aca="false">'9'!Y530</f>
        <v>202</v>
      </c>
      <c r="O358" s="13" t="n">
        <f aca="false">'9'!AB530</f>
        <v>202</v>
      </c>
      <c r="P358" s="33"/>
    </row>
    <row r="359" customFormat="false" ht="25.5" hidden="true" customHeight="false" outlineLevel="0" collapsed="false">
      <c r="A359" s="18" t="s">
        <v>330</v>
      </c>
      <c r="B359" s="15" t="s">
        <v>22</v>
      </c>
      <c r="C359" s="46" t="s">
        <v>30</v>
      </c>
      <c r="D359" s="71" t="s">
        <v>10</v>
      </c>
      <c r="E359" s="72" t="s">
        <v>141</v>
      </c>
      <c r="F359" s="65" t="s">
        <v>28</v>
      </c>
      <c r="G359" s="73" t="s">
        <v>331</v>
      </c>
      <c r="H359" s="49"/>
      <c r="I359" s="13" t="n">
        <f aca="false">I360</f>
        <v>0</v>
      </c>
      <c r="J359" s="13" t="n">
        <f aca="false">J360</f>
        <v>0</v>
      </c>
      <c r="K359" s="13" t="n">
        <f aca="false">K360</f>
        <v>0</v>
      </c>
      <c r="L359" s="13" t="n">
        <f aca="false">L360</f>
        <v>0</v>
      </c>
      <c r="M359" s="13" t="n">
        <f aca="false">M360</f>
        <v>0</v>
      </c>
      <c r="N359" s="13" t="n">
        <f aca="false">N360</f>
        <v>0</v>
      </c>
      <c r="O359" s="13" t="n">
        <f aca="false">O360</f>
        <v>0</v>
      </c>
      <c r="P359" s="33"/>
    </row>
    <row r="360" customFormat="false" ht="25.5" hidden="true" customHeight="false" outlineLevel="0" collapsed="false">
      <c r="A360" s="18" t="s">
        <v>95</v>
      </c>
      <c r="B360" s="15" t="s">
        <v>22</v>
      </c>
      <c r="C360" s="46" t="s">
        <v>30</v>
      </c>
      <c r="D360" s="64" t="s">
        <v>10</v>
      </c>
      <c r="E360" s="74" t="s">
        <v>141</v>
      </c>
      <c r="F360" s="65" t="s">
        <v>28</v>
      </c>
      <c r="G360" s="75" t="s">
        <v>331</v>
      </c>
      <c r="H360" s="49" t="s">
        <v>106</v>
      </c>
      <c r="I360" s="13" t="n">
        <f aca="false">'9'!J526</f>
        <v>0</v>
      </c>
      <c r="J360" s="13" t="n">
        <f aca="false">'9'!M526</f>
        <v>0</v>
      </c>
      <c r="K360" s="13" t="n">
        <f aca="false">'9'!P526</f>
        <v>0</v>
      </c>
      <c r="L360" s="13" t="n">
        <f aca="false">'9'!S526</f>
        <v>0</v>
      </c>
      <c r="M360" s="13" t="n">
        <f aca="false">'9'!V526</f>
        <v>0</v>
      </c>
      <c r="N360" s="13" t="n">
        <f aca="false">'9'!Y526</f>
        <v>0</v>
      </c>
      <c r="O360" s="13" t="n">
        <f aca="false">'9'!AB526</f>
        <v>0</v>
      </c>
      <c r="P360" s="33"/>
    </row>
    <row r="361" customFormat="false" ht="12.75" hidden="false" customHeight="false" outlineLevel="0" collapsed="false">
      <c r="A361" s="18" t="s">
        <v>288</v>
      </c>
      <c r="B361" s="15" t="s">
        <v>22</v>
      </c>
      <c r="C361" s="46" t="s">
        <v>30</v>
      </c>
      <c r="D361" s="46" t="s">
        <v>10</v>
      </c>
      <c r="E361" s="47" t="s">
        <v>74</v>
      </c>
      <c r="F361" s="58" t="s">
        <v>28</v>
      </c>
      <c r="G361" s="48" t="s">
        <v>332</v>
      </c>
      <c r="H361" s="49"/>
      <c r="I361" s="13" t="n">
        <f aca="false">I363+I365+I368+I366+I367</f>
        <v>410.5</v>
      </c>
      <c r="J361" s="13" t="n">
        <f aca="false">J363+J365+J368+J366+J367</f>
        <v>410.5</v>
      </c>
      <c r="K361" s="13" t="n">
        <f aca="false">K363+K365+K368+K366+K367</f>
        <v>410.5</v>
      </c>
      <c r="L361" s="13" t="n">
        <f aca="false">L363+L365+L368+L366+L367</f>
        <v>411.7</v>
      </c>
      <c r="M361" s="13" t="n">
        <f aca="false">M363+M365+M368+M366+M367</f>
        <v>90.4</v>
      </c>
      <c r="N361" s="13" t="n">
        <f aca="false">N363+N365+N368+N366+N367</f>
        <v>0</v>
      </c>
      <c r="O361" s="13" t="n">
        <f aca="false">O363+O365+O368+O366+O367</f>
        <v>0</v>
      </c>
      <c r="P361" s="33"/>
    </row>
    <row r="362" customFormat="false" ht="25.5" hidden="true" customHeight="false" outlineLevel="0" collapsed="false">
      <c r="A362" s="63" t="s">
        <v>289</v>
      </c>
      <c r="B362" s="15" t="s">
        <v>22</v>
      </c>
      <c r="C362" s="46" t="s">
        <v>30</v>
      </c>
      <c r="D362" s="46" t="s">
        <v>10</v>
      </c>
      <c r="E362" s="97" t="s">
        <v>74</v>
      </c>
      <c r="F362" s="58" t="s">
        <v>10</v>
      </c>
      <c r="G362" s="48" t="s">
        <v>332</v>
      </c>
      <c r="H362" s="49"/>
      <c r="I362" s="13" t="n">
        <f aca="false">I363</f>
        <v>0</v>
      </c>
      <c r="J362" s="13" t="n">
        <f aca="false">J363+J364+J365</f>
        <v>122</v>
      </c>
      <c r="K362" s="13" t="n">
        <f aca="false">K363+K364+K365</f>
        <v>122</v>
      </c>
      <c r="L362" s="13" t="n">
        <f aca="false">L363+L364+L365</f>
        <v>90.4</v>
      </c>
      <c r="M362" s="13" t="n">
        <f aca="false">M363+M364+M365</f>
        <v>90.4</v>
      </c>
      <c r="N362" s="13" t="n">
        <f aca="false">N363</f>
        <v>0</v>
      </c>
      <c r="O362" s="13" t="n">
        <f aca="false">O363</f>
        <v>0</v>
      </c>
      <c r="P362" s="33"/>
    </row>
    <row r="363" customFormat="false" ht="12.75" hidden="true" customHeight="false" outlineLevel="0" collapsed="false">
      <c r="A363" s="18" t="s">
        <v>188</v>
      </c>
      <c r="B363" s="15" t="s">
        <v>22</v>
      </c>
      <c r="C363" s="46" t="s">
        <v>30</v>
      </c>
      <c r="D363" s="46" t="s">
        <v>10</v>
      </c>
      <c r="E363" s="47" t="s">
        <v>74</v>
      </c>
      <c r="F363" s="58" t="s">
        <v>10</v>
      </c>
      <c r="G363" s="48" t="s">
        <v>332</v>
      </c>
      <c r="H363" s="49" t="s">
        <v>189</v>
      </c>
      <c r="I363" s="13" t="n">
        <f aca="false">'9'!J533</f>
        <v>0</v>
      </c>
      <c r="J363" s="13" t="n">
        <f aca="false">'9'!M533</f>
        <v>0</v>
      </c>
      <c r="K363" s="13" t="n">
        <f aca="false">'9'!P533</f>
        <v>0</v>
      </c>
      <c r="L363" s="13" t="n">
        <f aca="false">'9'!S533</f>
        <v>0</v>
      </c>
      <c r="M363" s="13" t="n">
        <f aca="false">'9'!V533</f>
        <v>0</v>
      </c>
      <c r="N363" s="13" t="n">
        <f aca="false">'9'!Y533</f>
        <v>0</v>
      </c>
      <c r="O363" s="13" t="n">
        <f aca="false">'9'!AB533</f>
        <v>0</v>
      </c>
      <c r="P363" s="33"/>
    </row>
    <row r="364" customFormat="false" ht="25.5" hidden="true" customHeight="false" outlineLevel="0" collapsed="false">
      <c r="A364" s="18" t="s">
        <v>104</v>
      </c>
      <c r="B364" s="15" t="s">
        <v>22</v>
      </c>
      <c r="C364" s="46" t="s">
        <v>30</v>
      </c>
      <c r="D364" s="46" t="s">
        <v>10</v>
      </c>
      <c r="E364" s="47" t="s">
        <v>74</v>
      </c>
      <c r="F364" s="58" t="s">
        <v>10</v>
      </c>
      <c r="G364" s="48" t="s">
        <v>332</v>
      </c>
      <c r="H364" s="49" t="s">
        <v>105</v>
      </c>
      <c r="I364" s="13"/>
      <c r="J364" s="13"/>
      <c r="K364" s="13" t="n">
        <f aca="false">'9'!P534</f>
        <v>0</v>
      </c>
      <c r="L364" s="13" t="n">
        <f aca="false">'9'!S534</f>
        <v>0</v>
      </c>
      <c r="M364" s="13" t="n">
        <f aca="false">'9'!V534</f>
        <v>0</v>
      </c>
      <c r="N364" s="13"/>
      <c r="O364" s="13"/>
      <c r="P364" s="33"/>
    </row>
    <row r="365" customFormat="false" ht="25.5" hidden="false" customHeight="false" outlineLevel="0" collapsed="false">
      <c r="A365" s="18" t="s">
        <v>95</v>
      </c>
      <c r="B365" s="15" t="s">
        <v>22</v>
      </c>
      <c r="C365" s="46" t="s">
        <v>30</v>
      </c>
      <c r="D365" s="59" t="s">
        <v>10</v>
      </c>
      <c r="E365" s="60" t="s">
        <v>74</v>
      </c>
      <c r="F365" s="65" t="s">
        <v>28</v>
      </c>
      <c r="G365" s="61" t="s">
        <v>332</v>
      </c>
      <c r="H365" s="49" t="s">
        <v>106</v>
      </c>
      <c r="I365" s="13" t="n">
        <f aca="false">'9'!J535</f>
        <v>122</v>
      </c>
      <c r="J365" s="13" t="n">
        <f aca="false">'9'!M535</f>
        <v>122</v>
      </c>
      <c r="K365" s="13" t="n">
        <f aca="false">'9'!P535</f>
        <v>122</v>
      </c>
      <c r="L365" s="13" t="n">
        <f aca="false">'9'!S535</f>
        <v>90.4</v>
      </c>
      <c r="M365" s="13" t="n">
        <f aca="false">'9'!V535</f>
        <v>90.4</v>
      </c>
      <c r="N365" s="13" t="n">
        <f aca="false">'9'!Y535</f>
        <v>0</v>
      </c>
      <c r="O365" s="13" t="n">
        <f aca="false">'9'!AB535</f>
        <v>0</v>
      </c>
      <c r="P365" s="33"/>
    </row>
    <row r="366" customFormat="false" ht="25.5" hidden="false" customHeight="false" outlineLevel="0" collapsed="false">
      <c r="A366" s="18" t="s">
        <v>104</v>
      </c>
      <c r="B366" s="15" t="s">
        <v>22</v>
      </c>
      <c r="C366" s="46" t="s">
        <v>30</v>
      </c>
      <c r="D366" s="46" t="s">
        <v>10</v>
      </c>
      <c r="E366" s="47" t="s">
        <v>74</v>
      </c>
      <c r="F366" s="58" t="s">
        <v>28</v>
      </c>
      <c r="G366" s="48" t="s">
        <v>332</v>
      </c>
      <c r="H366" s="49" t="s">
        <v>105</v>
      </c>
      <c r="I366" s="13" t="n">
        <f aca="false">'9'!J536</f>
        <v>8</v>
      </c>
      <c r="J366" s="13" t="n">
        <f aca="false">'9'!M536</f>
        <v>8</v>
      </c>
      <c r="K366" s="13" t="n">
        <f aca="false">'9'!P536</f>
        <v>8</v>
      </c>
      <c r="L366" s="13" t="n">
        <f aca="false">'9'!S536</f>
        <v>6</v>
      </c>
      <c r="M366" s="13"/>
      <c r="N366" s="13"/>
      <c r="O366" s="13"/>
      <c r="P366" s="33"/>
    </row>
    <row r="367" customFormat="false" ht="25.5" hidden="false" customHeight="false" outlineLevel="0" collapsed="false">
      <c r="A367" s="18" t="s">
        <v>95</v>
      </c>
      <c r="B367" s="15" t="s">
        <v>22</v>
      </c>
      <c r="C367" s="46" t="s">
        <v>30</v>
      </c>
      <c r="D367" s="46" t="s">
        <v>10</v>
      </c>
      <c r="E367" s="47" t="s">
        <v>74</v>
      </c>
      <c r="F367" s="58" t="s">
        <v>28</v>
      </c>
      <c r="G367" s="48" t="s">
        <v>332</v>
      </c>
      <c r="H367" s="49" t="s">
        <v>189</v>
      </c>
      <c r="I367" s="13" t="n">
        <f aca="false">'9'!J537</f>
        <v>270</v>
      </c>
      <c r="J367" s="13" t="n">
        <f aca="false">'9'!M537</f>
        <v>270</v>
      </c>
      <c r="K367" s="13" t="n">
        <f aca="false">'9'!P537</f>
        <v>270</v>
      </c>
      <c r="L367" s="13" t="n">
        <f aca="false">'9'!S537</f>
        <v>303.6</v>
      </c>
      <c r="M367" s="13"/>
      <c r="N367" s="13"/>
      <c r="O367" s="13"/>
      <c r="P367" s="33"/>
    </row>
    <row r="368" customFormat="false" ht="76.5" hidden="false" customHeight="false" outlineLevel="0" collapsed="false">
      <c r="A368" s="18" t="s">
        <v>333</v>
      </c>
      <c r="B368" s="15" t="s">
        <v>22</v>
      </c>
      <c r="C368" s="46" t="s">
        <v>30</v>
      </c>
      <c r="D368" s="46" t="s">
        <v>10</v>
      </c>
      <c r="E368" s="47" t="s">
        <v>74</v>
      </c>
      <c r="F368" s="58"/>
      <c r="G368" s="48"/>
      <c r="H368" s="49"/>
      <c r="I368" s="13" t="n">
        <f aca="false">I369</f>
        <v>10.5</v>
      </c>
      <c r="J368" s="13" t="n">
        <f aca="false">J369</f>
        <v>10.5</v>
      </c>
      <c r="K368" s="13" t="n">
        <f aca="false">K369</f>
        <v>10.5</v>
      </c>
      <c r="L368" s="13" t="n">
        <f aca="false">L369</f>
        <v>11.7</v>
      </c>
      <c r="M368" s="13" t="n">
        <f aca="false">M369</f>
        <v>0</v>
      </c>
      <c r="N368" s="13" t="n">
        <f aca="false">N369</f>
        <v>0</v>
      </c>
      <c r="O368" s="13" t="n">
        <f aca="false">O369</f>
        <v>0</v>
      </c>
      <c r="P368" s="33"/>
    </row>
    <row r="369" customFormat="false" ht="25.5" hidden="false" customHeight="false" outlineLevel="0" collapsed="false">
      <c r="A369" s="18" t="s">
        <v>95</v>
      </c>
      <c r="B369" s="15" t="s">
        <v>22</v>
      </c>
      <c r="C369" s="46" t="s">
        <v>30</v>
      </c>
      <c r="D369" s="46" t="s">
        <v>10</v>
      </c>
      <c r="E369" s="58" t="s">
        <v>74</v>
      </c>
      <c r="F369" s="58" t="s">
        <v>10</v>
      </c>
      <c r="G369" s="48" t="s">
        <v>334</v>
      </c>
      <c r="H369" s="49" t="s">
        <v>106</v>
      </c>
      <c r="I369" s="13" t="n">
        <f aca="false">'9'!M539</f>
        <v>10.5</v>
      </c>
      <c r="J369" s="13" t="n">
        <f aca="false">'9'!K539</f>
        <v>10.5</v>
      </c>
      <c r="K369" s="13" t="n">
        <f aca="false">'9'!P539</f>
        <v>10.5</v>
      </c>
      <c r="L369" s="13" t="n">
        <f aca="false">'9'!S539</f>
        <v>11.7</v>
      </c>
      <c r="M369" s="13"/>
      <c r="N369" s="13"/>
      <c r="O369" s="13"/>
      <c r="P369" s="33"/>
    </row>
    <row r="370" customFormat="false" ht="25.5" hidden="false" customHeight="false" outlineLevel="0" collapsed="false">
      <c r="A370" s="18" t="s">
        <v>335</v>
      </c>
      <c r="B370" s="15" t="s">
        <v>22</v>
      </c>
      <c r="C370" s="46" t="s">
        <v>30</v>
      </c>
      <c r="D370" s="46" t="s">
        <v>219</v>
      </c>
      <c r="E370" s="47" t="s">
        <v>89</v>
      </c>
      <c r="F370" s="58" t="s">
        <v>28</v>
      </c>
      <c r="G370" s="48" t="s">
        <v>187</v>
      </c>
      <c r="H370" s="49"/>
      <c r="I370" s="13" t="n">
        <f aca="false">I371</f>
        <v>3175.97</v>
      </c>
      <c r="J370" s="13" t="n">
        <f aca="false">J371</f>
        <v>15672.77</v>
      </c>
      <c r="K370" s="13" t="n">
        <f aca="false">K371</f>
        <v>15772.932</v>
      </c>
      <c r="L370" s="13" t="n">
        <f aca="false">L371</f>
        <v>15741.732</v>
      </c>
      <c r="M370" s="13" t="n">
        <f aca="false">M371</f>
        <v>4153.594</v>
      </c>
      <c r="N370" s="13" t="n">
        <f aca="false">N371</f>
        <v>492.3</v>
      </c>
      <c r="O370" s="13" t="n">
        <f aca="false">O371</f>
        <v>0</v>
      </c>
      <c r="P370" s="33"/>
    </row>
    <row r="371" customFormat="false" ht="12.75" hidden="false" customHeight="false" outlineLevel="0" collapsed="false">
      <c r="A371" s="18" t="s">
        <v>336</v>
      </c>
      <c r="B371" s="15" t="s">
        <v>22</v>
      </c>
      <c r="C371" s="46" t="s">
        <v>30</v>
      </c>
      <c r="D371" s="46" t="s">
        <v>219</v>
      </c>
      <c r="E371" s="47" t="s">
        <v>89</v>
      </c>
      <c r="F371" s="58" t="s">
        <v>28</v>
      </c>
      <c r="G371" s="48" t="s">
        <v>187</v>
      </c>
      <c r="H371" s="49"/>
      <c r="I371" s="13" t="n">
        <f aca="false">I372+I375+I382+I383</f>
        <v>3175.97</v>
      </c>
      <c r="J371" s="13" t="n">
        <f aca="false">J372+J375+J382+J383</f>
        <v>15672.77</v>
      </c>
      <c r="K371" s="13" t="n">
        <f aca="false">K372+K375+K382+K383+K373</f>
        <v>15772.932</v>
      </c>
      <c r="L371" s="13" t="n">
        <f aca="false">L372+L375+L382+L383+L373</f>
        <v>15741.732</v>
      </c>
      <c r="M371" s="13" t="n">
        <f aca="false">M372+M375+M382+M383+M373</f>
        <v>4153.594</v>
      </c>
      <c r="N371" s="13" t="n">
        <f aca="false">N372+N375+N382+N383</f>
        <v>492.3</v>
      </c>
      <c r="O371" s="13" t="n">
        <f aca="false">O372+O375+O382+O383</f>
        <v>0</v>
      </c>
      <c r="P371" s="33"/>
    </row>
    <row r="372" customFormat="false" ht="12.75" hidden="false" customHeight="false" outlineLevel="0" collapsed="false">
      <c r="A372" s="18" t="s">
        <v>188</v>
      </c>
      <c r="B372" s="15" t="s">
        <v>22</v>
      </c>
      <c r="C372" s="46" t="s">
        <v>30</v>
      </c>
      <c r="D372" s="46" t="s">
        <v>219</v>
      </c>
      <c r="E372" s="47" t="s">
        <v>89</v>
      </c>
      <c r="F372" s="58" t="s">
        <v>28</v>
      </c>
      <c r="G372" s="48" t="s">
        <v>187</v>
      </c>
      <c r="H372" s="49" t="s">
        <v>189</v>
      </c>
      <c r="I372" s="13" t="n">
        <f aca="false">'9'!J542</f>
        <v>3175.97</v>
      </c>
      <c r="J372" s="13" t="n">
        <f aca="false">'9'!M542</f>
        <v>3175.97</v>
      </c>
      <c r="K372" s="13" t="n">
        <f aca="false">'9'!P542</f>
        <v>1407.67</v>
      </c>
      <c r="L372" s="13" t="n">
        <f aca="false">'9'!S542</f>
        <v>1376.47</v>
      </c>
      <c r="M372" s="13" t="n">
        <f aca="false">'9'!V542</f>
        <v>1376.47</v>
      </c>
      <c r="N372" s="13" t="n">
        <f aca="false">'9'!Y542</f>
        <v>0</v>
      </c>
      <c r="O372" s="13" t="n">
        <f aca="false">'9'!AB542</f>
        <v>0</v>
      </c>
      <c r="P372" s="33"/>
    </row>
    <row r="373" customFormat="false" ht="25.5" hidden="false" customHeight="false" outlineLevel="0" collapsed="false">
      <c r="A373" s="18" t="s">
        <v>95</v>
      </c>
      <c r="B373" s="15" t="s">
        <v>22</v>
      </c>
      <c r="C373" s="46" t="s">
        <v>30</v>
      </c>
      <c r="D373" s="46" t="s">
        <v>10</v>
      </c>
      <c r="E373" s="58" t="s">
        <v>337</v>
      </c>
      <c r="F373" s="58" t="s">
        <v>10</v>
      </c>
      <c r="G373" s="48" t="s">
        <v>187</v>
      </c>
      <c r="H373" s="49" t="s">
        <v>106</v>
      </c>
      <c r="I373" s="13"/>
      <c r="J373" s="13"/>
      <c r="K373" s="13" t="n">
        <f aca="false">'9'!P289</f>
        <v>479.9</v>
      </c>
      <c r="L373" s="13" t="n">
        <f aca="false">'9'!S289</f>
        <v>479.9</v>
      </c>
      <c r="M373" s="13" t="n">
        <f aca="false">'9'!V288</f>
        <v>1388.562</v>
      </c>
      <c r="N373" s="13"/>
      <c r="O373" s="13"/>
      <c r="P373" s="33"/>
    </row>
    <row r="374" customFormat="false" ht="89.25" hidden="false" customHeight="false" outlineLevel="0" collapsed="false">
      <c r="A374" s="18" t="s">
        <v>338</v>
      </c>
      <c r="B374" s="45" t="s">
        <v>22</v>
      </c>
      <c r="C374" s="46" t="s">
        <v>30</v>
      </c>
      <c r="D374" s="46" t="s">
        <v>10</v>
      </c>
      <c r="E374" s="58" t="s">
        <v>337</v>
      </c>
      <c r="F374" s="58" t="s">
        <v>28</v>
      </c>
      <c r="G374" s="56" t="s">
        <v>339</v>
      </c>
      <c r="H374" s="49"/>
      <c r="I374" s="13" t="n">
        <f aca="false">I375</f>
        <v>0</v>
      </c>
      <c r="J374" s="13" t="n">
        <f aca="false">J375</f>
        <v>12496.8</v>
      </c>
      <c r="K374" s="13" t="n">
        <f aca="false">K375</f>
        <v>13885.362</v>
      </c>
      <c r="L374" s="13" t="n">
        <f aca="false">L375</f>
        <v>13885.362</v>
      </c>
      <c r="M374" s="13" t="n">
        <f aca="false">M375</f>
        <v>1388.562</v>
      </c>
      <c r="N374" s="13" t="n">
        <f aca="false">N375</f>
        <v>0</v>
      </c>
      <c r="O374" s="13" t="n">
        <f aca="false">O375</f>
        <v>0</v>
      </c>
      <c r="P374" s="33"/>
    </row>
    <row r="375" customFormat="false" ht="25.5" hidden="false" customHeight="false" outlineLevel="0" collapsed="false">
      <c r="A375" s="18" t="s">
        <v>95</v>
      </c>
      <c r="B375" s="45" t="s">
        <v>22</v>
      </c>
      <c r="C375" s="46" t="s">
        <v>30</v>
      </c>
      <c r="D375" s="46" t="s">
        <v>10</v>
      </c>
      <c r="E375" s="58" t="s">
        <v>337</v>
      </c>
      <c r="F375" s="58" t="s">
        <v>28</v>
      </c>
      <c r="G375" s="56" t="s">
        <v>339</v>
      </c>
      <c r="H375" s="49" t="s">
        <v>106</v>
      </c>
      <c r="I375" s="13"/>
      <c r="J375" s="13" t="n">
        <f aca="false">'9'!M544</f>
        <v>12496.8</v>
      </c>
      <c r="K375" s="13" t="n">
        <f aca="false">'9'!P544+'9'!P287+'9'!P288</f>
        <v>13885.362</v>
      </c>
      <c r="L375" s="13" t="n">
        <f aca="false">'9'!S544+'9'!S287+'9'!S288</f>
        <v>13885.362</v>
      </c>
      <c r="M375" s="13" t="n">
        <f aca="false">'9'!R544+'9'!R287+'9'!R288</f>
        <v>1388.562</v>
      </c>
      <c r="N375" s="13" t="n">
        <f aca="false">'9'!Y544</f>
        <v>0</v>
      </c>
      <c r="O375" s="13" t="n">
        <f aca="false">'9'!AB544</f>
        <v>0</v>
      </c>
      <c r="P375" s="33"/>
    </row>
    <row r="376" customFormat="false" ht="38.25" hidden="true" customHeight="false" outlineLevel="0" collapsed="false">
      <c r="A376" s="18" t="s">
        <v>340</v>
      </c>
      <c r="B376" s="45" t="s">
        <v>22</v>
      </c>
      <c r="C376" s="46" t="s">
        <v>12</v>
      </c>
      <c r="D376" s="46" t="s">
        <v>10</v>
      </c>
      <c r="E376" s="58" t="s">
        <v>337</v>
      </c>
      <c r="F376" s="58" t="s">
        <v>28</v>
      </c>
      <c r="G376" s="56" t="s">
        <v>341</v>
      </c>
      <c r="H376" s="49"/>
      <c r="I376" s="13"/>
      <c r="J376" s="13" t="n">
        <f aca="false">J377</f>
        <v>0</v>
      </c>
      <c r="K376" s="13" t="n">
        <f aca="false">K377</f>
        <v>0</v>
      </c>
      <c r="L376" s="13" t="n">
        <f aca="false">L377</f>
        <v>0</v>
      </c>
      <c r="M376" s="13" t="n">
        <f aca="false">M377</f>
        <v>0</v>
      </c>
      <c r="N376" s="13"/>
      <c r="O376" s="13"/>
      <c r="P376" s="33"/>
    </row>
    <row r="377" customFormat="false" ht="12.75" hidden="true" customHeight="false" outlineLevel="0" collapsed="false">
      <c r="A377" s="18" t="s">
        <v>188</v>
      </c>
      <c r="B377" s="45" t="s">
        <v>22</v>
      </c>
      <c r="C377" s="46" t="s">
        <v>12</v>
      </c>
      <c r="D377" s="46" t="s">
        <v>10</v>
      </c>
      <c r="E377" s="58" t="s">
        <v>337</v>
      </c>
      <c r="F377" s="58" t="s">
        <v>28</v>
      </c>
      <c r="G377" s="56" t="s">
        <v>341</v>
      </c>
      <c r="H377" s="49" t="s">
        <v>189</v>
      </c>
      <c r="I377" s="13"/>
      <c r="J377" s="13"/>
      <c r="K377" s="13" t="n">
        <f aca="false">'9'!P546</f>
        <v>0</v>
      </c>
      <c r="L377" s="13" t="n">
        <f aca="false">'9'!S546</f>
        <v>0</v>
      </c>
      <c r="M377" s="13" t="n">
        <f aca="false">'9'!V546</f>
        <v>0</v>
      </c>
      <c r="N377" s="13"/>
      <c r="O377" s="13"/>
      <c r="P377" s="33"/>
    </row>
    <row r="378" customFormat="false" ht="25.5" hidden="true" customHeight="false" outlineLevel="0" collapsed="false">
      <c r="A378" s="18" t="s">
        <v>342</v>
      </c>
      <c r="B378" s="15" t="s">
        <v>22</v>
      </c>
      <c r="C378" s="46" t="s">
        <v>30</v>
      </c>
      <c r="D378" s="64" t="s">
        <v>10</v>
      </c>
      <c r="E378" s="74"/>
      <c r="F378" s="65" t="s">
        <v>28</v>
      </c>
      <c r="G378" s="75" t="s">
        <v>343</v>
      </c>
      <c r="H378" s="49"/>
      <c r="I378" s="13" t="n">
        <f aca="false">I379</f>
        <v>0</v>
      </c>
      <c r="J378" s="13" t="n">
        <f aca="false">J379</f>
        <v>0</v>
      </c>
      <c r="K378" s="13" t="n">
        <f aca="false">K379</f>
        <v>0</v>
      </c>
      <c r="L378" s="13" t="n">
        <f aca="false">L379</f>
        <v>0</v>
      </c>
      <c r="M378" s="13" t="n">
        <f aca="false">M379</f>
        <v>0</v>
      </c>
      <c r="N378" s="13" t="n">
        <f aca="false">N379</f>
        <v>0</v>
      </c>
      <c r="O378" s="13" t="n">
        <f aca="false">O379</f>
        <v>0</v>
      </c>
      <c r="P378" s="33"/>
    </row>
    <row r="379" customFormat="false" ht="12.75" hidden="true" customHeight="false" outlineLevel="0" collapsed="false">
      <c r="A379" s="18" t="s">
        <v>188</v>
      </c>
      <c r="B379" s="15" t="s">
        <v>22</v>
      </c>
      <c r="C379" s="46" t="s">
        <v>30</v>
      </c>
      <c r="D379" s="46" t="s">
        <v>10</v>
      </c>
      <c r="E379" s="47"/>
      <c r="F379" s="58" t="s">
        <v>28</v>
      </c>
      <c r="G379" s="48" t="s">
        <v>343</v>
      </c>
      <c r="H379" s="49" t="s">
        <v>189</v>
      </c>
      <c r="I379" s="13" t="n">
        <f aca="false">'9'!J548</f>
        <v>0</v>
      </c>
      <c r="J379" s="13" t="n">
        <f aca="false">'9'!M548</f>
        <v>0</v>
      </c>
      <c r="K379" s="13" t="n">
        <f aca="false">'9'!P548</f>
        <v>0</v>
      </c>
      <c r="L379" s="13" t="n">
        <f aca="false">'9'!S548</f>
        <v>0</v>
      </c>
      <c r="M379" s="13" t="n">
        <f aca="false">'9'!V548</f>
        <v>0</v>
      </c>
      <c r="N379" s="13" t="n">
        <f aca="false">'9'!Y548</f>
        <v>0</v>
      </c>
      <c r="O379" s="13" t="n">
        <f aca="false">'9'!AB548</f>
        <v>0</v>
      </c>
      <c r="P379" s="33"/>
    </row>
    <row r="380" customFormat="false" ht="76.5" hidden="true" customHeight="false" outlineLevel="0" collapsed="false">
      <c r="A380" s="18" t="s">
        <v>344</v>
      </c>
      <c r="B380" s="45" t="s">
        <v>22</v>
      </c>
      <c r="C380" s="46" t="s">
        <v>30</v>
      </c>
      <c r="D380" s="46" t="s">
        <v>10</v>
      </c>
      <c r="E380" s="58" t="s">
        <v>337</v>
      </c>
      <c r="F380" s="58" t="s">
        <v>10</v>
      </c>
      <c r="G380" s="56" t="s">
        <v>258</v>
      </c>
      <c r="H380" s="49"/>
      <c r="I380" s="13" t="n">
        <f aca="false">I381</f>
        <v>0</v>
      </c>
      <c r="J380" s="13" t="n">
        <f aca="false">J381</f>
        <v>0</v>
      </c>
      <c r="K380" s="13"/>
      <c r="L380" s="13"/>
      <c r="M380" s="13"/>
      <c r="N380" s="13" t="n">
        <f aca="false">N381</f>
        <v>0</v>
      </c>
      <c r="O380" s="13" t="n">
        <f aca="false">O381</f>
        <v>0</v>
      </c>
      <c r="P380" s="33"/>
    </row>
    <row r="381" customFormat="false" ht="25.5" hidden="true" customHeight="false" outlineLevel="0" collapsed="false">
      <c r="A381" s="18" t="s">
        <v>95</v>
      </c>
      <c r="B381" s="45" t="s">
        <v>22</v>
      </c>
      <c r="C381" s="46" t="s">
        <v>30</v>
      </c>
      <c r="D381" s="46" t="s">
        <v>10</v>
      </c>
      <c r="E381" s="58" t="s">
        <v>337</v>
      </c>
      <c r="F381" s="58" t="s">
        <v>10</v>
      </c>
      <c r="G381" s="56" t="s">
        <v>258</v>
      </c>
      <c r="H381" s="49" t="s">
        <v>106</v>
      </c>
      <c r="I381" s="13" t="n">
        <f aca="false">'9'!J550</f>
        <v>0</v>
      </c>
      <c r="J381" s="13" t="n">
        <f aca="false">'9'!M550</f>
        <v>0</v>
      </c>
      <c r="K381" s="13"/>
      <c r="L381" s="13"/>
      <c r="M381" s="13"/>
      <c r="N381" s="13" t="n">
        <f aca="false">'9'!Y550</f>
        <v>0</v>
      </c>
      <c r="O381" s="13" t="n">
        <f aca="false">'9'!AB550</f>
        <v>0</v>
      </c>
      <c r="P381" s="33"/>
    </row>
    <row r="382" customFormat="false" ht="89.25" hidden="false" customHeight="false" outlineLevel="0" collapsed="false">
      <c r="A382" s="18" t="s">
        <v>345</v>
      </c>
      <c r="B382" s="45" t="s">
        <v>22</v>
      </c>
      <c r="C382" s="46" t="s">
        <v>30</v>
      </c>
      <c r="D382" s="46" t="s">
        <v>219</v>
      </c>
      <c r="E382" s="47" t="s">
        <v>89</v>
      </c>
      <c r="F382" s="58" t="s">
        <v>28</v>
      </c>
      <c r="G382" s="48" t="s">
        <v>346</v>
      </c>
      <c r="H382" s="49"/>
      <c r="I382" s="13"/>
      <c r="J382" s="13" t="n">
        <f aca="false">'9'!M552</f>
        <v>0</v>
      </c>
      <c r="K382" s="13" t="n">
        <f aca="false">'9'!P552</f>
        <v>0</v>
      </c>
      <c r="L382" s="13" t="n">
        <f aca="false">'9'!S552</f>
        <v>0</v>
      </c>
      <c r="M382" s="13" t="n">
        <f aca="false">'9'!V552</f>
        <v>0</v>
      </c>
      <c r="N382" s="13" t="n">
        <f aca="false">'9'!Y552</f>
        <v>354.3</v>
      </c>
      <c r="O382" s="13"/>
      <c r="P382" s="33"/>
    </row>
    <row r="383" customFormat="false" ht="89.25" hidden="false" customHeight="false" outlineLevel="0" collapsed="false">
      <c r="A383" s="18" t="s">
        <v>347</v>
      </c>
      <c r="B383" s="45" t="s">
        <v>22</v>
      </c>
      <c r="C383" s="46" t="s">
        <v>30</v>
      </c>
      <c r="D383" s="46" t="s">
        <v>219</v>
      </c>
      <c r="E383" s="47" t="s">
        <v>89</v>
      </c>
      <c r="F383" s="58" t="s">
        <v>28</v>
      </c>
      <c r="G383" s="48" t="s">
        <v>346</v>
      </c>
      <c r="H383" s="49" t="s">
        <v>189</v>
      </c>
      <c r="I383" s="13"/>
      <c r="J383" s="13" t="n">
        <f aca="false">'9'!M554</f>
        <v>0</v>
      </c>
      <c r="K383" s="13" t="n">
        <f aca="false">'9'!P554</f>
        <v>0</v>
      </c>
      <c r="L383" s="13" t="n">
        <f aca="false">'9'!S554</f>
        <v>0</v>
      </c>
      <c r="M383" s="13" t="n">
        <f aca="false">'9'!V554</f>
        <v>0</v>
      </c>
      <c r="N383" s="13" t="n">
        <f aca="false">'9'!Y554</f>
        <v>138</v>
      </c>
      <c r="O383" s="13"/>
      <c r="P383" s="33"/>
    </row>
    <row r="384" customFormat="false" ht="25.5" hidden="false" customHeight="false" outlineLevel="0" collapsed="false">
      <c r="A384" s="18" t="s">
        <v>327</v>
      </c>
      <c r="B384" s="15" t="s">
        <v>22</v>
      </c>
      <c r="C384" s="46" t="s">
        <v>30</v>
      </c>
      <c r="D384" s="46" t="s">
        <v>10</v>
      </c>
      <c r="E384" s="47" t="s">
        <v>141</v>
      </c>
      <c r="F384" s="58" t="s">
        <v>28</v>
      </c>
      <c r="G384" s="48"/>
      <c r="H384" s="49"/>
      <c r="I384" s="13" t="n">
        <f aca="false">I386</f>
        <v>10096.2</v>
      </c>
      <c r="J384" s="13" t="n">
        <f aca="false">J386</f>
        <v>10096.1</v>
      </c>
      <c r="K384" s="13" t="n">
        <f aca="false">K386</f>
        <v>10959.2</v>
      </c>
      <c r="L384" s="13" t="n">
        <f aca="false">L386</f>
        <v>10959.3</v>
      </c>
      <c r="M384" s="13" t="n">
        <f aca="false">M386</f>
        <v>10959.3</v>
      </c>
      <c r="N384" s="13"/>
      <c r="O384" s="13"/>
      <c r="P384" s="33"/>
    </row>
    <row r="385" customFormat="false" ht="12.75" hidden="false" customHeight="false" outlineLevel="0" collapsed="false">
      <c r="A385" s="63" t="s">
        <v>348</v>
      </c>
      <c r="B385" s="15" t="s">
        <v>22</v>
      </c>
      <c r="C385" s="46" t="s">
        <v>30</v>
      </c>
      <c r="D385" s="71" t="s">
        <v>10</v>
      </c>
      <c r="E385" s="86" t="s">
        <v>141</v>
      </c>
      <c r="F385" s="86" t="s">
        <v>10</v>
      </c>
      <c r="G385" s="61"/>
      <c r="H385" s="49"/>
      <c r="I385" s="13" t="n">
        <f aca="false">I386</f>
        <v>10096.2</v>
      </c>
      <c r="J385" s="13" t="n">
        <f aca="false">J386</f>
        <v>10096.1</v>
      </c>
      <c r="K385" s="13" t="n">
        <f aca="false">K386</f>
        <v>10959.2</v>
      </c>
      <c r="L385" s="13" t="n">
        <f aca="false">L386</f>
        <v>10959.3</v>
      </c>
      <c r="M385" s="13" t="n">
        <f aca="false">M386</f>
        <v>10959.3</v>
      </c>
      <c r="N385" s="13"/>
      <c r="O385" s="13"/>
      <c r="P385" s="33"/>
    </row>
    <row r="386" customFormat="false" ht="51" hidden="false" customHeight="false" outlineLevel="0" collapsed="false">
      <c r="A386" s="18" t="s">
        <v>349</v>
      </c>
      <c r="B386" s="45" t="s">
        <v>22</v>
      </c>
      <c r="C386" s="46" t="s">
        <v>30</v>
      </c>
      <c r="D386" s="46"/>
      <c r="E386" s="47"/>
      <c r="F386" s="58"/>
      <c r="G386" s="48" t="s">
        <v>350</v>
      </c>
      <c r="H386" s="49"/>
      <c r="I386" s="13" t="n">
        <f aca="false">I387+I388+I389+I390</f>
        <v>10096.2</v>
      </c>
      <c r="J386" s="13" t="n">
        <f aca="false">J387+J388+J389+J390</f>
        <v>10096.1</v>
      </c>
      <c r="K386" s="13" t="n">
        <f aca="false">K387+K388+K389+K390</f>
        <v>10959.2</v>
      </c>
      <c r="L386" s="13" t="n">
        <f aca="false">L387+L388+L389+L390</f>
        <v>10959.3</v>
      </c>
      <c r="M386" s="13" t="n">
        <f aca="false">M387+M388+M389+M390</f>
        <v>10959.3</v>
      </c>
      <c r="N386" s="13" t="n">
        <f aca="false">N391</f>
        <v>9990.7</v>
      </c>
      <c r="O386" s="13" t="n">
        <f aca="false">O391</f>
        <v>9990.7</v>
      </c>
      <c r="P386" s="33"/>
    </row>
    <row r="387" customFormat="false" ht="12.75" hidden="true" customHeight="false" outlineLevel="0" collapsed="false">
      <c r="A387" s="18" t="s">
        <v>188</v>
      </c>
      <c r="B387" s="45" t="s">
        <v>22</v>
      </c>
      <c r="C387" s="46" t="s">
        <v>30</v>
      </c>
      <c r="D387" s="59" t="s">
        <v>10</v>
      </c>
      <c r="E387" s="60" t="s">
        <v>141</v>
      </c>
      <c r="F387" s="65" t="s">
        <v>10</v>
      </c>
      <c r="G387" s="61" t="s">
        <v>350</v>
      </c>
      <c r="H387" s="49" t="s">
        <v>189</v>
      </c>
      <c r="I387" s="13" t="n">
        <f aca="false">'9'!J558</f>
        <v>0</v>
      </c>
      <c r="J387" s="13" t="n">
        <f aca="false">'9'!M558</f>
        <v>0</v>
      </c>
      <c r="K387" s="13" t="n">
        <f aca="false">'9'!P558</f>
        <v>0</v>
      </c>
      <c r="L387" s="13" t="n">
        <f aca="false">'9'!S558</f>
        <v>0</v>
      </c>
      <c r="M387" s="13" t="n">
        <f aca="false">'9'!V558</f>
        <v>0</v>
      </c>
      <c r="N387" s="16"/>
      <c r="O387" s="16"/>
      <c r="P387" s="33"/>
    </row>
    <row r="388" customFormat="false" ht="12.75" hidden="false" customHeight="false" outlineLevel="0" collapsed="false">
      <c r="A388" s="18" t="s">
        <v>146</v>
      </c>
      <c r="B388" s="45" t="s">
        <v>22</v>
      </c>
      <c r="C388" s="46" t="s">
        <v>30</v>
      </c>
      <c r="D388" s="46" t="s">
        <v>10</v>
      </c>
      <c r="E388" s="58" t="s">
        <v>141</v>
      </c>
      <c r="F388" s="58" t="s">
        <v>10</v>
      </c>
      <c r="G388" s="48" t="s">
        <v>350</v>
      </c>
      <c r="H388" s="49" t="s">
        <v>147</v>
      </c>
      <c r="I388" s="13" t="n">
        <f aca="false">'9'!J559</f>
        <v>9390.3</v>
      </c>
      <c r="J388" s="13" t="n">
        <f aca="false">'9'!M559</f>
        <v>9140.2</v>
      </c>
      <c r="K388" s="13" t="n">
        <f aca="false">'9'!P559</f>
        <v>10003.3</v>
      </c>
      <c r="L388" s="13" t="n">
        <f aca="false">'9'!S559</f>
        <v>9565.1</v>
      </c>
      <c r="M388" s="13" t="n">
        <f aca="false">'9'!V559</f>
        <v>9565.1</v>
      </c>
      <c r="N388" s="16"/>
      <c r="O388" s="16"/>
      <c r="P388" s="33"/>
    </row>
    <row r="389" customFormat="false" ht="25.5" hidden="false" customHeight="false" outlineLevel="0" collapsed="false">
      <c r="A389" s="18" t="s">
        <v>95</v>
      </c>
      <c r="B389" s="45" t="s">
        <v>22</v>
      </c>
      <c r="C389" s="46" t="s">
        <v>30</v>
      </c>
      <c r="D389" s="46" t="s">
        <v>10</v>
      </c>
      <c r="E389" s="58" t="s">
        <v>141</v>
      </c>
      <c r="F389" s="58" t="s">
        <v>10</v>
      </c>
      <c r="G389" s="48" t="s">
        <v>350</v>
      </c>
      <c r="H389" s="49" t="s">
        <v>106</v>
      </c>
      <c r="I389" s="13" t="n">
        <f aca="false">'9'!J560</f>
        <v>597.4</v>
      </c>
      <c r="J389" s="13" t="n">
        <f aca="false">'9'!M560</f>
        <v>847.4</v>
      </c>
      <c r="K389" s="13" t="n">
        <f aca="false">'9'!P560</f>
        <v>847.4</v>
      </c>
      <c r="L389" s="13" t="n">
        <f aca="false">'9'!S560</f>
        <v>1393.7</v>
      </c>
      <c r="M389" s="13" t="n">
        <f aca="false">'9'!V560</f>
        <v>1393.7</v>
      </c>
      <c r="N389" s="16"/>
      <c r="O389" s="16"/>
      <c r="P389" s="33"/>
    </row>
    <row r="390" customFormat="false" ht="12.75" hidden="false" customHeight="false" outlineLevel="0" collapsed="false">
      <c r="A390" s="18" t="s">
        <v>96</v>
      </c>
      <c r="B390" s="45" t="s">
        <v>22</v>
      </c>
      <c r="C390" s="46" t="s">
        <v>30</v>
      </c>
      <c r="D390" s="46" t="s">
        <v>10</v>
      </c>
      <c r="E390" s="58" t="s">
        <v>141</v>
      </c>
      <c r="F390" s="58" t="s">
        <v>10</v>
      </c>
      <c r="G390" s="48" t="s">
        <v>350</v>
      </c>
      <c r="H390" s="49" t="s">
        <v>98</v>
      </c>
      <c r="I390" s="13" t="n">
        <f aca="false">'9'!J561</f>
        <v>108.5</v>
      </c>
      <c r="J390" s="13" t="n">
        <f aca="false">'9'!M561</f>
        <v>108.5</v>
      </c>
      <c r="K390" s="13" t="n">
        <f aca="false">'9'!P561</f>
        <v>108.5</v>
      </c>
      <c r="L390" s="13" t="n">
        <f aca="false">'9'!S561</f>
        <v>0.5</v>
      </c>
      <c r="M390" s="13" t="n">
        <f aca="false">'9'!V561</f>
        <v>0.5</v>
      </c>
      <c r="N390" s="16"/>
      <c r="O390" s="16"/>
      <c r="P390" s="33"/>
    </row>
    <row r="391" customFormat="false" ht="51" hidden="false" customHeight="false" outlineLevel="0" collapsed="false">
      <c r="A391" s="18" t="s">
        <v>349</v>
      </c>
      <c r="B391" s="45" t="s">
        <v>22</v>
      </c>
      <c r="C391" s="46" t="s">
        <v>30</v>
      </c>
      <c r="D391" s="46" t="s">
        <v>219</v>
      </c>
      <c r="E391" s="47" t="s">
        <v>89</v>
      </c>
      <c r="F391" s="58" t="s">
        <v>28</v>
      </c>
      <c r="G391" s="48" t="s">
        <v>350</v>
      </c>
      <c r="H391" s="49"/>
      <c r="I391" s="13"/>
      <c r="J391" s="13"/>
      <c r="K391" s="13"/>
      <c r="L391" s="13"/>
      <c r="M391" s="13"/>
      <c r="N391" s="13" t="n">
        <f aca="false">N392+N393+N394+N395</f>
        <v>9990.7</v>
      </c>
      <c r="O391" s="13" t="n">
        <f aca="false">O392+O393+O394+O395</f>
        <v>9990.7</v>
      </c>
      <c r="P391" s="33"/>
    </row>
    <row r="392" customFormat="false" ht="12.75" hidden="false" customHeight="false" outlineLevel="0" collapsed="false">
      <c r="A392" s="18" t="s">
        <v>188</v>
      </c>
      <c r="B392" s="45" t="s">
        <v>22</v>
      </c>
      <c r="C392" s="46" t="s">
        <v>30</v>
      </c>
      <c r="D392" s="46" t="s">
        <v>219</v>
      </c>
      <c r="E392" s="47" t="s">
        <v>89</v>
      </c>
      <c r="F392" s="58" t="s">
        <v>28</v>
      </c>
      <c r="G392" s="61" t="s">
        <v>350</v>
      </c>
      <c r="H392" s="49" t="s">
        <v>189</v>
      </c>
      <c r="I392" s="13"/>
      <c r="J392" s="13"/>
      <c r="K392" s="13"/>
      <c r="L392" s="13"/>
      <c r="M392" s="13"/>
      <c r="N392" s="13" t="n">
        <f aca="false">'9'!Y567</f>
        <v>0</v>
      </c>
      <c r="O392" s="13" t="n">
        <f aca="false">'9'!AB567</f>
        <v>0</v>
      </c>
      <c r="P392" s="33"/>
    </row>
    <row r="393" customFormat="false" ht="12.75" hidden="false" customHeight="false" outlineLevel="0" collapsed="false">
      <c r="A393" s="18" t="s">
        <v>146</v>
      </c>
      <c r="B393" s="45" t="s">
        <v>22</v>
      </c>
      <c r="C393" s="46" t="s">
        <v>30</v>
      </c>
      <c r="D393" s="46" t="s">
        <v>219</v>
      </c>
      <c r="E393" s="47" t="s">
        <v>89</v>
      </c>
      <c r="F393" s="58" t="s">
        <v>28</v>
      </c>
      <c r="G393" s="48" t="s">
        <v>350</v>
      </c>
      <c r="H393" s="49" t="s">
        <v>147</v>
      </c>
      <c r="I393" s="13"/>
      <c r="J393" s="13"/>
      <c r="K393" s="13"/>
      <c r="L393" s="13"/>
      <c r="M393" s="13"/>
      <c r="N393" s="13" t="n">
        <f aca="false">'9'!Y568</f>
        <v>9390.3</v>
      </c>
      <c r="O393" s="13" t="n">
        <f aca="false">'9'!AB568</f>
        <v>9390.3</v>
      </c>
      <c r="P393" s="33"/>
    </row>
    <row r="394" customFormat="false" ht="25.5" hidden="false" customHeight="false" outlineLevel="0" collapsed="false">
      <c r="A394" s="18" t="s">
        <v>95</v>
      </c>
      <c r="B394" s="45" t="s">
        <v>22</v>
      </c>
      <c r="C394" s="46" t="s">
        <v>30</v>
      </c>
      <c r="D394" s="46" t="s">
        <v>219</v>
      </c>
      <c r="E394" s="47" t="s">
        <v>89</v>
      </c>
      <c r="F394" s="58" t="s">
        <v>28</v>
      </c>
      <c r="G394" s="48" t="s">
        <v>350</v>
      </c>
      <c r="H394" s="49" t="s">
        <v>106</v>
      </c>
      <c r="I394" s="13"/>
      <c r="J394" s="13"/>
      <c r="K394" s="13"/>
      <c r="L394" s="13"/>
      <c r="M394" s="13"/>
      <c r="N394" s="13" t="n">
        <f aca="false">'9'!Y569</f>
        <v>400.4</v>
      </c>
      <c r="O394" s="13" t="n">
        <f aca="false">'9'!AB569</f>
        <v>400.4</v>
      </c>
      <c r="P394" s="33"/>
    </row>
    <row r="395" customFormat="false" ht="12.75" hidden="false" customHeight="false" outlineLevel="0" collapsed="false">
      <c r="A395" s="18" t="s">
        <v>96</v>
      </c>
      <c r="B395" s="45" t="s">
        <v>22</v>
      </c>
      <c r="C395" s="46" t="s">
        <v>30</v>
      </c>
      <c r="D395" s="46" t="s">
        <v>219</v>
      </c>
      <c r="E395" s="47" t="s">
        <v>89</v>
      </c>
      <c r="F395" s="58" t="s">
        <v>28</v>
      </c>
      <c r="G395" s="48" t="s">
        <v>350</v>
      </c>
      <c r="H395" s="49" t="s">
        <v>98</v>
      </c>
      <c r="I395" s="13"/>
      <c r="J395" s="13"/>
      <c r="K395" s="13"/>
      <c r="L395" s="13"/>
      <c r="M395" s="13"/>
      <c r="N395" s="13" t="n">
        <f aca="false">'9'!Y570</f>
        <v>200</v>
      </c>
      <c r="O395" s="13" t="n">
        <f aca="false">'9'!AB570</f>
        <v>200</v>
      </c>
      <c r="P395" s="33"/>
    </row>
    <row r="396" customFormat="false" ht="12.75" hidden="false" customHeight="false" outlineLevel="0" collapsed="false">
      <c r="A396" s="18" t="s">
        <v>53</v>
      </c>
      <c r="B396" s="45" t="s">
        <v>37</v>
      </c>
      <c r="C396" s="46" t="s">
        <v>28</v>
      </c>
      <c r="D396" s="46"/>
      <c r="E396" s="47"/>
      <c r="F396" s="58"/>
      <c r="G396" s="48"/>
      <c r="H396" s="49"/>
      <c r="I396" s="13" t="n">
        <f aca="false">I397+I433</f>
        <v>28207.8</v>
      </c>
      <c r="J396" s="13" t="n">
        <f aca="false">J397+J433</f>
        <v>28237.8</v>
      </c>
      <c r="K396" s="13" t="n">
        <f aca="false">K397+K433</f>
        <v>28584.3</v>
      </c>
      <c r="L396" s="13" t="n">
        <f aca="false">L397+L433</f>
        <v>28538.911</v>
      </c>
      <c r="M396" s="13" t="n">
        <f aca="false">M397+M433</f>
        <v>28469.011</v>
      </c>
      <c r="N396" s="13" t="n">
        <f aca="false">N397+N433</f>
        <v>24200.3</v>
      </c>
      <c r="O396" s="13" t="n">
        <f aca="false">O397+O433</f>
        <v>24200.3</v>
      </c>
      <c r="P396" s="33"/>
    </row>
    <row r="397" customFormat="false" ht="12.75" hidden="false" customHeight="false" outlineLevel="0" collapsed="false">
      <c r="A397" s="18" t="s">
        <v>54</v>
      </c>
      <c r="B397" s="45" t="s">
        <v>37</v>
      </c>
      <c r="C397" s="46" t="s">
        <v>10</v>
      </c>
      <c r="D397" s="59"/>
      <c r="E397" s="60"/>
      <c r="F397" s="65"/>
      <c r="G397" s="61"/>
      <c r="H397" s="49"/>
      <c r="I397" s="13" t="n">
        <f aca="false">I398+I429</f>
        <v>22277.8</v>
      </c>
      <c r="J397" s="13" t="n">
        <f aca="false">J398+J429</f>
        <v>22307.8</v>
      </c>
      <c r="K397" s="13" t="n">
        <f aca="false">K398+K429</f>
        <v>22654.3</v>
      </c>
      <c r="L397" s="13" t="n">
        <f aca="false">L398+L429</f>
        <v>22608.911</v>
      </c>
      <c r="M397" s="13" t="n">
        <f aca="false">M398+M429</f>
        <v>22608.911</v>
      </c>
      <c r="N397" s="13" t="n">
        <f aca="false">N398+N429</f>
        <v>23850.3</v>
      </c>
      <c r="O397" s="13" t="n">
        <f aca="false">O398+O429</f>
        <v>23850.3</v>
      </c>
      <c r="P397" s="33"/>
    </row>
    <row r="398" customFormat="false" ht="25.5" hidden="false" customHeight="false" outlineLevel="0" collapsed="false">
      <c r="A398" s="18" t="s">
        <v>315</v>
      </c>
      <c r="B398" s="45" t="s">
        <v>37</v>
      </c>
      <c r="C398" s="46" t="s">
        <v>10</v>
      </c>
      <c r="D398" s="46" t="s">
        <v>12</v>
      </c>
      <c r="E398" s="47"/>
      <c r="F398" s="58"/>
      <c r="G398" s="48"/>
      <c r="H398" s="49"/>
      <c r="I398" s="13" t="n">
        <f aca="false">I405+I410+I414+I399</f>
        <v>22277.8</v>
      </c>
      <c r="J398" s="13" t="n">
        <f aca="false">J405+J410+J414+J399</f>
        <v>22307.8</v>
      </c>
      <c r="K398" s="13" t="n">
        <f aca="false">K405+K410+K414+K399</f>
        <v>22654.3</v>
      </c>
      <c r="L398" s="13" t="n">
        <f aca="false">L405+L410+L414+L399</f>
        <v>22608.911</v>
      </c>
      <c r="M398" s="13" t="n">
        <f aca="false">M405+M410+M414+M399</f>
        <v>22608.911</v>
      </c>
      <c r="N398" s="13" t="n">
        <f aca="false">N405+N410+N414+N399</f>
        <v>23850.3</v>
      </c>
      <c r="O398" s="13" t="n">
        <f aca="false">O405+O410+O414+O399</f>
        <v>23850.3</v>
      </c>
      <c r="P398" s="33"/>
    </row>
    <row r="399" customFormat="false" ht="25.5" hidden="true" customHeight="false" outlineLevel="0" collapsed="false">
      <c r="A399" s="18" t="s">
        <v>351</v>
      </c>
      <c r="B399" s="45" t="s">
        <v>37</v>
      </c>
      <c r="C399" s="46" t="s">
        <v>10</v>
      </c>
      <c r="D399" s="59" t="s">
        <v>12</v>
      </c>
      <c r="E399" s="60" t="s">
        <v>72</v>
      </c>
      <c r="F399" s="65" t="s">
        <v>28</v>
      </c>
      <c r="G399" s="61"/>
      <c r="H399" s="49"/>
      <c r="I399" s="13" t="n">
        <f aca="false">I400+I403+I404</f>
        <v>0</v>
      </c>
      <c r="J399" s="13" t="n">
        <f aca="false">J400+J403+J404</f>
        <v>0</v>
      </c>
      <c r="K399" s="13" t="n">
        <f aca="false">K400+K403+K404</f>
        <v>0</v>
      </c>
      <c r="L399" s="13" t="n">
        <f aca="false">L400+L403+L404</f>
        <v>0</v>
      </c>
      <c r="M399" s="13" t="n">
        <f aca="false">M400+M403+M404</f>
        <v>0</v>
      </c>
      <c r="N399" s="13" t="n">
        <f aca="false">N400+N403+N404</f>
        <v>0</v>
      </c>
      <c r="O399" s="13" t="n">
        <f aca="false">O400+O403+O404</f>
        <v>0</v>
      </c>
      <c r="P399" s="33"/>
    </row>
    <row r="400" customFormat="false" ht="12.75" hidden="true" customHeight="false" outlineLevel="0" collapsed="false">
      <c r="A400" s="18" t="s">
        <v>352</v>
      </c>
      <c r="B400" s="45" t="s">
        <v>37</v>
      </c>
      <c r="C400" s="46" t="s">
        <v>10</v>
      </c>
      <c r="D400" s="46" t="s">
        <v>12</v>
      </c>
      <c r="E400" s="47" t="s">
        <v>72</v>
      </c>
      <c r="F400" s="58" t="s">
        <v>28</v>
      </c>
      <c r="G400" s="48" t="s">
        <v>353</v>
      </c>
      <c r="H400" s="49"/>
      <c r="I400" s="13" t="n">
        <f aca="false">I402</f>
        <v>0</v>
      </c>
      <c r="J400" s="13" t="n">
        <f aca="false">J402</f>
        <v>0</v>
      </c>
      <c r="K400" s="13" t="n">
        <f aca="false">K402</f>
        <v>0</v>
      </c>
      <c r="L400" s="13" t="n">
        <f aca="false">L402</f>
        <v>0</v>
      </c>
      <c r="M400" s="13" t="n">
        <f aca="false">M402</f>
        <v>0</v>
      </c>
      <c r="N400" s="13" t="n">
        <f aca="false">N402</f>
        <v>0</v>
      </c>
      <c r="O400" s="13" t="n">
        <f aca="false">O402</f>
        <v>0</v>
      </c>
      <c r="P400" s="33"/>
    </row>
    <row r="401" customFormat="false" ht="25.5" hidden="true" customHeight="false" outlineLevel="0" collapsed="false">
      <c r="A401" s="18" t="s">
        <v>354</v>
      </c>
      <c r="B401" s="45" t="s">
        <v>37</v>
      </c>
      <c r="C401" s="46" t="s">
        <v>10</v>
      </c>
      <c r="D401" s="46" t="s">
        <v>12</v>
      </c>
      <c r="E401" s="97" t="s">
        <v>72</v>
      </c>
      <c r="F401" s="58" t="s">
        <v>10</v>
      </c>
      <c r="G401" s="73"/>
      <c r="H401" s="49"/>
      <c r="I401" s="13" t="n">
        <f aca="false">I402</f>
        <v>0</v>
      </c>
      <c r="J401" s="13" t="n">
        <f aca="false">J402</f>
        <v>0</v>
      </c>
      <c r="K401" s="13" t="n">
        <f aca="false">K402</f>
        <v>0</v>
      </c>
      <c r="L401" s="13" t="n">
        <f aca="false">L402</f>
        <v>0</v>
      </c>
      <c r="M401" s="13" t="n">
        <f aca="false">M402</f>
        <v>0</v>
      </c>
      <c r="N401" s="13" t="n">
        <f aca="false">N402</f>
        <v>0</v>
      </c>
      <c r="O401" s="13" t="n">
        <f aca="false">O402</f>
        <v>0</v>
      </c>
      <c r="P401" s="33"/>
    </row>
    <row r="402" customFormat="false" ht="12.75" hidden="true" customHeight="false" outlineLevel="0" collapsed="false">
      <c r="A402" s="18" t="s">
        <v>250</v>
      </c>
      <c r="B402" s="45" t="s">
        <v>37</v>
      </c>
      <c r="C402" s="46" t="s">
        <v>10</v>
      </c>
      <c r="D402" s="71" t="s">
        <v>12</v>
      </c>
      <c r="E402" s="72" t="s">
        <v>72</v>
      </c>
      <c r="F402" s="65" t="s">
        <v>10</v>
      </c>
      <c r="G402" s="73" t="s">
        <v>353</v>
      </c>
      <c r="H402" s="49" t="s">
        <v>189</v>
      </c>
      <c r="I402" s="13" t="n">
        <f aca="false">'9'!J296</f>
        <v>0</v>
      </c>
      <c r="J402" s="13" t="n">
        <f aca="false">'9'!M296</f>
        <v>0</v>
      </c>
      <c r="K402" s="13" t="n">
        <f aca="false">'9'!P296</f>
        <v>0</v>
      </c>
      <c r="L402" s="13" t="n">
        <f aca="false">'9'!S296</f>
        <v>0</v>
      </c>
      <c r="M402" s="13" t="n">
        <f aca="false">'9'!V296</f>
        <v>0</v>
      </c>
      <c r="N402" s="13" t="n">
        <f aca="false">'9'!Y296</f>
        <v>0</v>
      </c>
      <c r="O402" s="13" t="n">
        <f aca="false">'9'!AB296</f>
        <v>0</v>
      </c>
      <c r="P402" s="33"/>
    </row>
    <row r="403" customFormat="false" ht="12.75" hidden="true" customHeight="true" outlineLevel="0" collapsed="false">
      <c r="A403" s="18" t="s">
        <v>355</v>
      </c>
      <c r="B403" s="45" t="s">
        <v>37</v>
      </c>
      <c r="C403" s="46" t="s">
        <v>10</v>
      </c>
      <c r="D403" s="46" t="s">
        <v>12</v>
      </c>
      <c r="E403" s="47" t="s">
        <v>72</v>
      </c>
      <c r="F403" s="65" t="s">
        <v>28</v>
      </c>
      <c r="G403" s="48" t="s">
        <v>356</v>
      </c>
      <c r="H403" s="49" t="s">
        <v>189</v>
      </c>
      <c r="I403" s="13"/>
      <c r="J403" s="13"/>
      <c r="K403" s="13"/>
      <c r="L403" s="13"/>
      <c r="M403" s="13"/>
      <c r="N403" s="13"/>
      <c r="O403" s="13"/>
      <c r="P403" s="33"/>
    </row>
    <row r="404" customFormat="false" ht="25.5" hidden="true" customHeight="true" outlineLevel="0" collapsed="false">
      <c r="A404" s="18" t="s">
        <v>95</v>
      </c>
      <c r="B404" s="45" t="s">
        <v>37</v>
      </c>
      <c r="C404" s="46" t="s">
        <v>10</v>
      </c>
      <c r="D404" s="64" t="s">
        <v>12</v>
      </c>
      <c r="E404" s="74" t="s">
        <v>72</v>
      </c>
      <c r="F404" s="65" t="s">
        <v>28</v>
      </c>
      <c r="G404" s="75" t="s">
        <v>356</v>
      </c>
      <c r="H404" s="49" t="s">
        <v>106</v>
      </c>
      <c r="I404" s="13"/>
      <c r="J404" s="13"/>
      <c r="K404" s="13"/>
      <c r="L404" s="13"/>
      <c r="M404" s="13"/>
      <c r="N404" s="13"/>
      <c r="O404" s="13"/>
      <c r="P404" s="33"/>
    </row>
    <row r="405" customFormat="false" ht="25.5" hidden="false" customHeight="false" outlineLevel="0" collapsed="false">
      <c r="A405" s="18" t="s">
        <v>357</v>
      </c>
      <c r="B405" s="45" t="s">
        <v>37</v>
      </c>
      <c r="C405" s="46" t="s">
        <v>10</v>
      </c>
      <c r="D405" s="46" t="s">
        <v>12</v>
      </c>
      <c r="E405" s="47" t="s">
        <v>135</v>
      </c>
      <c r="F405" s="58" t="s">
        <v>28</v>
      </c>
      <c r="G405" s="48"/>
      <c r="H405" s="49"/>
      <c r="I405" s="13" t="n">
        <f aca="false">I407+I409</f>
        <v>8833.1</v>
      </c>
      <c r="J405" s="13" t="n">
        <f aca="false">J407+J409</f>
        <v>8833.1</v>
      </c>
      <c r="K405" s="13" t="n">
        <f aca="false">K407+K409</f>
        <v>8984.9</v>
      </c>
      <c r="L405" s="13" t="n">
        <f aca="false">L407+L409</f>
        <v>8984.9</v>
      </c>
      <c r="M405" s="13" t="n">
        <f aca="false">M407+M409</f>
        <v>8984.9</v>
      </c>
      <c r="N405" s="13" t="n">
        <f aca="false">N407+N409</f>
        <v>9405.6</v>
      </c>
      <c r="O405" s="13" t="n">
        <f aca="false">O407+O409</f>
        <v>9405.6</v>
      </c>
      <c r="P405" s="33"/>
    </row>
    <row r="406" customFormat="false" ht="25.5" hidden="false" customHeight="false" outlineLevel="0" collapsed="false">
      <c r="A406" s="18" t="s">
        <v>358</v>
      </c>
      <c r="B406" s="45" t="s">
        <v>37</v>
      </c>
      <c r="C406" s="46" t="s">
        <v>10</v>
      </c>
      <c r="D406" s="64" t="s">
        <v>12</v>
      </c>
      <c r="E406" s="99" t="s">
        <v>135</v>
      </c>
      <c r="F406" s="85" t="s">
        <v>10</v>
      </c>
      <c r="G406" s="61"/>
      <c r="H406" s="49"/>
      <c r="I406" s="13" t="n">
        <f aca="false">I407</f>
        <v>8833.1</v>
      </c>
      <c r="J406" s="13" t="n">
        <f aca="false">J407</f>
        <v>8833.1</v>
      </c>
      <c r="K406" s="13" t="n">
        <f aca="false">K407</f>
        <v>8984.9</v>
      </c>
      <c r="L406" s="13" t="n">
        <f aca="false">L407</f>
        <v>8984.9</v>
      </c>
      <c r="M406" s="13" t="n">
        <f aca="false">M407</f>
        <v>8984.9</v>
      </c>
      <c r="N406" s="13" t="n">
        <f aca="false">N407</f>
        <v>9405.6</v>
      </c>
      <c r="O406" s="13" t="n">
        <f aca="false">O407</f>
        <v>9405.6</v>
      </c>
      <c r="P406" s="33"/>
    </row>
    <row r="407" customFormat="false" ht="12.75" hidden="false" customHeight="false" outlineLevel="0" collapsed="false">
      <c r="A407" s="18" t="s">
        <v>359</v>
      </c>
      <c r="B407" s="45" t="s">
        <v>37</v>
      </c>
      <c r="C407" s="46" t="s">
        <v>10</v>
      </c>
      <c r="D407" s="46" t="s">
        <v>12</v>
      </c>
      <c r="E407" s="47" t="s">
        <v>135</v>
      </c>
      <c r="F407" s="58" t="s">
        <v>10</v>
      </c>
      <c r="G407" s="48" t="s">
        <v>360</v>
      </c>
      <c r="H407" s="49"/>
      <c r="I407" s="13" t="n">
        <f aca="false">I408</f>
        <v>8833.1</v>
      </c>
      <c r="J407" s="13" t="n">
        <f aca="false">J408</f>
        <v>8833.1</v>
      </c>
      <c r="K407" s="13" t="n">
        <f aca="false">K408</f>
        <v>8984.9</v>
      </c>
      <c r="L407" s="13" t="n">
        <f aca="false">L408</f>
        <v>8984.9</v>
      </c>
      <c r="M407" s="13" t="n">
        <f aca="false">M408</f>
        <v>8984.9</v>
      </c>
      <c r="N407" s="13" t="n">
        <f aca="false">N408</f>
        <v>9405.6</v>
      </c>
      <c r="O407" s="13" t="n">
        <f aca="false">O408</f>
        <v>9405.6</v>
      </c>
      <c r="P407" s="33"/>
    </row>
    <row r="408" customFormat="false" ht="12.75" hidden="false" customHeight="false" outlineLevel="0" collapsed="false">
      <c r="A408" s="18" t="s">
        <v>250</v>
      </c>
      <c r="B408" s="45" t="s">
        <v>37</v>
      </c>
      <c r="C408" s="46" t="s">
        <v>10</v>
      </c>
      <c r="D408" s="46" t="s">
        <v>12</v>
      </c>
      <c r="E408" s="47" t="s">
        <v>135</v>
      </c>
      <c r="F408" s="58" t="s">
        <v>10</v>
      </c>
      <c r="G408" s="48" t="s">
        <v>360</v>
      </c>
      <c r="H408" s="49" t="s">
        <v>189</v>
      </c>
      <c r="I408" s="13" t="n">
        <f aca="false">'9'!J301</f>
        <v>8833.1</v>
      </c>
      <c r="J408" s="13" t="n">
        <f aca="false">'9'!M301</f>
        <v>8833.1</v>
      </c>
      <c r="K408" s="13" t="n">
        <f aca="false">'9'!P301</f>
        <v>8984.9</v>
      </c>
      <c r="L408" s="13" t="n">
        <f aca="false">'9'!S301</f>
        <v>8984.9</v>
      </c>
      <c r="M408" s="13" t="n">
        <f aca="false">'9'!V301</f>
        <v>8984.9</v>
      </c>
      <c r="N408" s="13" t="n">
        <f aca="false">'9'!Y301</f>
        <v>9405.6</v>
      </c>
      <c r="O408" s="13" t="n">
        <f aca="false">'9'!AB301</f>
        <v>9405.6</v>
      </c>
      <c r="P408" s="33"/>
    </row>
    <row r="409" customFormat="false" ht="12.75" hidden="true" customHeight="true" outlineLevel="0" collapsed="false">
      <c r="A409" s="18" t="s">
        <v>355</v>
      </c>
      <c r="B409" s="45" t="s">
        <v>37</v>
      </c>
      <c r="C409" s="46" t="s">
        <v>10</v>
      </c>
      <c r="D409" s="59" t="s">
        <v>12</v>
      </c>
      <c r="E409" s="60" t="s">
        <v>135</v>
      </c>
      <c r="F409" s="65" t="s">
        <v>28</v>
      </c>
      <c r="G409" s="61" t="s">
        <v>361</v>
      </c>
      <c r="H409" s="49" t="s">
        <v>189</v>
      </c>
      <c r="I409" s="13" t="n">
        <f aca="false">'9'!J297</f>
        <v>0</v>
      </c>
      <c r="J409" s="13" t="n">
        <f aca="false">'9'!M297</f>
        <v>0</v>
      </c>
      <c r="K409" s="13" t="n">
        <f aca="false">'9'!P297</f>
        <v>0</v>
      </c>
      <c r="L409" s="13" t="n">
        <f aca="false">'9'!S297</f>
        <v>0</v>
      </c>
      <c r="M409" s="13" t="n">
        <f aca="false">'9'!V297</f>
        <v>0</v>
      </c>
      <c r="N409" s="13" t="n">
        <f aca="false">'9'!Y297</f>
        <v>0</v>
      </c>
      <c r="O409" s="13" t="n">
        <f aca="false">'9'!AB297</f>
        <v>0</v>
      </c>
      <c r="P409" s="33"/>
    </row>
    <row r="410" customFormat="false" ht="12.75" hidden="false" customHeight="false" outlineLevel="0" collapsed="false">
      <c r="A410" s="18" t="s">
        <v>362</v>
      </c>
      <c r="B410" s="45" t="s">
        <v>37</v>
      </c>
      <c r="C410" s="46" t="s">
        <v>10</v>
      </c>
      <c r="D410" s="46" t="s">
        <v>12</v>
      </c>
      <c r="E410" s="47" t="s">
        <v>337</v>
      </c>
      <c r="F410" s="58" t="s">
        <v>28</v>
      </c>
      <c r="G410" s="48"/>
      <c r="H410" s="49"/>
      <c r="I410" s="13" t="n">
        <f aca="false">I412</f>
        <v>1782.9</v>
      </c>
      <c r="J410" s="13" t="n">
        <f aca="false">J412</f>
        <v>1782.9</v>
      </c>
      <c r="K410" s="13" t="n">
        <f aca="false">K412</f>
        <v>1977.6</v>
      </c>
      <c r="L410" s="13" t="n">
        <f aca="false">L412</f>
        <v>1977.6</v>
      </c>
      <c r="M410" s="13" t="n">
        <f aca="false">M412</f>
        <v>1977.6</v>
      </c>
      <c r="N410" s="13" t="n">
        <f aca="false">N412</f>
        <v>1782.9</v>
      </c>
      <c r="O410" s="13" t="n">
        <f aca="false">O412</f>
        <v>1782.9</v>
      </c>
      <c r="P410" s="33"/>
    </row>
    <row r="411" customFormat="false" ht="25.5" hidden="false" customHeight="false" outlineLevel="0" collapsed="false">
      <c r="A411" s="18" t="s">
        <v>363</v>
      </c>
      <c r="B411" s="45" t="s">
        <v>37</v>
      </c>
      <c r="C411" s="46" t="s">
        <v>10</v>
      </c>
      <c r="D411" s="64" t="s">
        <v>12</v>
      </c>
      <c r="E411" s="99" t="s">
        <v>337</v>
      </c>
      <c r="F411" s="85" t="s">
        <v>10</v>
      </c>
      <c r="G411" s="61"/>
      <c r="H411" s="49"/>
      <c r="I411" s="13" t="n">
        <f aca="false">I412</f>
        <v>1782.9</v>
      </c>
      <c r="J411" s="13" t="n">
        <f aca="false">J412</f>
        <v>1782.9</v>
      </c>
      <c r="K411" s="13" t="n">
        <f aca="false">K412</f>
        <v>1977.6</v>
      </c>
      <c r="L411" s="13" t="n">
        <f aca="false">L412</f>
        <v>1977.6</v>
      </c>
      <c r="M411" s="13" t="n">
        <f aca="false">M412</f>
        <v>1977.6</v>
      </c>
      <c r="N411" s="13" t="n">
        <f aca="false">N412</f>
        <v>1782.9</v>
      </c>
      <c r="O411" s="13" t="n">
        <f aca="false">O412</f>
        <v>1782.9</v>
      </c>
      <c r="P411" s="33"/>
    </row>
    <row r="412" customFormat="false" ht="12.75" hidden="false" customHeight="false" outlineLevel="0" collapsed="false">
      <c r="A412" s="18" t="s">
        <v>364</v>
      </c>
      <c r="B412" s="45" t="s">
        <v>37</v>
      </c>
      <c r="C412" s="46" t="s">
        <v>10</v>
      </c>
      <c r="D412" s="46" t="s">
        <v>12</v>
      </c>
      <c r="E412" s="47" t="s">
        <v>337</v>
      </c>
      <c r="F412" s="58" t="s">
        <v>10</v>
      </c>
      <c r="G412" s="48" t="s">
        <v>365</v>
      </c>
      <c r="H412" s="49"/>
      <c r="I412" s="13" t="n">
        <f aca="false">I413</f>
        <v>1782.9</v>
      </c>
      <c r="J412" s="13" t="n">
        <f aca="false">J413</f>
        <v>1782.9</v>
      </c>
      <c r="K412" s="13" t="n">
        <f aca="false">K413</f>
        <v>1977.6</v>
      </c>
      <c r="L412" s="13" t="n">
        <f aca="false">L413</f>
        <v>1977.6</v>
      </c>
      <c r="M412" s="13" t="n">
        <f aca="false">M413</f>
        <v>1977.6</v>
      </c>
      <c r="N412" s="13" t="n">
        <f aca="false">N413</f>
        <v>1782.9</v>
      </c>
      <c r="O412" s="13" t="n">
        <f aca="false">O413</f>
        <v>1782.9</v>
      </c>
      <c r="P412" s="33"/>
    </row>
    <row r="413" customFormat="false" ht="12.75" hidden="false" customHeight="false" outlineLevel="0" collapsed="false">
      <c r="A413" s="18" t="s">
        <v>250</v>
      </c>
      <c r="B413" s="45" t="s">
        <v>37</v>
      </c>
      <c r="C413" s="46" t="s">
        <v>10</v>
      </c>
      <c r="D413" s="46" t="s">
        <v>12</v>
      </c>
      <c r="E413" s="47" t="s">
        <v>337</v>
      </c>
      <c r="F413" s="58" t="s">
        <v>10</v>
      </c>
      <c r="G413" s="48" t="s">
        <v>365</v>
      </c>
      <c r="H413" s="49" t="s">
        <v>189</v>
      </c>
      <c r="I413" s="13" t="n">
        <f aca="false">'9'!J309</f>
        <v>1782.9</v>
      </c>
      <c r="J413" s="13" t="n">
        <f aca="false">'9'!M309</f>
        <v>1782.9</v>
      </c>
      <c r="K413" s="13" t="n">
        <f aca="false">'9'!P309</f>
        <v>1977.6</v>
      </c>
      <c r="L413" s="13" t="n">
        <f aca="false">'9'!S309</f>
        <v>1977.6</v>
      </c>
      <c r="M413" s="13" t="n">
        <f aca="false">'9'!V309</f>
        <v>1977.6</v>
      </c>
      <c r="N413" s="13" t="n">
        <f aca="false">'9'!Y309</f>
        <v>1782.9</v>
      </c>
      <c r="O413" s="13" t="n">
        <f aca="false">'9'!AB309</f>
        <v>1782.9</v>
      </c>
      <c r="P413" s="33"/>
    </row>
    <row r="414" customFormat="false" ht="25.5" hidden="false" customHeight="false" outlineLevel="0" collapsed="false">
      <c r="A414" s="18" t="s">
        <v>366</v>
      </c>
      <c r="B414" s="45" t="s">
        <v>37</v>
      </c>
      <c r="C414" s="46" t="s">
        <v>10</v>
      </c>
      <c r="D414" s="64" t="s">
        <v>12</v>
      </c>
      <c r="E414" s="74" t="s">
        <v>74</v>
      </c>
      <c r="F414" s="85" t="s">
        <v>28</v>
      </c>
      <c r="G414" s="75"/>
      <c r="H414" s="49"/>
      <c r="I414" s="13" t="n">
        <f aca="false">I416</f>
        <v>11661.8</v>
      </c>
      <c r="J414" s="13" t="n">
        <f aca="false">J416</f>
        <v>11691.8</v>
      </c>
      <c r="K414" s="13" t="n">
        <f aca="false">K415</f>
        <v>11691.8</v>
      </c>
      <c r="L414" s="13" t="n">
        <f aca="false">L415</f>
        <v>11646.411</v>
      </c>
      <c r="M414" s="13" t="n">
        <f aca="false">M415</f>
        <v>11646.411</v>
      </c>
      <c r="N414" s="13" t="n">
        <f aca="false">N416</f>
        <v>12661.8</v>
      </c>
      <c r="O414" s="13" t="n">
        <f aca="false">O416</f>
        <v>12661.8</v>
      </c>
      <c r="P414" s="33"/>
    </row>
    <row r="415" customFormat="false" ht="12.75" hidden="false" customHeight="false" outlineLevel="0" collapsed="false">
      <c r="A415" s="18" t="s">
        <v>367</v>
      </c>
      <c r="B415" s="45" t="s">
        <v>37</v>
      </c>
      <c r="C415" s="46" t="s">
        <v>10</v>
      </c>
      <c r="D415" s="46" t="s">
        <v>12</v>
      </c>
      <c r="E415" s="97" t="s">
        <v>74</v>
      </c>
      <c r="F415" s="58" t="s">
        <v>10</v>
      </c>
      <c r="G415" s="75"/>
      <c r="H415" s="49"/>
      <c r="I415" s="13" t="n">
        <f aca="false">I416</f>
        <v>11661.8</v>
      </c>
      <c r="J415" s="13" t="n">
        <f aca="false">J416</f>
        <v>11691.8</v>
      </c>
      <c r="K415" s="13" t="n">
        <f aca="false">K416+K420+K422</f>
        <v>11691.8</v>
      </c>
      <c r="L415" s="13" t="n">
        <f aca="false">L416+L420+L422+L423+L421</f>
        <v>11646.411</v>
      </c>
      <c r="M415" s="13" t="n">
        <f aca="false">M416+M420+M422+M423+M421</f>
        <v>11646.411</v>
      </c>
      <c r="N415" s="13" t="n">
        <f aca="false">N416</f>
        <v>12661.8</v>
      </c>
      <c r="O415" s="13" t="n">
        <f aca="false">O416</f>
        <v>12661.8</v>
      </c>
      <c r="P415" s="33"/>
    </row>
    <row r="416" customFormat="false" ht="12.75" hidden="false" customHeight="false" outlineLevel="0" collapsed="false">
      <c r="A416" s="18" t="s">
        <v>368</v>
      </c>
      <c r="B416" s="45" t="s">
        <v>37</v>
      </c>
      <c r="C416" s="46" t="s">
        <v>10</v>
      </c>
      <c r="D416" s="46" t="s">
        <v>12</v>
      </c>
      <c r="E416" s="47" t="s">
        <v>74</v>
      </c>
      <c r="F416" s="58" t="s">
        <v>10</v>
      </c>
      <c r="G416" s="48" t="s">
        <v>369</v>
      </c>
      <c r="H416" s="49"/>
      <c r="I416" s="13" t="n">
        <f aca="false">I417+I418+I419+I426</f>
        <v>11661.8</v>
      </c>
      <c r="J416" s="13" t="n">
        <f aca="false">J417+J418+J419+J426</f>
        <v>11691.8</v>
      </c>
      <c r="K416" s="13" t="n">
        <f aca="false">K417+K418+K419+K426+K424</f>
        <v>11691.8</v>
      </c>
      <c r="L416" s="13" t="n">
        <f aca="false">L417+L418+L419+L426+L424+L427</f>
        <v>11626.7</v>
      </c>
      <c r="M416" s="13" t="n">
        <f aca="false">M417+M418+M419+M426+M424+M427</f>
        <v>11626.7</v>
      </c>
      <c r="N416" s="13" t="n">
        <f aca="false">N417+N418+N419+N426</f>
        <v>12661.8</v>
      </c>
      <c r="O416" s="13" t="n">
        <f aca="false">O417+O418+O419+O426</f>
        <v>12661.8</v>
      </c>
      <c r="P416" s="33"/>
    </row>
    <row r="417" customFormat="false" ht="12.75" hidden="false" customHeight="false" outlineLevel="0" collapsed="false">
      <c r="A417" s="18" t="s">
        <v>146</v>
      </c>
      <c r="B417" s="45" t="s">
        <v>37</v>
      </c>
      <c r="C417" s="46" t="s">
        <v>10</v>
      </c>
      <c r="D417" s="59" t="s">
        <v>12</v>
      </c>
      <c r="E417" s="60" t="s">
        <v>74</v>
      </c>
      <c r="F417" s="65" t="s">
        <v>10</v>
      </c>
      <c r="G417" s="61" t="s">
        <v>369</v>
      </c>
      <c r="H417" s="49" t="s">
        <v>147</v>
      </c>
      <c r="I417" s="13" t="n">
        <f aca="false">'9'!J313</f>
        <v>9750.4</v>
      </c>
      <c r="J417" s="13" t="n">
        <f aca="false">'9'!M313</f>
        <v>9750.4</v>
      </c>
      <c r="K417" s="13" t="n">
        <f aca="false">'9'!P313</f>
        <v>9750.4</v>
      </c>
      <c r="L417" s="13" t="n">
        <f aca="false">'9'!S313</f>
        <v>9686.9</v>
      </c>
      <c r="M417" s="13" t="n">
        <f aca="false">'9'!V313</f>
        <v>9686.9</v>
      </c>
      <c r="N417" s="13" t="n">
        <f aca="false">'9'!Y313</f>
        <v>11764.4</v>
      </c>
      <c r="O417" s="13" t="n">
        <f aca="false">'9'!AB313</f>
        <v>11764.4</v>
      </c>
      <c r="P417" s="33"/>
    </row>
    <row r="418" customFormat="false" ht="25.5" hidden="false" customHeight="false" outlineLevel="0" collapsed="false">
      <c r="A418" s="18" t="s">
        <v>109</v>
      </c>
      <c r="B418" s="45" t="s">
        <v>37</v>
      </c>
      <c r="C418" s="46" t="s">
        <v>10</v>
      </c>
      <c r="D418" s="46" t="s">
        <v>12</v>
      </c>
      <c r="E418" s="47" t="s">
        <v>74</v>
      </c>
      <c r="F418" s="58" t="s">
        <v>10</v>
      </c>
      <c r="G418" s="48" t="s">
        <v>369</v>
      </c>
      <c r="H418" s="49" t="s">
        <v>106</v>
      </c>
      <c r="I418" s="13" t="n">
        <f aca="false">'9'!J314</f>
        <v>1866.4</v>
      </c>
      <c r="J418" s="13" t="n">
        <f aca="false">'9'!M314</f>
        <v>1896.4</v>
      </c>
      <c r="K418" s="13" t="n">
        <f aca="false">'9'!P314</f>
        <v>1896.4</v>
      </c>
      <c r="L418" s="13" t="n">
        <f aca="false">'9'!S314</f>
        <v>1868.8</v>
      </c>
      <c r="M418" s="13" t="n">
        <f aca="false">'9'!V314</f>
        <v>1868.8</v>
      </c>
      <c r="N418" s="13" t="n">
        <f aca="false">'9'!Y314</f>
        <v>797.4</v>
      </c>
      <c r="O418" s="13" t="n">
        <f aca="false">'9'!AB314</f>
        <v>797.4</v>
      </c>
      <c r="P418" s="33"/>
    </row>
    <row r="419" customFormat="false" ht="12.75" hidden="false" customHeight="false" outlineLevel="0" collapsed="false">
      <c r="A419" s="18" t="s">
        <v>96</v>
      </c>
      <c r="B419" s="45" t="s">
        <v>37</v>
      </c>
      <c r="C419" s="46" t="s">
        <v>10</v>
      </c>
      <c r="D419" s="46" t="s">
        <v>12</v>
      </c>
      <c r="E419" s="47" t="s">
        <v>74</v>
      </c>
      <c r="F419" s="58" t="s">
        <v>10</v>
      </c>
      <c r="G419" s="48" t="s">
        <v>369</v>
      </c>
      <c r="H419" s="49" t="s">
        <v>98</v>
      </c>
      <c r="I419" s="13" t="n">
        <f aca="false">'9'!J315</f>
        <v>45</v>
      </c>
      <c r="J419" s="13" t="n">
        <f aca="false">'9'!M315</f>
        <v>45</v>
      </c>
      <c r="K419" s="13" t="n">
        <f aca="false">'9'!P315</f>
        <v>45</v>
      </c>
      <c r="L419" s="13" t="n">
        <f aca="false">'9'!S315</f>
        <v>71</v>
      </c>
      <c r="M419" s="13" t="n">
        <f aca="false">'9'!V315</f>
        <v>71</v>
      </c>
      <c r="N419" s="13" t="n">
        <f aca="false">'9'!Y315</f>
        <v>100</v>
      </c>
      <c r="O419" s="13" t="n">
        <f aca="false">'9'!AB315</f>
        <v>100</v>
      </c>
      <c r="P419" s="33"/>
    </row>
    <row r="420" customFormat="false" ht="12.75" hidden="true" customHeight="false" outlineLevel="0" collapsed="false">
      <c r="A420" s="18" t="s">
        <v>370</v>
      </c>
      <c r="B420" s="45" t="s">
        <v>37</v>
      </c>
      <c r="C420" s="46" t="s">
        <v>10</v>
      </c>
      <c r="D420" s="46" t="s">
        <v>12</v>
      </c>
      <c r="E420" s="58" t="s">
        <v>74</v>
      </c>
      <c r="F420" s="58" t="s">
        <v>10</v>
      </c>
      <c r="G420" s="48" t="s">
        <v>371</v>
      </c>
      <c r="H420" s="49" t="s">
        <v>106</v>
      </c>
      <c r="I420" s="13"/>
      <c r="J420" s="13"/>
      <c r="K420" s="13"/>
      <c r="L420" s="13" t="n">
        <f aca="false">'9'!S320</f>
        <v>18.725</v>
      </c>
      <c r="M420" s="13" t="n">
        <f aca="false">'9'!V320</f>
        <v>18.725</v>
      </c>
      <c r="N420" s="13"/>
      <c r="O420" s="13"/>
      <c r="P420" s="33"/>
    </row>
    <row r="421" customFormat="false" ht="12.75" hidden="true" customHeight="false" outlineLevel="0" collapsed="false">
      <c r="A421" s="18" t="s">
        <v>372</v>
      </c>
      <c r="B421" s="45" t="s">
        <v>37</v>
      </c>
      <c r="C421" s="46" t="s">
        <v>10</v>
      </c>
      <c r="D421" s="46" t="s">
        <v>12</v>
      </c>
      <c r="E421" s="58" t="s">
        <v>74</v>
      </c>
      <c r="F421" s="58" t="s">
        <v>10</v>
      </c>
      <c r="G421" s="48" t="s">
        <v>373</v>
      </c>
      <c r="H421" s="49" t="s">
        <v>106</v>
      </c>
      <c r="I421" s="13"/>
      <c r="J421" s="13"/>
      <c r="K421" s="13"/>
      <c r="L421" s="13" t="n">
        <f aca="false">'9'!S321</f>
        <v>0.986</v>
      </c>
      <c r="M421" s="13" t="n">
        <f aca="false">'9'!V321</f>
        <v>0.986</v>
      </c>
      <c r="N421" s="13"/>
      <c r="O421" s="13"/>
      <c r="P421" s="33"/>
    </row>
    <row r="422" customFormat="false" ht="25.5" hidden="true" customHeight="false" outlineLevel="0" collapsed="false">
      <c r="A422" s="18" t="s">
        <v>374</v>
      </c>
      <c r="B422" s="45" t="s">
        <v>37</v>
      </c>
      <c r="C422" s="46" t="s">
        <v>10</v>
      </c>
      <c r="D422" s="46" t="s">
        <v>12</v>
      </c>
      <c r="E422" s="58" t="s">
        <v>74</v>
      </c>
      <c r="F422" s="58" t="s">
        <v>10</v>
      </c>
      <c r="G422" s="48" t="s">
        <v>371</v>
      </c>
      <c r="H422" s="49" t="s">
        <v>106</v>
      </c>
      <c r="I422" s="13"/>
      <c r="J422" s="13"/>
      <c r="K422" s="13"/>
      <c r="L422" s="13" t="n">
        <f aca="false">'9'!S322</f>
        <v>0</v>
      </c>
      <c r="M422" s="13" t="n">
        <f aca="false">'9'!V322</f>
        <v>0</v>
      </c>
      <c r="N422" s="13"/>
      <c r="O422" s="13"/>
      <c r="P422" s="33"/>
    </row>
    <row r="423" customFormat="false" ht="12.75" hidden="true" customHeight="false" outlineLevel="0" collapsed="false">
      <c r="A423" s="18" t="s">
        <v>372</v>
      </c>
      <c r="B423" s="45" t="s">
        <v>37</v>
      </c>
      <c r="C423" s="46" t="s">
        <v>10</v>
      </c>
      <c r="D423" s="46" t="s">
        <v>12</v>
      </c>
      <c r="E423" s="58" t="s">
        <v>74</v>
      </c>
      <c r="F423" s="58" t="s">
        <v>10</v>
      </c>
      <c r="G423" s="48" t="s">
        <v>373</v>
      </c>
      <c r="H423" s="49" t="s">
        <v>106</v>
      </c>
      <c r="I423" s="13"/>
      <c r="J423" s="13"/>
      <c r="K423" s="13"/>
      <c r="L423" s="13" t="n">
        <f aca="false">'9'!S323</f>
        <v>0</v>
      </c>
      <c r="M423" s="13" t="n">
        <f aca="false">'9'!V323</f>
        <v>0</v>
      </c>
      <c r="N423" s="13"/>
      <c r="O423" s="13"/>
      <c r="P423" s="33"/>
    </row>
    <row r="424" customFormat="false" ht="25.5" hidden="true" customHeight="false" outlineLevel="0" collapsed="false">
      <c r="A424" s="18" t="s">
        <v>375</v>
      </c>
      <c r="B424" s="45" t="s">
        <v>37</v>
      </c>
      <c r="C424" s="46" t="s">
        <v>10</v>
      </c>
      <c r="D424" s="46" t="s">
        <v>12</v>
      </c>
      <c r="E424" s="58" t="s">
        <v>74</v>
      </c>
      <c r="F424" s="58" t="s">
        <v>10</v>
      </c>
      <c r="G424" s="48" t="s">
        <v>376</v>
      </c>
      <c r="H424" s="49"/>
      <c r="I424" s="13"/>
      <c r="J424" s="13"/>
      <c r="K424" s="13"/>
      <c r="L424" s="13" t="n">
        <f aca="false">L425</f>
        <v>0</v>
      </c>
      <c r="M424" s="13" t="n">
        <f aca="false">M425</f>
        <v>0</v>
      </c>
      <c r="N424" s="13"/>
      <c r="O424" s="13"/>
      <c r="P424" s="33"/>
    </row>
    <row r="425" customFormat="false" ht="12.75" hidden="true" customHeight="false" outlineLevel="0" collapsed="false">
      <c r="A425" s="18" t="s">
        <v>377</v>
      </c>
      <c r="B425" s="45" t="s">
        <v>37</v>
      </c>
      <c r="C425" s="46" t="s">
        <v>10</v>
      </c>
      <c r="D425" s="46" t="s">
        <v>12</v>
      </c>
      <c r="E425" s="58" t="s">
        <v>74</v>
      </c>
      <c r="F425" s="58" t="s">
        <v>10</v>
      </c>
      <c r="G425" s="48" t="s">
        <v>376</v>
      </c>
      <c r="H425" s="49" t="s">
        <v>147</v>
      </c>
      <c r="I425" s="13"/>
      <c r="J425" s="13"/>
      <c r="K425" s="13"/>
      <c r="L425" s="13" t="n">
        <f aca="false">'9'!S317</f>
        <v>0</v>
      </c>
      <c r="M425" s="13" t="n">
        <f aca="false">'9'!V317</f>
        <v>0</v>
      </c>
      <c r="N425" s="13"/>
      <c r="O425" s="13"/>
      <c r="P425" s="33"/>
    </row>
    <row r="426" customFormat="false" ht="12.75" hidden="true" customHeight="false" outlineLevel="0" collapsed="false">
      <c r="A426" s="18" t="s">
        <v>377</v>
      </c>
      <c r="B426" s="45" t="s">
        <v>37</v>
      </c>
      <c r="C426" s="46" t="s">
        <v>10</v>
      </c>
      <c r="D426" s="46" t="s">
        <v>12</v>
      </c>
      <c r="E426" s="58" t="s">
        <v>74</v>
      </c>
      <c r="F426" s="58" t="s">
        <v>28</v>
      </c>
      <c r="G426" s="48" t="s">
        <v>378</v>
      </c>
      <c r="H426" s="49" t="s">
        <v>106</v>
      </c>
      <c r="I426" s="13"/>
      <c r="J426" s="13" t="n">
        <f aca="false">'9'!M318</f>
        <v>0</v>
      </c>
      <c r="K426" s="13" t="n">
        <f aca="false">'9'!P318</f>
        <v>0</v>
      </c>
      <c r="L426" s="13" t="n">
        <f aca="false">'9'!S318</f>
        <v>0</v>
      </c>
      <c r="M426" s="13" t="n">
        <f aca="false">'9'!V318</f>
        <v>0</v>
      </c>
      <c r="N426" s="13"/>
      <c r="O426" s="13"/>
      <c r="P426" s="33"/>
    </row>
    <row r="427" customFormat="false" ht="12.75" hidden="true" customHeight="false" outlineLevel="0" collapsed="false">
      <c r="A427" s="18" t="s">
        <v>372</v>
      </c>
      <c r="B427" s="45" t="s">
        <v>37</v>
      </c>
      <c r="C427" s="46" t="s">
        <v>10</v>
      </c>
      <c r="D427" s="46" t="s">
        <v>12</v>
      </c>
      <c r="E427" s="58" t="s">
        <v>74</v>
      </c>
      <c r="F427" s="58" t="s">
        <v>28</v>
      </c>
      <c r="G427" s="48" t="s">
        <v>379</v>
      </c>
      <c r="H427" s="49" t="s">
        <v>106</v>
      </c>
      <c r="I427" s="13"/>
      <c r="J427" s="13"/>
      <c r="K427" s="13"/>
      <c r="L427" s="13" t="n">
        <f aca="false">'9'!S319</f>
        <v>0</v>
      </c>
      <c r="M427" s="13" t="n">
        <f aca="false">'9'!V319</f>
        <v>0</v>
      </c>
      <c r="N427" s="13"/>
      <c r="O427" s="13"/>
      <c r="P427" s="33"/>
    </row>
    <row r="428" customFormat="false" ht="25.5" hidden="true" customHeight="false" outlineLevel="0" collapsed="false">
      <c r="A428" s="18" t="s">
        <v>109</v>
      </c>
      <c r="B428" s="45" t="s">
        <v>37</v>
      </c>
      <c r="C428" s="46" t="s">
        <v>10</v>
      </c>
      <c r="D428" s="46" t="s">
        <v>12</v>
      </c>
      <c r="E428" s="47" t="s">
        <v>74</v>
      </c>
      <c r="F428" s="58" t="s">
        <v>10</v>
      </c>
      <c r="G428" s="48" t="s">
        <v>379</v>
      </c>
      <c r="H428" s="49" t="s">
        <v>106</v>
      </c>
      <c r="I428" s="13"/>
      <c r="J428" s="13"/>
      <c r="K428" s="13" t="n">
        <f aca="false">'9'!P320</f>
        <v>0</v>
      </c>
      <c r="L428" s="13" t="n">
        <f aca="false">'9'!S320</f>
        <v>18.725</v>
      </c>
      <c r="M428" s="13" t="n">
        <f aca="false">'9'!V320</f>
        <v>18.725</v>
      </c>
      <c r="N428" s="13"/>
      <c r="O428" s="13"/>
      <c r="P428" s="33"/>
    </row>
    <row r="429" customFormat="false" ht="12.75" hidden="true" customHeight="false" outlineLevel="0" collapsed="false">
      <c r="A429" s="62"/>
      <c r="B429" s="77" t="s">
        <v>37</v>
      </c>
      <c r="C429" s="78" t="s">
        <v>10</v>
      </c>
      <c r="D429" s="46" t="s">
        <v>169</v>
      </c>
      <c r="E429" s="58" t="s">
        <v>89</v>
      </c>
      <c r="F429" s="58" t="s">
        <v>28</v>
      </c>
      <c r="G429" s="48"/>
      <c r="H429" s="49"/>
      <c r="I429" s="13" t="n">
        <f aca="false">I430</f>
        <v>0</v>
      </c>
      <c r="J429" s="13" t="n">
        <f aca="false">J430</f>
        <v>0</v>
      </c>
      <c r="K429" s="13" t="n">
        <f aca="false">K430</f>
        <v>0</v>
      </c>
      <c r="L429" s="13" t="n">
        <f aca="false">L430</f>
        <v>0</v>
      </c>
      <c r="M429" s="13" t="n">
        <f aca="false">M430</f>
        <v>0</v>
      </c>
      <c r="N429" s="13" t="n">
        <f aca="false">N430</f>
        <v>0</v>
      </c>
      <c r="O429" s="13" t="n">
        <f aca="false">O430</f>
        <v>0</v>
      </c>
      <c r="P429" s="33"/>
    </row>
    <row r="430" customFormat="false" ht="25.5" hidden="true" customHeight="false" outlineLevel="0" collapsed="false">
      <c r="A430" s="18" t="s">
        <v>380</v>
      </c>
      <c r="B430" s="77" t="s">
        <v>37</v>
      </c>
      <c r="C430" s="78" t="s">
        <v>10</v>
      </c>
      <c r="D430" s="46" t="s">
        <v>169</v>
      </c>
      <c r="E430" s="58" t="s">
        <v>89</v>
      </c>
      <c r="F430" s="58" t="s">
        <v>28</v>
      </c>
      <c r="G430" s="48" t="s">
        <v>145</v>
      </c>
      <c r="H430" s="49"/>
      <c r="I430" s="13" t="n">
        <f aca="false">I431+I432</f>
        <v>0</v>
      </c>
      <c r="J430" s="13" t="n">
        <f aca="false">J431+J432</f>
        <v>0</v>
      </c>
      <c r="K430" s="13" t="n">
        <f aca="false">K431+K432</f>
        <v>0</v>
      </c>
      <c r="L430" s="13" t="n">
        <f aca="false">L431+L432</f>
        <v>0</v>
      </c>
      <c r="M430" s="13" t="n">
        <f aca="false">M431+M432</f>
        <v>0</v>
      </c>
      <c r="N430" s="13" t="n">
        <f aca="false">N431+N432</f>
        <v>0</v>
      </c>
      <c r="O430" s="13" t="n">
        <f aca="false">O431+O432</f>
        <v>0</v>
      </c>
      <c r="P430" s="33"/>
    </row>
    <row r="431" customFormat="false" ht="12.75" hidden="true" customHeight="false" outlineLevel="0" collapsed="false">
      <c r="A431" s="18" t="s">
        <v>146</v>
      </c>
      <c r="B431" s="77" t="s">
        <v>37</v>
      </c>
      <c r="C431" s="78" t="s">
        <v>10</v>
      </c>
      <c r="D431" s="64" t="s">
        <v>169</v>
      </c>
      <c r="E431" s="85" t="s">
        <v>89</v>
      </c>
      <c r="F431" s="85" t="s">
        <v>28</v>
      </c>
      <c r="G431" s="61" t="s">
        <v>145</v>
      </c>
      <c r="H431" s="49" t="s">
        <v>147</v>
      </c>
      <c r="I431" s="13" t="n">
        <f aca="false">'9'!J326</f>
        <v>0</v>
      </c>
      <c r="J431" s="13" t="n">
        <f aca="false">'9'!M326</f>
        <v>0</v>
      </c>
      <c r="K431" s="13" t="n">
        <f aca="false">'9'!P326</f>
        <v>0</v>
      </c>
      <c r="L431" s="13" t="n">
        <f aca="false">'9'!S326</f>
        <v>0</v>
      </c>
      <c r="M431" s="13" t="n">
        <f aca="false">'9'!V326</f>
        <v>0</v>
      </c>
      <c r="N431" s="13" t="n">
        <f aca="false">'9'!Y326</f>
        <v>0</v>
      </c>
      <c r="O431" s="13" t="n">
        <f aca="false">'9'!AB326</f>
        <v>0</v>
      </c>
      <c r="P431" s="33"/>
    </row>
    <row r="432" customFormat="false" ht="25.5" hidden="true" customHeight="false" outlineLevel="0" collapsed="false">
      <c r="A432" s="18" t="s">
        <v>109</v>
      </c>
      <c r="B432" s="77" t="s">
        <v>37</v>
      </c>
      <c r="C432" s="78" t="s">
        <v>10</v>
      </c>
      <c r="D432" s="46" t="s">
        <v>169</v>
      </c>
      <c r="E432" s="58" t="s">
        <v>89</v>
      </c>
      <c r="F432" s="58" t="s">
        <v>28</v>
      </c>
      <c r="G432" s="48" t="s">
        <v>145</v>
      </c>
      <c r="H432" s="49" t="s">
        <v>106</v>
      </c>
      <c r="I432" s="13" t="n">
        <f aca="false">'9'!J327</f>
        <v>0</v>
      </c>
      <c r="J432" s="13" t="n">
        <f aca="false">'9'!M327</f>
        <v>0</v>
      </c>
      <c r="K432" s="13" t="n">
        <f aca="false">'9'!P327</f>
        <v>0</v>
      </c>
      <c r="L432" s="13" t="n">
        <f aca="false">'9'!S327</f>
        <v>0</v>
      </c>
      <c r="M432" s="13" t="n">
        <f aca="false">'9'!V327</f>
        <v>0</v>
      </c>
      <c r="N432" s="13" t="n">
        <f aca="false">'9'!Y327</f>
        <v>0</v>
      </c>
      <c r="O432" s="13" t="n">
        <f aca="false">'9'!AB327</f>
        <v>0</v>
      </c>
      <c r="P432" s="33"/>
    </row>
    <row r="433" customFormat="false" ht="12.75" hidden="false" customHeight="false" outlineLevel="0" collapsed="false">
      <c r="A433" s="18" t="s">
        <v>381</v>
      </c>
      <c r="B433" s="45" t="s">
        <v>37</v>
      </c>
      <c r="C433" s="46" t="s">
        <v>16</v>
      </c>
      <c r="D433" s="46"/>
      <c r="E433" s="47"/>
      <c r="F433" s="58"/>
      <c r="G433" s="48"/>
      <c r="H433" s="49"/>
      <c r="I433" s="13" t="n">
        <f aca="false">I434</f>
        <v>5930</v>
      </c>
      <c r="J433" s="13" t="n">
        <f aca="false">J434</f>
        <v>5930</v>
      </c>
      <c r="K433" s="13" t="n">
        <f aca="false">K434</f>
        <v>5930</v>
      </c>
      <c r="L433" s="13" t="n">
        <f aca="false">L434</f>
        <v>5930</v>
      </c>
      <c r="M433" s="13" t="n">
        <f aca="false">M434</f>
        <v>5860.1</v>
      </c>
      <c r="N433" s="13" t="n">
        <f aca="false">N434</f>
        <v>350</v>
      </c>
      <c r="O433" s="13" t="n">
        <f aca="false">O434</f>
        <v>350</v>
      </c>
      <c r="P433" s="33"/>
    </row>
    <row r="434" customFormat="false" ht="25.5" hidden="false" customHeight="false" outlineLevel="0" collapsed="false">
      <c r="A434" s="18" t="s">
        <v>315</v>
      </c>
      <c r="B434" s="45" t="s">
        <v>37</v>
      </c>
      <c r="C434" s="46" t="s">
        <v>16</v>
      </c>
      <c r="D434" s="46" t="s">
        <v>12</v>
      </c>
      <c r="E434" s="47"/>
      <c r="F434" s="58"/>
      <c r="G434" s="48"/>
      <c r="H434" s="49"/>
      <c r="I434" s="13" t="n">
        <f aca="false">I435+I439+I445</f>
        <v>5930</v>
      </c>
      <c r="J434" s="13" t="n">
        <f aca="false">J435+J439+J445</f>
        <v>5930</v>
      </c>
      <c r="K434" s="13" t="n">
        <f aca="false">K435+K439+K445</f>
        <v>5930</v>
      </c>
      <c r="L434" s="13" t="n">
        <f aca="false">L435+L439+L445</f>
        <v>5930</v>
      </c>
      <c r="M434" s="13" t="n">
        <f aca="false">M435+M439+M445</f>
        <v>5860.1</v>
      </c>
      <c r="N434" s="13" t="n">
        <f aca="false">N435+N439+N445</f>
        <v>350</v>
      </c>
      <c r="O434" s="13" t="n">
        <f aca="false">O435+O439+O445</f>
        <v>350</v>
      </c>
      <c r="P434" s="33"/>
    </row>
    <row r="435" customFormat="false" ht="25.5" hidden="false" customHeight="false" outlineLevel="0" collapsed="false">
      <c r="A435" s="62" t="s">
        <v>382</v>
      </c>
      <c r="B435" s="45" t="s">
        <v>37</v>
      </c>
      <c r="C435" s="46" t="s">
        <v>16</v>
      </c>
      <c r="D435" s="46" t="s">
        <v>12</v>
      </c>
      <c r="E435" s="58" t="s">
        <v>304</v>
      </c>
      <c r="F435" s="58"/>
      <c r="G435" s="48"/>
      <c r="H435" s="49"/>
      <c r="I435" s="13" t="n">
        <f aca="false">I436</f>
        <v>350</v>
      </c>
      <c r="J435" s="13" t="n">
        <f aca="false">J436</f>
        <v>350</v>
      </c>
      <c r="K435" s="13" t="n">
        <f aca="false">K436</f>
        <v>350</v>
      </c>
      <c r="L435" s="13" t="n">
        <f aca="false">L436</f>
        <v>350</v>
      </c>
      <c r="M435" s="13" t="n">
        <f aca="false">M436</f>
        <v>350</v>
      </c>
      <c r="N435" s="13" t="n">
        <f aca="false">N436</f>
        <v>350</v>
      </c>
      <c r="O435" s="13" t="n">
        <f aca="false">O436</f>
        <v>350</v>
      </c>
      <c r="P435" s="33"/>
    </row>
    <row r="436" customFormat="false" ht="38.25" hidden="false" customHeight="false" outlineLevel="0" collapsed="false">
      <c r="A436" s="18" t="s">
        <v>383</v>
      </c>
      <c r="B436" s="45" t="s">
        <v>37</v>
      </c>
      <c r="C436" s="46" t="s">
        <v>16</v>
      </c>
      <c r="D436" s="46" t="s">
        <v>12</v>
      </c>
      <c r="E436" s="58" t="s">
        <v>304</v>
      </c>
      <c r="F436" s="58" t="s">
        <v>10</v>
      </c>
      <c r="G436" s="48"/>
      <c r="H436" s="49"/>
      <c r="I436" s="13" t="n">
        <f aca="false">I437</f>
        <v>350</v>
      </c>
      <c r="J436" s="13" t="n">
        <f aca="false">J437</f>
        <v>350</v>
      </c>
      <c r="K436" s="13" t="n">
        <f aca="false">K437+K438</f>
        <v>350</v>
      </c>
      <c r="L436" s="13" t="n">
        <f aca="false">L437+L438</f>
        <v>350</v>
      </c>
      <c r="M436" s="13" t="n">
        <f aca="false">M437+M438</f>
        <v>350</v>
      </c>
      <c r="N436" s="13" t="n">
        <f aca="false">N437</f>
        <v>350</v>
      </c>
      <c r="O436" s="13" t="n">
        <f aca="false">O437</f>
        <v>350</v>
      </c>
      <c r="P436" s="33"/>
    </row>
    <row r="437" customFormat="false" ht="25.5" hidden="false" customHeight="false" outlineLevel="0" collapsed="false">
      <c r="A437" s="18" t="s">
        <v>95</v>
      </c>
      <c r="B437" s="45" t="s">
        <v>37</v>
      </c>
      <c r="C437" s="46" t="s">
        <v>16</v>
      </c>
      <c r="D437" s="46" t="s">
        <v>12</v>
      </c>
      <c r="E437" s="58" t="s">
        <v>304</v>
      </c>
      <c r="F437" s="58" t="s">
        <v>10</v>
      </c>
      <c r="G437" s="48" t="s">
        <v>332</v>
      </c>
      <c r="H437" s="49" t="s">
        <v>106</v>
      </c>
      <c r="I437" s="13" t="n">
        <f aca="false">'9'!J332</f>
        <v>350</v>
      </c>
      <c r="J437" s="13" t="n">
        <f aca="false">'9'!M332</f>
        <v>350</v>
      </c>
      <c r="K437" s="13" t="n">
        <f aca="false">'9'!P332</f>
        <v>303.2</v>
      </c>
      <c r="L437" s="13" t="n">
        <f aca="false">'9'!S332</f>
        <v>93.2</v>
      </c>
      <c r="M437" s="13" t="n">
        <f aca="false">'9'!V332</f>
        <v>93.2</v>
      </c>
      <c r="N437" s="13" t="n">
        <f aca="false">'9'!Y332</f>
        <v>350</v>
      </c>
      <c r="O437" s="13" t="n">
        <f aca="false">'9'!AB332</f>
        <v>350</v>
      </c>
      <c r="P437" s="33"/>
    </row>
    <row r="438" customFormat="false" ht="12.75" hidden="false" customHeight="false" outlineLevel="0" collapsed="false">
      <c r="A438" s="18" t="s">
        <v>250</v>
      </c>
      <c r="B438" s="45" t="s">
        <v>37</v>
      </c>
      <c r="C438" s="46" t="s">
        <v>16</v>
      </c>
      <c r="D438" s="46" t="s">
        <v>12</v>
      </c>
      <c r="E438" s="58" t="s">
        <v>304</v>
      </c>
      <c r="F438" s="58" t="s">
        <v>10</v>
      </c>
      <c r="G438" s="48" t="s">
        <v>332</v>
      </c>
      <c r="H438" s="49" t="s">
        <v>189</v>
      </c>
      <c r="I438" s="13"/>
      <c r="J438" s="13"/>
      <c r="K438" s="13" t="n">
        <f aca="false">'9'!P333</f>
        <v>46.8</v>
      </c>
      <c r="L438" s="13" t="n">
        <f aca="false">'9'!S333</f>
        <v>256.8</v>
      </c>
      <c r="M438" s="13" t="n">
        <f aca="false">'9'!V333</f>
        <v>256.8</v>
      </c>
      <c r="N438" s="13"/>
      <c r="O438" s="13"/>
      <c r="P438" s="33"/>
    </row>
    <row r="439" customFormat="false" ht="25.5" hidden="true" customHeight="false" outlineLevel="0" collapsed="false">
      <c r="A439" s="18" t="s">
        <v>384</v>
      </c>
      <c r="B439" s="45" t="s">
        <v>37</v>
      </c>
      <c r="C439" s="46" t="s">
        <v>16</v>
      </c>
      <c r="D439" s="46" t="s">
        <v>12</v>
      </c>
      <c r="E439" s="47" t="s">
        <v>385</v>
      </c>
      <c r="F439" s="58"/>
      <c r="G439" s="48"/>
      <c r="H439" s="49"/>
      <c r="I439" s="13" t="n">
        <f aca="false">I441</f>
        <v>0</v>
      </c>
      <c r="J439" s="13" t="n">
        <f aca="false">J441</f>
        <v>0</v>
      </c>
      <c r="K439" s="13" t="n">
        <f aca="false">K441</f>
        <v>0</v>
      </c>
      <c r="L439" s="13" t="n">
        <f aca="false">L441</f>
        <v>0</v>
      </c>
      <c r="M439" s="13" t="n">
        <f aca="false">M441</f>
        <v>0</v>
      </c>
      <c r="N439" s="13" t="n">
        <f aca="false">N441</f>
        <v>0</v>
      </c>
      <c r="O439" s="13" t="n">
        <f aca="false">O441</f>
        <v>0</v>
      </c>
      <c r="P439" s="33"/>
    </row>
    <row r="440" customFormat="false" ht="25.5" hidden="true" customHeight="false" outlineLevel="0" collapsed="false">
      <c r="A440" s="18" t="s">
        <v>386</v>
      </c>
      <c r="B440" s="45" t="s">
        <v>37</v>
      </c>
      <c r="C440" s="46" t="s">
        <v>16</v>
      </c>
      <c r="D440" s="46" t="s">
        <v>12</v>
      </c>
      <c r="E440" s="58" t="s">
        <v>385</v>
      </c>
      <c r="F440" s="86" t="s">
        <v>12</v>
      </c>
      <c r="G440" s="48"/>
      <c r="H440" s="49"/>
      <c r="I440" s="13" t="n">
        <f aca="false">I441</f>
        <v>0</v>
      </c>
      <c r="J440" s="13" t="n">
        <f aca="false">J441</f>
        <v>0</v>
      </c>
      <c r="K440" s="13" t="n">
        <f aca="false">K441</f>
        <v>0</v>
      </c>
      <c r="L440" s="13" t="n">
        <f aca="false">L441</f>
        <v>0</v>
      </c>
      <c r="M440" s="13" t="n">
        <f aca="false">M441</f>
        <v>0</v>
      </c>
      <c r="N440" s="13" t="n">
        <f aca="false">N441</f>
        <v>0</v>
      </c>
      <c r="O440" s="13" t="n">
        <f aca="false">O441</f>
        <v>0</v>
      </c>
      <c r="P440" s="33"/>
    </row>
    <row r="441" customFormat="false" ht="51" hidden="true" customHeight="false" outlineLevel="0" collapsed="false">
      <c r="A441" s="18" t="s">
        <v>349</v>
      </c>
      <c r="B441" s="45" t="s">
        <v>37</v>
      </c>
      <c r="C441" s="46" t="s">
        <v>16</v>
      </c>
      <c r="D441" s="46" t="s">
        <v>12</v>
      </c>
      <c r="E441" s="47" t="s">
        <v>385</v>
      </c>
      <c r="F441" s="58" t="s">
        <v>12</v>
      </c>
      <c r="G441" s="48" t="s">
        <v>387</v>
      </c>
      <c r="H441" s="49"/>
      <c r="I441" s="13" t="n">
        <f aca="false">I442+I443+I444</f>
        <v>0</v>
      </c>
      <c r="J441" s="13" t="n">
        <f aca="false">J442+J443+J444</f>
        <v>0</v>
      </c>
      <c r="K441" s="13" t="n">
        <f aca="false">K442+K443+K444</f>
        <v>0</v>
      </c>
      <c r="L441" s="13" t="n">
        <f aca="false">L442+L443+L444</f>
        <v>0</v>
      </c>
      <c r="M441" s="13" t="n">
        <f aca="false">M442+M443+M444</f>
        <v>0</v>
      </c>
      <c r="N441" s="13" t="n">
        <f aca="false">N442+N443+N444</f>
        <v>0</v>
      </c>
      <c r="O441" s="13" t="n">
        <f aca="false">O442+O443+O444</f>
        <v>0</v>
      </c>
      <c r="P441" s="33"/>
    </row>
    <row r="442" customFormat="false" ht="12.75" hidden="true" customHeight="false" outlineLevel="0" collapsed="false">
      <c r="A442" s="18" t="s">
        <v>146</v>
      </c>
      <c r="B442" s="45" t="s">
        <v>37</v>
      </c>
      <c r="C442" s="46" t="s">
        <v>16</v>
      </c>
      <c r="D442" s="46" t="s">
        <v>12</v>
      </c>
      <c r="E442" s="47" t="s">
        <v>385</v>
      </c>
      <c r="F442" s="58" t="s">
        <v>12</v>
      </c>
      <c r="G442" s="48" t="s">
        <v>387</v>
      </c>
      <c r="H442" s="49" t="s">
        <v>147</v>
      </c>
      <c r="I442" s="13" t="n">
        <f aca="false">'9'!J337</f>
        <v>0</v>
      </c>
      <c r="J442" s="13" t="n">
        <f aca="false">'9'!M337</f>
        <v>0</v>
      </c>
      <c r="K442" s="13" t="n">
        <f aca="false">'9'!P337</f>
        <v>0</v>
      </c>
      <c r="L442" s="13" t="n">
        <f aca="false">'9'!S337</f>
        <v>0</v>
      </c>
      <c r="M442" s="13" t="n">
        <f aca="false">'9'!V337</f>
        <v>0</v>
      </c>
      <c r="N442" s="13" t="n">
        <f aca="false">'9'!Y337</f>
        <v>0</v>
      </c>
      <c r="O442" s="13" t="n">
        <f aca="false">'9'!AB337</f>
        <v>0</v>
      </c>
      <c r="P442" s="33"/>
    </row>
    <row r="443" customFormat="false" ht="25.5" hidden="true" customHeight="false" outlineLevel="0" collapsed="false">
      <c r="A443" s="18" t="s">
        <v>95</v>
      </c>
      <c r="B443" s="45" t="s">
        <v>37</v>
      </c>
      <c r="C443" s="46" t="s">
        <v>16</v>
      </c>
      <c r="D443" s="71" t="s">
        <v>12</v>
      </c>
      <c r="E443" s="72" t="s">
        <v>385</v>
      </c>
      <c r="F443" s="65" t="s">
        <v>12</v>
      </c>
      <c r="G443" s="73" t="s">
        <v>387</v>
      </c>
      <c r="H443" s="49" t="s">
        <v>106</v>
      </c>
      <c r="I443" s="13" t="n">
        <f aca="false">'9'!J338</f>
        <v>0</v>
      </c>
      <c r="J443" s="13" t="n">
        <f aca="false">'9'!M338</f>
        <v>0</v>
      </c>
      <c r="K443" s="13" t="n">
        <f aca="false">'9'!P338</f>
        <v>0</v>
      </c>
      <c r="L443" s="13" t="n">
        <f aca="false">'9'!S338</f>
        <v>0</v>
      </c>
      <c r="M443" s="13" t="n">
        <f aca="false">'9'!V338</f>
        <v>0</v>
      </c>
      <c r="N443" s="13" t="n">
        <f aca="false">'9'!Y338</f>
        <v>0</v>
      </c>
      <c r="O443" s="13" t="n">
        <f aca="false">'9'!AB338</f>
        <v>0</v>
      </c>
      <c r="P443" s="33"/>
    </row>
    <row r="444" customFormat="false" ht="12.75" hidden="true" customHeight="false" outlineLevel="0" collapsed="false">
      <c r="A444" s="18" t="s">
        <v>96</v>
      </c>
      <c r="B444" s="45" t="s">
        <v>37</v>
      </c>
      <c r="C444" s="46" t="s">
        <v>16</v>
      </c>
      <c r="D444" s="59" t="s">
        <v>12</v>
      </c>
      <c r="E444" s="60" t="s">
        <v>385</v>
      </c>
      <c r="F444" s="65" t="s">
        <v>28</v>
      </c>
      <c r="G444" s="61" t="s">
        <v>387</v>
      </c>
      <c r="H444" s="49" t="s">
        <v>98</v>
      </c>
      <c r="I444" s="13" t="n">
        <f aca="false">'9'!J339</f>
        <v>0</v>
      </c>
      <c r="J444" s="13" t="n">
        <f aca="false">'9'!M339</f>
        <v>0</v>
      </c>
      <c r="K444" s="13" t="n">
        <f aca="false">'9'!P339</f>
        <v>0</v>
      </c>
      <c r="L444" s="13" t="n">
        <f aca="false">'9'!S339</f>
        <v>0</v>
      </c>
      <c r="M444" s="13" t="n">
        <f aca="false">'9'!V339</f>
        <v>0</v>
      </c>
      <c r="N444" s="13" t="n">
        <f aca="false">'9'!Y339</f>
        <v>0</v>
      </c>
      <c r="O444" s="13" t="n">
        <f aca="false">'9'!AB339</f>
        <v>0</v>
      </c>
      <c r="P444" s="33"/>
    </row>
    <row r="445" customFormat="false" ht="25.5" hidden="false" customHeight="false" outlineLevel="0" collapsed="false">
      <c r="A445" s="76" t="s">
        <v>388</v>
      </c>
      <c r="B445" s="45" t="s">
        <v>37</v>
      </c>
      <c r="C445" s="46" t="s">
        <v>16</v>
      </c>
      <c r="D445" s="46" t="s">
        <v>12</v>
      </c>
      <c r="E445" s="47" t="s">
        <v>285</v>
      </c>
      <c r="F445" s="58" t="s">
        <v>28</v>
      </c>
      <c r="G445" s="48" t="s">
        <v>187</v>
      </c>
      <c r="H445" s="49"/>
      <c r="I445" s="13" t="n">
        <f aca="false">I448+I447</f>
        <v>5580</v>
      </c>
      <c r="J445" s="13" t="n">
        <f aca="false">J448+J447+J446</f>
        <v>5580</v>
      </c>
      <c r="K445" s="13" t="n">
        <f aca="false">K448+K447+K446</f>
        <v>5580</v>
      </c>
      <c r="L445" s="13" t="n">
        <f aca="false">L448+L447+L446</f>
        <v>5580</v>
      </c>
      <c r="M445" s="13" t="n">
        <f aca="false">M448+M447+M446</f>
        <v>5510.1</v>
      </c>
      <c r="N445" s="13" t="n">
        <f aca="false">N448+N447+N446</f>
        <v>0</v>
      </c>
      <c r="O445" s="13" t="n">
        <f aca="false">O448+O447+O446</f>
        <v>0</v>
      </c>
      <c r="P445" s="33"/>
    </row>
    <row r="446" customFormat="false" ht="25.5" hidden="false" customHeight="false" outlineLevel="0" collapsed="false">
      <c r="A446" s="18" t="s">
        <v>95</v>
      </c>
      <c r="B446" s="45" t="s">
        <v>37</v>
      </c>
      <c r="C446" s="46" t="s">
        <v>16</v>
      </c>
      <c r="D446" s="46" t="s">
        <v>12</v>
      </c>
      <c r="E446" s="47" t="s">
        <v>285</v>
      </c>
      <c r="F446" s="58" t="s">
        <v>28</v>
      </c>
      <c r="G446" s="48" t="s">
        <v>187</v>
      </c>
      <c r="H446" s="49" t="s">
        <v>106</v>
      </c>
      <c r="I446" s="13"/>
      <c r="J446" s="13"/>
      <c r="K446" s="13" t="n">
        <f aca="false">'9'!P342</f>
        <v>69.9</v>
      </c>
      <c r="L446" s="13" t="n">
        <f aca="false">'9'!S342</f>
        <v>69.9</v>
      </c>
      <c r="M446" s="13"/>
      <c r="N446" s="13"/>
      <c r="O446" s="13"/>
      <c r="P446" s="33"/>
    </row>
    <row r="447" customFormat="false" ht="12.75" hidden="false" customHeight="false" outlineLevel="0" collapsed="false">
      <c r="A447" s="18" t="s">
        <v>255</v>
      </c>
      <c r="B447" s="45" t="s">
        <v>37</v>
      </c>
      <c r="C447" s="46" t="s">
        <v>16</v>
      </c>
      <c r="D447" s="46" t="s">
        <v>12</v>
      </c>
      <c r="E447" s="47" t="s">
        <v>285</v>
      </c>
      <c r="F447" s="58" t="s">
        <v>28</v>
      </c>
      <c r="G447" s="48" t="s">
        <v>187</v>
      </c>
      <c r="H447" s="49" t="s">
        <v>256</v>
      </c>
      <c r="I447" s="13" t="n">
        <f aca="false">'9'!J341</f>
        <v>5000</v>
      </c>
      <c r="J447" s="13" t="n">
        <f aca="false">'9'!M341</f>
        <v>5000</v>
      </c>
      <c r="K447" s="13" t="n">
        <f aca="false">'9'!P341</f>
        <v>5000</v>
      </c>
      <c r="L447" s="13" t="n">
        <f aca="false">'9'!S341+'9'!S68</f>
        <v>5000</v>
      </c>
      <c r="M447" s="13" t="n">
        <f aca="false">'9'!V341+'9'!V68</f>
        <v>5000</v>
      </c>
      <c r="N447" s="13" t="n">
        <f aca="false">'9'!Y341</f>
        <v>0</v>
      </c>
      <c r="O447" s="13" t="n">
        <f aca="false">'9'!AB341</f>
        <v>0</v>
      </c>
      <c r="P447" s="33"/>
    </row>
    <row r="448" customFormat="false" ht="12.75" hidden="false" customHeight="false" outlineLevel="0" collapsed="false">
      <c r="A448" s="18" t="s">
        <v>250</v>
      </c>
      <c r="B448" s="45" t="s">
        <v>37</v>
      </c>
      <c r="C448" s="46" t="s">
        <v>16</v>
      </c>
      <c r="D448" s="59" t="s">
        <v>12</v>
      </c>
      <c r="E448" s="60" t="s">
        <v>285</v>
      </c>
      <c r="F448" s="65" t="s">
        <v>28</v>
      </c>
      <c r="G448" s="61" t="s">
        <v>187</v>
      </c>
      <c r="H448" s="49" t="s">
        <v>189</v>
      </c>
      <c r="I448" s="13" t="n">
        <f aca="false">'9'!J343</f>
        <v>580</v>
      </c>
      <c r="J448" s="13" t="n">
        <f aca="false">'9'!M343</f>
        <v>580</v>
      </c>
      <c r="K448" s="13" t="n">
        <f aca="false">'9'!P343</f>
        <v>510.1</v>
      </c>
      <c r="L448" s="13" t="n">
        <f aca="false">'9'!S343</f>
        <v>510.1</v>
      </c>
      <c r="M448" s="13" t="n">
        <f aca="false">'9'!V343</f>
        <v>510.1</v>
      </c>
      <c r="N448" s="13" t="n">
        <f aca="false">'9'!Y343</f>
        <v>0</v>
      </c>
      <c r="O448" s="13" t="n">
        <f aca="false">'9'!AB343</f>
        <v>0</v>
      </c>
      <c r="P448" s="33"/>
    </row>
    <row r="449" customFormat="false" ht="12.75" hidden="false" customHeight="false" outlineLevel="0" collapsed="false">
      <c r="A449" s="18" t="s">
        <v>389</v>
      </c>
      <c r="B449" s="45" t="s">
        <v>30</v>
      </c>
      <c r="C449" s="46" t="s">
        <v>28</v>
      </c>
      <c r="D449" s="46"/>
      <c r="E449" s="47"/>
      <c r="F449" s="58"/>
      <c r="G449" s="48"/>
      <c r="H449" s="49" t="s">
        <v>276</v>
      </c>
      <c r="I449" s="13" t="n">
        <f aca="false">I453+I450</f>
        <v>251.9</v>
      </c>
      <c r="J449" s="13" t="n">
        <f aca="false">J453+J450</f>
        <v>251.9</v>
      </c>
      <c r="K449" s="13" t="n">
        <f aca="false">K453+K450</f>
        <v>251.9</v>
      </c>
      <c r="L449" s="13" t="n">
        <f aca="false">L453+L450</f>
        <v>251.9</v>
      </c>
      <c r="M449" s="13" t="n">
        <f aca="false">M453+M450</f>
        <v>251.9</v>
      </c>
      <c r="N449" s="13" t="n">
        <f aca="false">N453+N450</f>
        <v>227.9</v>
      </c>
      <c r="O449" s="13" t="n">
        <f aca="false">O453+O450</f>
        <v>227.9</v>
      </c>
      <c r="P449" s="33"/>
    </row>
    <row r="450" customFormat="false" ht="12.75" hidden="false" customHeight="false" outlineLevel="0" collapsed="false">
      <c r="A450" s="18" t="s">
        <v>57</v>
      </c>
      <c r="B450" s="45" t="s">
        <v>30</v>
      </c>
      <c r="C450" s="46" t="s">
        <v>22</v>
      </c>
      <c r="D450" s="59" t="s">
        <v>169</v>
      </c>
      <c r="E450" s="60" t="s">
        <v>89</v>
      </c>
      <c r="F450" s="65" t="s">
        <v>28</v>
      </c>
      <c r="G450" s="61"/>
      <c r="H450" s="49"/>
      <c r="I450" s="13" t="n">
        <f aca="false">I451</f>
        <v>77.9</v>
      </c>
      <c r="J450" s="13" t="n">
        <f aca="false">J451</f>
        <v>77.9</v>
      </c>
      <c r="K450" s="13" t="n">
        <f aca="false">K451</f>
        <v>77.9</v>
      </c>
      <c r="L450" s="13" t="n">
        <f aca="false">L451</f>
        <v>77.9</v>
      </c>
      <c r="M450" s="13" t="n">
        <f aca="false">M451</f>
        <v>77.9</v>
      </c>
      <c r="N450" s="13" t="n">
        <f aca="false">N451</f>
        <v>77.9</v>
      </c>
      <c r="O450" s="13" t="n">
        <f aca="false">O451</f>
        <v>77.9</v>
      </c>
      <c r="P450" s="33"/>
    </row>
    <row r="451" customFormat="false" ht="51" hidden="false" customHeight="false" outlineLevel="0" collapsed="false">
      <c r="A451" s="18" t="s">
        <v>390</v>
      </c>
      <c r="B451" s="45" t="s">
        <v>30</v>
      </c>
      <c r="C451" s="46" t="s">
        <v>22</v>
      </c>
      <c r="D451" s="46" t="s">
        <v>169</v>
      </c>
      <c r="E451" s="47" t="s">
        <v>89</v>
      </c>
      <c r="F451" s="58" t="s">
        <v>28</v>
      </c>
      <c r="G451" s="48" t="s">
        <v>391</v>
      </c>
      <c r="H451" s="49"/>
      <c r="I451" s="13" t="n">
        <f aca="false">I452</f>
        <v>77.9</v>
      </c>
      <c r="J451" s="13" t="n">
        <f aca="false">J452</f>
        <v>77.9</v>
      </c>
      <c r="K451" s="13" t="n">
        <f aca="false">K452</f>
        <v>77.9</v>
      </c>
      <c r="L451" s="13" t="n">
        <f aca="false">L452</f>
        <v>77.9</v>
      </c>
      <c r="M451" s="13" t="n">
        <f aca="false">M452</f>
        <v>77.9</v>
      </c>
      <c r="N451" s="13" t="n">
        <f aca="false">N452</f>
        <v>77.9</v>
      </c>
      <c r="O451" s="13" t="n">
        <f aca="false">O452</f>
        <v>77.9</v>
      </c>
      <c r="P451" s="33"/>
    </row>
    <row r="452" customFormat="false" ht="25.5" hidden="false" customHeight="false" outlineLevel="0" collapsed="false">
      <c r="A452" s="18" t="s">
        <v>95</v>
      </c>
      <c r="B452" s="45" t="s">
        <v>30</v>
      </c>
      <c r="C452" s="46" t="s">
        <v>22</v>
      </c>
      <c r="D452" s="59" t="s">
        <v>169</v>
      </c>
      <c r="E452" s="60" t="s">
        <v>89</v>
      </c>
      <c r="F452" s="65" t="s">
        <v>28</v>
      </c>
      <c r="G452" s="61" t="s">
        <v>391</v>
      </c>
      <c r="H452" s="49" t="s">
        <v>106</v>
      </c>
      <c r="I452" s="13" t="n">
        <f aca="false">'9'!J348</f>
        <v>77.9</v>
      </c>
      <c r="J452" s="13" t="n">
        <f aca="false">'9'!M348</f>
        <v>77.9</v>
      </c>
      <c r="K452" s="13" t="n">
        <f aca="false">'9'!P348</f>
        <v>77.9</v>
      </c>
      <c r="L452" s="13" t="n">
        <f aca="false">'9'!S348</f>
        <v>77.9</v>
      </c>
      <c r="M452" s="13" t="n">
        <f aca="false">'9'!V348</f>
        <v>77.9</v>
      </c>
      <c r="N452" s="13" t="n">
        <f aca="false">'9'!Y348</f>
        <v>77.9</v>
      </c>
      <c r="O452" s="13" t="n">
        <f aca="false">'9'!AB348</f>
        <v>77.9</v>
      </c>
      <c r="P452" s="33"/>
    </row>
    <row r="453" customFormat="false" ht="12.75" hidden="false" customHeight="false" outlineLevel="0" collapsed="false">
      <c r="A453" s="18" t="s">
        <v>58</v>
      </c>
      <c r="B453" s="45" t="s">
        <v>30</v>
      </c>
      <c r="C453" s="46" t="s">
        <v>30</v>
      </c>
      <c r="D453" s="46"/>
      <c r="E453" s="47"/>
      <c r="F453" s="58"/>
      <c r="G453" s="48"/>
      <c r="H453" s="49"/>
      <c r="I453" s="13" t="n">
        <f aca="false">I454+I457</f>
        <v>174</v>
      </c>
      <c r="J453" s="13" t="n">
        <f aca="false">J454+J457</f>
        <v>174</v>
      </c>
      <c r="K453" s="13" t="n">
        <f aca="false">K454+K457</f>
        <v>174</v>
      </c>
      <c r="L453" s="13" t="n">
        <f aca="false">L454+L457</f>
        <v>174</v>
      </c>
      <c r="M453" s="13" t="n">
        <f aca="false">M454+M457</f>
        <v>174</v>
      </c>
      <c r="N453" s="13" t="n">
        <f aca="false">N454+N457</f>
        <v>150</v>
      </c>
      <c r="O453" s="13" t="n">
        <f aca="false">O454+O457</f>
        <v>150</v>
      </c>
      <c r="P453" s="33"/>
    </row>
    <row r="454" customFormat="false" ht="38.25" hidden="true" customHeight="false" outlineLevel="0" collapsed="false">
      <c r="A454" s="70" t="s">
        <v>392</v>
      </c>
      <c r="B454" s="45" t="s">
        <v>30</v>
      </c>
      <c r="C454" s="46" t="s">
        <v>30</v>
      </c>
      <c r="D454" s="59" t="s">
        <v>169</v>
      </c>
      <c r="E454" s="60" t="s">
        <v>89</v>
      </c>
      <c r="F454" s="65" t="s">
        <v>28</v>
      </c>
      <c r="G454" s="61" t="s">
        <v>393</v>
      </c>
      <c r="H454" s="49"/>
      <c r="I454" s="13" t="n">
        <f aca="false">I455+I456</f>
        <v>24</v>
      </c>
      <c r="J454" s="13" t="n">
        <f aca="false">J455+J456</f>
        <v>24</v>
      </c>
      <c r="K454" s="13" t="n">
        <f aca="false">K455+K456</f>
        <v>24</v>
      </c>
      <c r="L454" s="13" t="n">
        <f aca="false">L455+L456</f>
        <v>24</v>
      </c>
      <c r="M454" s="13" t="n">
        <f aca="false">M455+M456</f>
        <v>24</v>
      </c>
      <c r="N454" s="13" t="n">
        <f aca="false">N455+N456</f>
        <v>0</v>
      </c>
      <c r="O454" s="13" t="n">
        <f aca="false">O455+O456</f>
        <v>0</v>
      </c>
      <c r="P454" s="33"/>
    </row>
    <row r="455" customFormat="false" ht="12.75" hidden="false" customHeight="false" outlineLevel="0" collapsed="false">
      <c r="A455" s="18" t="s">
        <v>394</v>
      </c>
      <c r="B455" s="45" t="s">
        <v>30</v>
      </c>
      <c r="C455" s="46" t="s">
        <v>30</v>
      </c>
      <c r="D455" s="46" t="s">
        <v>169</v>
      </c>
      <c r="E455" s="47" t="s">
        <v>89</v>
      </c>
      <c r="F455" s="58" t="s">
        <v>28</v>
      </c>
      <c r="G455" s="48" t="s">
        <v>393</v>
      </c>
      <c r="H455" s="49" t="s">
        <v>395</v>
      </c>
      <c r="I455" s="13" t="n">
        <f aca="false">'9'!J351</f>
        <v>24</v>
      </c>
      <c r="J455" s="13" t="n">
        <f aca="false">'9'!M351</f>
        <v>24</v>
      </c>
      <c r="K455" s="13" t="n">
        <f aca="false">'9'!P351</f>
        <v>24</v>
      </c>
      <c r="L455" s="13" t="n">
        <f aca="false">'9'!S351</f>
        <v>24</v>
      </c>
      <c r="M455" s="13" t="n">
        <f aca="false">'9'!V351</f>
        <v>24</v>
      </c>
      <c r="N455" s="13" t="n">
        <f aca="false">'9'!Y351</f>
        <v>0</v>
      </c>
      <c r="O455" s="13" t="n">
        <f aca="false">'9'!AB351</f>
        <v>0</v>
      </c>
      <c r="P455" s="33"/>
    </row>
    <row r="456" customFormat="false" ht="25.5" hidden="true" customHeight="true" outlineLevel="0" collapsed="false">
      <c r="A456" s="18" t="s">
        <v>95</v>
      </c>
      <c r="B456" s="45" t="s">
        <v>30</v>
      </c>
      <c r="C456" s="46" t="s">
        <v>30</v>
      </c>
      <c r="D456" s="71" t="s">
        <v>396</v>
      </c>
      <c r="E456" s="72" t="s">
        <v>89</v>
      </c>
      <c r="F456" s="65" t="s">
        <v>28</v>
      </c>
      <c r="G456" s="73" t="s">
        <v>397</v>
      </c>
      <c r="H456" s="49" t="s">
        <v>106</v>
      </c>
      <c r="I456" s="13" t="n">
        <f aca="false">'9'!J352</f>
        <v>0</v>
      </c>
      <c r="J456" s="13" t="n">
        <f aca="false">'9'!M352</f>
        <v>0</v>
      </c>
      <c r="K456" s="13" t="n">
        <f aca="false">'9'!P352</f>
        <v>0</v>
      </c>
      <c r="L456" s="13" t="n">
        <f aca="false">'9'!S352</f>
        <v>0</v>
      </c>
      <c r="M456" s="13" t="n">
        <f aca="false">'9'!V352</f>
        <v>0</v>
      </c>
      <c r="N456" s="13" t="n">
        <f aca="false">'9'!Y352</f>
        <v>0</v>
      </c>
      <c r="O456" s="13" t="n">
        <f aca="false">'9'!AB352</f>
        <v>0</v>
      </c>
      <c r="P456" s="33"/>
    </row>
    <row r="457" customFormat="false" ht="13.5" hidden="false" customHeight="true" outlineLevel="0" collapsed="false">
      <c r="A457" s="18" t="s">
        <v>398</v>
      </c>
      <c r="B457" s="45" t="s">
        <v>30</v>
      </c>
      <c r="C457" s="46" t="s">
        <v>30</v>
      </c>
      <c r="D457" s="64" t="s">
        <v>169</v>
      </c>
      <c r="E457" s="74" t="s">
        <v>89</v>
      </c>
      <c r="F457" s="65" t="s">
        <v>28</v>
      </c>
      <c r="G457" s="75" t="s">
        <v>399</v>
      </c>
      <c r="H457" s="49"/>
      <c r="I457" s="13" t="n">
        <f aca="false">I458</f>
        <v>150</v>
      </c>
      <c r="J457" s="13" t="n">
        <f aca="false">J458</f>
        <v>150</v>
      </c>
      <c r="K457" s="13" t="n">
        <f aca="false">K458</f>
        <v>150</v>
      </c>
      <c r="L457" s="13" t="n">
        <f aca="false">L458</f>
        <v>150</v>
      </c>
      <c r="M457" s="13" t="n">
        <f aca="false">M458</f>
        <v>150</v>
      </c>
      <c r="N457" s="13" t="n">
        <f aca="false">N458</f>
        <v>150</v>
      </c>
      <c r="O457" s="13" t="n">
        <f aca="false">O458</f>
        <v>150</v>
      </c>
      <c r="P457" s="33"/>
    </row>
    <row r="458" customFormat="false" ht="25.5" hidden="false" customHeight="false" outlineLevel="0" collapsed="false">
      <c r="A458" s="18" t="s">
        <v>400</v>
      </c>
      <c r="B458" s="45" t="s">
        <v>30</v>
      </c>
      <c r="C458" s="46" t="s">
        <v>30</v>
      </c>
      <c r="D458" s="46" t="s">
        <v>169</v>
      </c>
      <c r="E458" s="47" t="s">
        <v>89</v>
      </c>
      <c r="F458" s="58" t="s">
        <v>28</v>
      </c>
      <c r="G458" s="48" t="s">
        <v>399</v>
      </c>
      <c r="H458" s="49" t="s">
        <v>401</v>
      </c>
      <c r="I458" s="13" t="n">
        <f aca="false">'9'!J680</f>
        <v>150</v>
      </c>
      <c r="J458" s="13" t="n">
        <f aca="false">'9'!M680</f>
        <v>150</v>
      </c>
      <c r="K458" s="13" t="n">
        <f aca="false">'9'!P680</f>
        <v>150</v>
      </c>
      <c r="L458" s="13" t="n">
        <f aca="false">'9'!S680</f>
        <v>150</v>
      </c>
      <c r="M458" s="13" t="n">
        <f aca="false">'9'!V680</f>
        <v>150</v>
      </c>
      <c r="N458" s="13" t="n">
        <f aca="false">'9'!Y680</f>
        <v>150</v>
      </c>
      <c r="O458" s="13" t="n">
        <f aca="false">'9'!AB680</f>
        <v>150</v>
      </c>
      <c r="P458" s="33"/>
    </row>
    <row r="459" customFormat="false" ht="12.75" hidden="false" customHeight="false" outlineLevel="0" collapsed="false">
      <c r="A459" s="18" t="s">
        <v>59</v>
      </c>
      <c r="B459" s="45" t="s">
        <v>60</v>
      </c>
      <c r="C459" s="46"/>
      <c r="D459" s="59"/>
      <c r="E459" s="60"/>
      <c r="F459" s="65"/>
      <c r="G459" s="61"/>
      <c r="H459" s="49"/>
      <c r="I459" s="13" t="n">
        <f aca="false">I460+I465+I487</f>
        <v>8533.6</v>
      </c>
      <c r="J459" s="13" t="n">
        <f aca="false">J460+J465+J487</f>
        <v>8597</v>
      </c>
      <c r="K459" s="13" t="n">
        <f aca="false">K460+K465+K487</f>
        <v>8677.7</v>
      </c>
      <c r="L459" s="13" t="n">
        <f aca="false">L460+L465+L487</f>
        <v>8831.2</v>
      </c>
      <c r="M459" s="13" t="n">
        <f aca="false">M460+M465+M487</f>
        <v>8586.2</v>
      </c>
      <c r="N459" s="13" t="n">
        <f aca="false">N460+N465+N487</f>
        <v>9123.6</v>
      </c>
      <c r="O459" s="13" t="n">
        <f aca="false">O460+O465+O487</f>
        <v>9123.6</v>
      </c>
      <c r="P459" s="33"/>
    </row>
    <row r="460" customFormat="false" ht="12.75" hidden="false" customHeight="false" outlineLevel="0" collapsed="false">
      <c r="A460" s="18" t="s">
        <v>61</v>
      </c>
      <c r="B460" s="45" t="s">
        <v>60</v>
      </c>
      <c r="C460" s="46" t="s">
        <v>10</v>
      </c>
      <c r="D460" s="46" t="s">
        <v>122</v>
      </c>
      <c r="E460" s="47" t="s">
        <v>89</v>
      </c>
      <c r="F460" s="58" t="s">
        <v>28</v>
      </c>
      <c r="G460" s="48" t="s">
        <v>402</v>
      </c>
      <c r="H460" s="49"/>
      <c r="I460" s="13" t="n">
        <f aca="false">I461</f>
        <v>1999.4</v>
      </c>
      <c r="J460" s="13" t="n">
        <f aca="false">J461</f>
        <v>1999.4</v>
      </c>
      <c r="K460" s="13" t="n">
        <f aca="false">K461</f>
        <v>1999.4</v>
      </c>
      <c r="L460" s="13" t="n">
        <f aca="false">L461</f>
        <v>1999.4</v>
      </c>
      <c r="M460" s="13" t="n">
        <f aca="false">M461</f>
        <v>1999.4</v>
      </c>
      <c r="N460" s="13" t="n">
        <f aca="false">N461</f>
        <v>1999.4</v>
      </c>
      <c r="O460" s="13" t="n">
        <f aca="false">O461</f>
        <v>1999.4</v>
      </c>
      <c r="P460" s="33"/>
    </row>
    <row r="461" customFormat="false" ht="12.75" hidden="false" customHeight="false" outlineLevel="0" collapsed="false">
      <c r="A461" s="18" t="s">
        <v>403</v>
      </c>
      <c r="B461" s="45" t="s">
        <v>60</v>
      </c>
      <c r="C461" s="46" t="s">
        <v>10</v>
      </c>
      <c r="D461" s="46" t="s">
        <v>122</v>
      </c>
      <c r="E461" s="47" t="s">
        <v>89</v>
      </c>
      <c r="F461" s="58" t="s">
        <v>28</v>
      </c>
      <c r="G461" s="48" t="s">
        <v>402</v>
      </c>
      <c r="H461" s="49"/>
      <c r="I461" s="13" t="n">
        <f aca="false">I463</f>
        <v>1999.4</v>
      </c>
      <c r="J461" s="13" t="n">
        <f aca="false">J463</f>
        <v>1999.4</v>
      </c>
      <c r="K461" s="13" t="n">
        <f aca="false">K463</f>
        <v>1999.4</v>
      </c>
      <c r="L461" s="13" t="n">
        <f aca="false">L463</f>
        <v>1999.4</v>
      </c>
      <c r="M461" s="13" t="n">
        <f aca="false">M463</f>
        <v>1999.4</v>
      </c>
      <c r="N461" s="13" t="n">
        <f aca="false">N463</f>
        <v>1999.4</v>
      </c>
      <c r="O461" s="13" t="n">
        <f aca="false">O463</f>
        <v>1999.4</v>
      </c>
      <c r="P461" s="33"/>
    </row>
    <row r="462" customFormat="false" ht="25.5" hidden="true" customHeight="false" outlineLevel="0" collapsed="false">
      <c r="A462" s="18" t="s">
        <v>404</v>
      </c>
      <c r="B462" s="45" t="s">
        <v>60</v>
      </c>
      <c r="C462" s="46" t="s">
        <v>10</v>
      </c>
      <c r="D462" s="59"/>
      <c r="E462" s="65" t="s">
        <v>89</v>
      </c>
      <c r="F462" s="65" t="s">
        <v>12</v>
      </c>
      <c r="G462" s="73" t="s">
        <v>402</v>
      </c>
      <c r="H462" s="49"/>
      <c r="I462" s="13"/>
      <c r="J462" s="13" t="n">
        <f aca="false">J463</f>
        <v>1999.4</v>
      </c>
      <c r="K462" s="13" t="n">
        <f aca="false">K463</f>
        <v>1999.4</v>
      </c>
      <c r="L462" s="13" t="n">
        <f aca="false">L463</f>
        <v>1999.4</v>
      </c>
      <c r="M462" s="13" t="n">
        <f aca="false">M463</f>
        <v>1999.4</v>
      </c>
      <c r="N462" s="13"/>
      <c r="O462" s="13"/>
      <c r="P462" s="33"/>
    </row>
    <row r="463" customFormat="false" ht="12.75" hidden="true" customHeight="false" outlineLevel="0" collapsed="false">
      <c r="A463" s="18"/>
      <c r="B463" s="45" t="s">
        <v>60</v>
      </c>
      <c r="C463" s="46" t="s">
        <v>10</v>
      </c>
      <c r="D463" s="46" t="s">
        <v>122</v>
      </c>
      <c r="E463" s="47" t="s">
        <v>89</v>
      </c>
      <c r="F463" s="58" t="s">
        <v>28</v>
      </c>
      <c r="G463" s="48" t="s">
        <v>402</v>
      </c>
      <c r="H463" s="49"/>
      <c r="I463" s="13" t="n">
        <f aca="false">I464</f>
        <v>1999.4</v>
      </c>
      <c r="J463" s="13" t="n">
        <f aca="false">J464</f>
        <v>1999.4</v>
      </c>
      <c r="K463" s="13" t="n">
        <f aca="false">K464</f>
        <v>1999.4</v>
      </c>
      <c r="L463" s="13" t="n">
        <f aca="false">L464</f>
        <v>1999.4</v>
      </c>
      <c r="M463" s="13" t="n">
        <f aca="false">M464</f>
        <v>1999.4</v>
      </c>
      <c r="N463" s="13" t="n">
        <f aca="false">N464</f>
        <v>1999.4</v>
      </c>
      <c r="O463" s="13" t="n">
        <f aca="false">O464</f>
        <v>1999.4</v>
      </c>
      <c r="P463" s="33"/>
    </row>
    <row r="464" customFormat="false" ht="13.5" hidden="false" customHeight="true" outlineLevel="0" collapsed="false">
      <c r="A464" s="18" t="s">
        <v>405</v>
      </c>
      <c r="B464" s="45" t="s">
        <v>60</v>
      </c>
      <c r="C464" s="46" t="s">
        <v>10</v>
      </c>
      <c r="D464" s="59" t="s">
        <v>122</v>
      </c>
      <c r="E464" s="60" t="s">
        <v>89</v>
      </c>
      <c r="F464" s="65" t="s">
        <v>28</v>
      </c>
      <c r="G464" s="61" t="s">
        <v>402</v>
      </c>
      <c r="H464" s="49" t="s">
        <v>406</v>
      </c>
      <c r="I464" s="13" t="n">
        <f aca="false">'9'!J360</f>
        <v>1999.4</v>
      </c>
      <c r="J464" s="13" t="n">
        <f aca="false">'9'!M360</f>
        <v>1999.4</v>
      </c>
      <c r="K464" s="13" t="n">
        <f aca="false">'9'!P360</f>
        <v>1999.4</v>
      </c>
      <c r="L464" s="13" t="n">
        <f aca="false">'9'!S360</f>
        <v>1999.4</v>
      </c>
      <c r="M464" s="13" t="n">
        <f aca="false">'9'!V360</f>
        <v>1999.4</v>
      </c>
      <c r="N464" s="13" t="n">
        <f aca="false">'9'!Y360</f>
        <v>1999.4</v>
      </c>
      <c r="O464" s="13" t="n">
        <f aca="false">'9'!AB360</f>
        <v>1999.4</v>
      </c>
      <c r="P464" s="33"/>
    </row>
    <row r="465" customFormat="false" ht="12.75" hidden="false" customHeight="false" outlineLevel="0" collapsed="false">
      <c r="A465" s="18" t="s">
        <v>62</v>
      </c>
      <c r="B465" s="45" t="s">
        <v>60</v>
      </c>
      <c r="C465" s="46" t="s">
        <v>14</v>
      </c>
      <c r="D465" s="46"/>
      <c r="E465" s="47"/>
      <c r="F465" s="58"/>
      <c r="G465" s="48"/>
      <c r="H465" s="49"/>
      <c r="I465" s="13" t="n">
        <f aca="false">I466+I472+I474+I480</f>
        <v>1181.2</v>
      </c>
      <c r="J465" s="13" t="n">
        <f aca="false">J466+J472+J474+J480+J486+J477+J479+J478</f>
        <v>1244.6</v>
      </c>
      <c r="K465" s="13" t="n">
        <f aca="false">K466+K472+K474+K480+K486+K477+K479+K478</f>
        <v>1325.3</v>
      </c>
      <c r="L465" s="13" t="n">
        <f aca="false">L466+L472+L474+L480+L486+L477+L479+L478</f>
        <v>1478.8</v>
      </c>
      <c r="M465" s="13" t="n">
        <f aca="false">M466+M472+M474+M480+M479</f>
        <v>1233.8</v>
      </c>
      <c r="N465" s="13" t="n">
        <f aca="false">N466+N472+N474+N480+N485</f>
        <v>1771.2</v>
      </c>
      <c r="O465" s="13" t="n">
        <f aca="false">O466+O472+O474+O480+O485</f>
        <v>1771.2</v>
      </c>
      <c r="P465" s="33"/>
    </row>
    <row r="466" customFormat="false" ht="38.25" hidden="true" customHeight="false" outlineLevel="0" collapsed="false">
      <c r="A466" s="18" t="s">
        <v>407</v>
      </c>
      <c r="B466" s="15" t="s">
        <v>60</v>
      </c>
      <c r="C466" s="46" t="s">
        <v>14</v>
      </c>
      <c r="D466" s="46" t="s">
        <v>18</v>
      </c>
      <c r="E466" s="47" t="s">
        <v>89</v>
      </c>
      <c r="F466" s="58" t="s">
        <v>28</v>
      </c>
      <c r="G466" s="48"/>
      <c r="H466" s="49"/>
      <c r="I466" s="13" t="n">
        <f aca="false">I467</f>
        <v>0</v>
      </c>
      <c r="J466" s="13" t="n">
        <f aca="false">J467</f>
        <v>0</v>
      </c>
      <c r="K466" s="13" t="n">
        <f aca="false">K467</f>
        <v>0</v>
      </c>
      <c r="L466" s="13" t="n">
        <f aca="false">L467</f>
        <v>0</v>
      </c>
      <c r="M466" s="13" t="n">
        <f aca="false">M467</f>
        <v>0</v>
      </c>
      <c r="N466" s="13" t="n">
        <f aca="false">N467</f>
        <v>0</v>
      </c>
      <c r="O466" s="13" t="n">
        <f aca="false">O467</f>
        <v>0</v>
      </c>
      <c r="P466" s="33"/>
    </row>
    <row r="467" customFormat="false" ht="25.5" hidden="true" customHeight="false" outlineLevel="0" collapsed="false">
      <c r="A467" s="76" t="s">
        <v>408</v>
      </c>
      <c r="B467" s="15" t="s">
        <v>60</v>
      </c>
      <c r="C467" s="46" t="s">
        <v>14</v>
      </c>
      <c r="D467" s="46" t="s">
        <v>18</v>
      </c>
      <c r="E467" s="47" t="s">
        <v>89</v>
      </c>
      <c r="F467" s="58" t="s">
        <v>28</v>
      </c>
      <c r="G467" s="48"/>
      <c r="H467" s="49"/>
      <c r="I467" s="13" t="n">
        <f aca="false">I468</f>
        <v>0</v>
      </c>
      <c r="J467" s="13" t="n">
        <f aca="false">J468</f>
        <v>0</v>
      </c>
      <c r="K467" s="13" t="n">
        <f aca="false">K468</f>
        <v>0</v>
      </c>
      <c r="L467" s="13" t="n">
        <f aca="false">L468</f>
        <v>0</v>
      </c>
      <c r="M467" s="13" t="n">
        <f aca="false">M468</f>
        <v>0</v>
      </c>
      <c r="N467" s="13" t="n">
        <f aca="false">N468</f>
        <v>0</v>
      </c>
      <c r="O467" s="13" t="n">
        <f aca="false">O468</f>
        <v>0</v>
      </c>
      <c r="P467" s="33"/>
    </row>
    <row r="468" customFormat="false" ht="38.25" hidden="true" customHeight="false" outlineLevel="0" collapsed="false">
      <c r="A468" s="70" t="s">
        <v>409</v>
      </c>
      <c r="B468" s="15" t="s">
        <v>60</v>
      </c>
      <c r="C468" s="46" t="s">
        <v>14</v>
      </c>
      <c r="D468" s="46" t="s">
        <v>18</v>
      </c>
      <c r="E468" s="47" t="s">
        <v>89</v>
      </c>
      <c r="F468" s="58" t="s">
        <v>10</v>
      </c>
      <c r="G468" s="48"/>
      <c r="H468" s="49"/>
      <c r="I468" s="13" t="n">
        <f aca="false">I469+I470+I471</f>
        <v>0</v>
      </c>
      <c r="J468" s="13" t="n">
        <f aca="false">'9'!M365</f>
        <v>0</v>
      </c>
      <c r="K468" s="13" t="n">
        <f aca="false">'9'!P365</f>
        <v>0</v>
      </c>
      <c r="L468" s="13" t="n">
        <f aca="false">'9'!S365</f>
        <v>0</v>
      </c>
      <c r="M468" s="13" t="n">
        <f aca="false">'9'!V365</f>
        <v>0</v>
      </c>
      <c r="N468" s="13" t="n">
        <f aca="false">N469+N470+N471</f>
        <v>0</v>
      </c>
      <c r="O468" s="13" t="n">
        <f aca="false">O469+O470+O471</f>
        <v>0</v>
      </c>
      <c r="P468" s="33"/>
    </row>
    <row r="469" customFormat="false" ht="25.5" hidden="true" customHeight="false" outlineLevel="0" collapsed="false">
      <c r="A469" s="70" t="s">
        <v>110</v>
      </c>
      <c r="B469" s="15" t="s">
        <v>60</v>
      </c>
      <c r="C469" s="46" t="s">
        <v>14</v>
      </c>
      <c r="D469" s="46" t="s">
        <v>18</v>
      </c>
      <c r="E469" s="58" t="s">
        <v>89</v>
      </c>
      <c r="F469" s="58" t="s">
        <v>10</v>
      </c>
      <c r="G469" s="48" t="s">
        <v>410</v>
      </c>
      <c r="H469" s="49" t="s">
        <v>111</v>
      </c>
      <c r="I469" s="13" t="n">
        <f aca="false">'9'!J366</f>
        <v>0</v>
      </c>
      <c r="J469" s="13" t="n">
        <f aca="false">'9'!M366</f>
        <v>0</v>
      </c>
      <c r="K469" s="13" t="n">
        <f aca="false">'9'!P366</f>
        <v>0</v>
      </c>
      <c r="L469" s="13" t="n">
        <f aca="false">'9'!S366</f>
        <v>0</v>
      </c>
      <c r="M469" s="13" t="n">
        <f aca="false">'9'!V366</f>
        <v>0</v>
      </c>
      <c r="N469" s="13" t="n">
        <f aca="false">'9'!Y366</f>
        <v>0</v>
      </c>
      <c r="O469" s="13" t="n">
        <f aca="false">'9'!AB366</f>
        <v>0</v>
      </c>
      <c r="P469" s="33"/>
    </row>
    <row r="470" customFormat="false" ht="25.5" hidden="true" customHeight="false" outlineLevel="0" collapsed="false">
      <c r="A470" s="70" t="s">
        <v>110</v>
      </c>
      <c r="B470" s="15" t="s">
        <v>60</v>
      </c>
      <c r="C470" s="46" t="s">
        <v>14</v>
      </c>
      <c r="D470" s="46" t="s">
        <v>18</v>
      </c>
      <c r="E470" s="58" t="s">
        <v>89</v>
      </c>
      <c r="F470" s="58" t="s">
        <v>10</v>
      </c>
      <c r="G470" s="48" t="s">
        <v>411</v>
      </c>
      <c r="H470" s="49" t="s">
        <v>111</v>
      </c>
      <c r="I470" s="13" t="n">
        <f aca="false">'9'!J367</f>
        <v>0</v>
      </c>
      <c r="J470" s="13" t="n">
        <f aca="false">'9'!M367</f>
        <v>0</v>
      </c>
      <c r="K470" s="13" t="n">
        <f aca="false">'9'!P367</f>
        <v>0</v>
      </c>
      <c r="L470" s="13" t="n">
        <f aca="false">'9'!S367</f>
        <v>0</v>
      </c>
      <c r="M470" s="13" t="n">
        <f aca="false">'9'!V367</f>
        <v>0</v>
      </c>
      <c r="N470" s="13" t="n">
        <f aca="false">'9'!Y367</f>
        <v>0</v>
      </c>
      <c r="O470" s="13" t="n">
        <f aca="false">'9'!AB367</f>
        <v>0</v>
      </c>
      <c r="P470" s="33"/>
    </row>
    <row r="471" customFormat="false" ht="25.5" hidden="true" customHeight="false" outlineLevel="0" collapsed="false">
      <c r="A471" s="70" t="s">
        <v>110</v>
      </c>
      <c r="B471" s="15" t="s">
        <v>60</v>
      </c>
      <c r="C471" s="46" t="s">
        <v>14</v>
      </c>
      <c r="D471" s="46" t="s">
        <v>18</v>
      </c>
      <c r="E471" s="58" t="s">
        <v>89</v>
      </c>
      <c r="F471" s="58" t="s">
        <v>10</v>
      </c>
      <c r="G471" s="48" t="s">
        <v>412</v>
      </c>
      <c r="H471" s="49" t="s">
        <v>111</v>
      </c>
      <c r="I471" s="13" t="n">
        <f aca="false">'9'!J368</f>
        <v>0</v>
      </c>
      <c r="J471" s="13" t="n">
        <f aca="false">'9'!M368</f>
        <v>0</v>
      </c>
      <c r="K471" s="13" t="n">
        <f aca="false">'9'!P368</f>
        <v>0</v>
      </c>
      <c r="L471" s="13" t="n">
        <f aca="false">'9'!S368</f>
        <v>0</v>
      </c>
      <c r="M471" s="13" t="n">
        <f aca="false">'9'!V368</f>
        <v>0</v>
      </c>
      <c r="N471" s="13" t="n">
        <f aca="false">'9'!Y368</f>
        <v>0</v>
      </c>
      <c r="O471" s="13" t="n">
        <f aca="false">'9'!AB368</f>
        <v>0</v>
      </c>
      <c r="P471" s="33"/>
    </row>
    <row r="472" customFormat="false" ht="12.75" hidden="false" customHeight="false" outlineLevel="0" collapsed="false">
      <c r="A472" s="18" t="s">
        <v>413</v>
      </c>
      <c r="B472" s="45" t="s">
        <v>60</v>
      </c>
      <c r="C472" s="46" t="s">
        <v>14</v>
      </c>
      <c r="D472" s="46" t="s">
        <v>122</v>
      </c>
      <c r="E472" s="47" t="s">
        <v>89</v>
      </c>
      <c r="F472" s="58" t="s">
        <v>28</v>
      </c>
      <c r="G472" s="48"/>
      <c r="H472" s="49"/>
      <c r="I472" s="13" t="n">
        <f aca="false">I473</f>
        <v>328.1</v>
      </c>
      <c r="J472" s="13" t="n">
        <f aca="false">J473</f>
        <v>328.1</v>
      </c>
      <c r="K472" s="13" t="n">
        <f aca="false">K473</f>
        <v>328.1</v>
      </c>
      <c r="L472" s="13" t="n">
        <f aca="false">L473</f>
        <v>328.1</v>
      </c>
      <c r="M472" s="13" t="n">
        <f aca="false">M473</f>
        <v>328.1</v>
      </c>
      <c r="N472" s="13" t="n">
        <f aca="false">N473</f>
        <v>281.3</v>
      </c>
      <c r="O472" s="13" t="n">
        <f aca="false">O473</f>
        <v>281.3</v>
      </c>
      <c r="P472" s="33"/>
    </row>
    <row r="473" customFormat="false" ht="24.75" hidden="false" customHeight="true" outlineLevel="0" collapsed="false">
      <c r="A473" s="18" t="s">
        <v>414</v>
      </c>
      <c r="B473" s="45" t="s">
        <v>60</v>
      </c>
      <c r="C473" s="46" t="s">
        <v>14</v>
      </c>
      <c r="D473" s="59" t="s">
        <v>122</v>
      </c>
      <c r="E473" s="60" t="s">
        <v>89</v>
      </c>
      <c r="F473" s="65" t="s">
        <v>28</v>
      </c>
      <c r="G473" s="61" t="s">
        <v>415</v>
      </c>
      <c r="H473" s="49" t="s">
        <v>416</v>
      </c>
      <c r="I473" s="13" t="n">
        <f aca="false">'9'!J371</f>
        <v>328.1</v>
      </c>
      <c r="J473" s="13" t="n">
        <f aca="false">'9'!M371</f>
        <v>328.1</v>
      </c>
      <c r="K473" s="13" t="n">
        <f aca="false">'9'!P371</f>
        <v>328.1</v>
      </c>
      <c r="L473" s="13" t="n">
        <f aca="false">'9'!S371</f>
        <v>328.1</v>
      </c>
      <c r="M473" s="13" t="n">
        <f aca="false">'9'!V371</f>
        <v>328.1</v>
      </c>
      <c r="N473" s="13" t="n">
        <f aca="false">'9'!Y371</f>
        <v>281.3</v>
      </c>
      <c r="O473" s="13" t="n">
        <f aca="false">'9'!AB371</f>
        <v>281.3</v>
      </c>
      <c r="P473" s="33"/>
    </row>
    <row r="474" customFormat="false" ht="25.5" hidden="false" customHeight="false" outlineLevel="0" collapsed="false">
      <c r="A474" s="18" t="s">
        <v>417</v>
      </c>
      <c r="B474" s="45" t="s">
        <v>60</v>
      </c>
      <c r="C474" s="46" t="s">
        <v>14</v>
      </c>
      <c r="D474" s="64" t="s">
        <v>122</v>
      </c>
      <c r="E474" s="74" t="s">
        <v>72</v>
      </c>
      <c r="F474" s="85" t="s">
        <v>10</v>
      </c>
      <c r="G474" s="75" t="s">
        <v>138</v>
      </c>
      <c r="H474" s="49"/>
      <c r="I474" s="13" t="n">
        <f aca="false">I475+I476</f>
        <v>853.1</v>
      </c>
      <c r="J474" s="13" t="n">
        <f aca="false">J475+J476</f>
        <v>708.1</v>
      </c>
      <c r="K474" s="13" t="n">
        <f aca="false">K475+K476</f>
        <v>608.1</v>
      </c>
      <c r="L474" s="13" t="n">
        <f aca="false">L475+L476</f>
        <v>608.1</v>
      </c>
      <c r="M474" s="13" t="n">
        <f aca="false">M475+M476+M477</f>
        <v>905.7</v>
      </c>
      <c r="N474" s="13" t="n">
        <f aca="false">N475+N476</f>
        <v>853.1</v>
      </c>
      <c r="O474" s="13" t="n">
        <f aca="false">O475+O476</f>
        <v>853.1</v>
      </c>
      <c r="P474" s="33"/>
    </row>
    <row r="475" customFormat="false" ht="14.25" hidden="false" customHeight="true" outlineLevel="0" collapsed="false">
      <c r="A475" s="18" t="s">
        <v>405</v>
      </c>
      <c r="B475" s="45" t="s">
        <v>60</v>
      </c>
      <c r="C475" s="46" t="s">
        <v>14</v>
      </c>
      <c r="D475" s="46" t="s">
        <v>122</v>
      </c>
      <c r="E475" s="47" t="s">
        <v>89</v>
      </c>
      <c r="F475" s="58" t="s">
        <v>28</v>
      </c>
      <c r="G475" s="48" t="s">
        <v>138</v>
      </c>
      <c r="H475" s="49" t="s">
        <v>416</v>
      </c>
      <c r="I475" s="13" t="n">
        <f aca="false">'9'!J699</f>
        <v>777.6</v>
      </c>
      <c r="J475" s="13" t="n">
        <f aca="false">'9'!M699</f>
        <v>632.6</v>
      </c>
      <c r="K475" s="13" t="n">
        <f aca="false">'9'!S699</f>
        <v>532.6</v>
      </c>
      <c r="L475" s="13" t="n">
        <f aca="false">'9'!S699</f>
        <v>532.6</v>
      </c>
      <c r="M475" s="13" t="n">
        <f aca="false">'9'!V699+'9'!X373</f>
        <v>532.6</v>
      </c>
      <c r="N475" s="13" t="n">
        <f aca="false">'9'!Y699</f>
        <v>777.6</v>
      </c>
      <c r="O475" s="13" t="n">
        <f aca="false">'9'!AB699</f>
        <v>777.6</v>
      </c>
      <c r="P475" s="33"/>
    </row>
    <row r="476" customFormat="false" ht="25.5" hidden="false" customHeight="false" outlineLevel="0" collapsed="false">
      <c r="A476" s="18" t="s">
        <v>95</v>
      </c>
      <c r="B476" s="45" t="s">
        <v>60</v>
      </c>
      <c r="C476" s="46" t="s">
        <v>14</v>
      </c>
      <c r="D476" s="46" t="s">
        <v>122</v>
      </c>
      <c r="E476" s="47" t="s">
        <v>89</v>
      </c>
      <c r="F476" s="58" t="s">
        <v>28</v>
      </c>
      <c r="G476" s="48" t="s">
        <v>138</v>
      </c>
      <c r="H476" s="49" t="s">
        <v>106</v>
      </c>
      <c r="I476" s="13" t="n">
        <f aca="false">'9'!J698</f>
        <v>75.5</v>
      </c>
      <c r="J476" s="13" t="n">
        <f aca="false">'9'!M698</f>
        <v>75.5</v>
      </c>
      <c r="K476" s="13" t="n">
        <f aca="false">'9'!P698</f>
        <v>75.5</v>
      </c>
      <c r="L476" s="13" t="n">
        <f aca="false">'9'!S698</f>
        <v>75.5</v>
      </c>
      <c r="M476" s="13" t="n">
        <f aca="false">'9'!V698</f>
        <v>75.5</v>
      </c>
      <c r="N476" s="13" t="n">
        <f aca="false">'9'!Y698</f>
        <v>75.5</v>
      </c>
      <c r="O476" s="13" t="n">
        <f aca="false">'9'!AB698</f>
        <v>75.5</v>
      </c>
      <c r="P476" s="33"/>
    </row>
    <row r="477" customFormat="false" ht="12.75" hidden="false" customHeight="false" outlineLevel="0" collapsed="false">
      <c r="A477" s="18" t="s">
        <v>146</v>
      </c>
      <c r="B477" s="45" t="s">
        <v>60</v>
      </c>
      <c r="C477" s="46" t="s">
        <v>14</v>
      </c>
      <c r="D477" s="46" t="s">
        <v>122</v>
      </c>
      <c r="E477" s="47" t="s">
        <v>89</v>
      </c>
      <c r="F477" s="58" t="s">
        <v>28</v>
      </c>
      <c r="G477" s="48" t="s">
        <v>138</v>
      </c>
      <c r="H477" s="49" t="s">
        <v>147</v>
      </c>
      <c r="I477" s="13"/>
      <c r="J477" s="13" t="n">
        <f aca="false">'9'!M373</f>
        <v>100</v>
      </c>
      <c r="K477" s="13" t="n">
        <f aca="false">'9'!P373</f>
        <v>180</v>
      </c>
      <c r="L477" s="13" t="n">
        <f aca="false">'9'!S373</f>
        <v>200</v>
      </c>
      <c r="M477" s="13" t="n">
        <f aca="false">'9'!V375</f>
        <v>297.6</v>
      </c>
      <c r="N477" s="13"/>
      <c r="O477" s="13"/>
      <c r="P477" s="33"/>
    </row>
    <row r="478" customFormat="false" ht="12.75" hidden="false" customHeight="false" outlineLevel="0" collapsed="false">
      <c r="A478" s="18" t="s">
        <v>250</v>
      </c>
      <c r="B478" s="45" t="s">
        <v>60</v>
      </c>
      <c r="C478" s="46" t="s">
        <v>14</v>
      </c>
      <c r="D478" s="46" t="s">
        <v>122</v>
      </c>
      <c r="E478" s="47" t="s">
        <v>89</v>
      </c>
      <c r="F478" s="58" t="s">
        <v>28</v>
      </c>
      <c r="G478" s="48" t="s">
        <v>138</v>
      </c>
      <c r="H478" s="49" t="s">
        <v>189</v>
      </c>
      <c r="I478" s="13"/>
      <c r="J478" s="13" t="n">
        <f aca="false">'9'!M374</f>
        <v>45</v>
      </c>
      <c r="K478" s="13" t="n">
        <f aca="false">'9'!P374</f>
        <v>45</v>
      </c>
      <c r="L478" s="13" t="n">
        <f aca="false">'9'!S374</f>
        <v>45</v>
      </c>
      <c r="M478" s="13"/>
      <c r="N478" s="13"/>
      <c r="O478" s="13"/>
      <c r="P478" s="33"/>
    </row>
    <row r="479" customFormat="false" ht="25.5" hidden="false" customHeight="false" outlineLevel="0" collapsed="false">
      <c r="A479" s="62" t="s">
        <v>110</v>
      </c>
      <c r="B479" s="45" t="s">
        <v>60</v>
      </c>
      <c r="C479" s="46" t="s">
        <v>14</v>
      </c>
      <c r="D479" s="46" t="s">
        <v>97</v>
      </c>
      <c r="E479" s="58" t="s">
        <v>89</v>
      </c>
      <c r="F479" s="58" t="s">
        <v>28</v>
      </c>
      <c r="G479" s="48" t="s">
        <v>93</v>
      </c>
      <c r="H479" s="49" t="s">
        <v>111</v>
      </c>
      <c r="I479" s="13"/>
      <c r="J479" s="13" t="n">
        <f aca="false">'9'!M375</f>
        <v>63.4</v>
      </c>
      <c r="K479" s="13" t="n">
        <f aca="false">'9'!P375</f>
        <v>164.1</v>
      </c>
      <c r="L479" s="13" t="n">
        <f aca="false">'9'!S375</f>
        <v>297.6</v>
      </c>
      <c r="M479" s="13" t="n">
        <f aca="false">'9'!V362</f>
        <v>0</v>
      </c>
      <c r="N479" s="13"/>
      <c r="O479" s="13"/>
      <c r="P479" s="33"/>
    </row>
    <row r="480" customFormat="false" ht="25.5" hidden="true" customHeight="false" outlineLevel="0" collapsed="false">
      <c r="A480" s="62" t="s">
        <v>418</v>
      </c>
      <c r="B480" s="45" t="s">
        <v>60</v>
      </c>
      <c r="C480" s="46" t="s">
        <v>14</v>
      </c>
      <c r="D480" s="71" t="s">
        <v>396</v>
      </c>
      <c r="E480" s="72" t="s">
        <v>89</v>
      </c>
      <c r="F480" s="86" t="s">
        <v>28</v>
      </c>
      <c r="G480" s="73" t="s">
        <v>419</v>
      </c>
      <c r="H480" s="49"/>
      <c r="I480" s="13" t="n">
        <f aca="false">I481+I483</f>
        <v>0</v>
      </c>
      <c r="J480" s="13" t="n">
        <f aca="false">J481+J483</f>
        <v>0</v>
      </c>
      <c r="K480" s="13" t="n">
        <f aca="false">K481+K483</f>
        <v>0</v>
      </c>
      <c r="L480" s="13" t="n">
        <f aca="false">L481+L483</f>
        <v>0</v>
      </c>
      <c r="M480" s="13" t="n">
        <f aca="false">M481+M483</f>
        <v>0</v>
      </c>
      <c r="N480" s="13" t="n">
        <f aca="false">N481+N483</f>
        <v>0</v>
      </c>
      <c r="O480" s="13" t="n">
        <f aca="false">O481+O483</f>
        <v>0</v>
      </c>
      <c r="P480" s="33"/>
    </row>
    <row r="481" customFormat="false" ht="76.5" hidden="true" customHeight="false" outlineLevel="0" collapsed="false">
      <c r="A481" s="76" t="s">
        <v>420</v>
      </c>
      <c r="B481" s="45" t="s">
        <v>60</v>
      </c>
      <c r="C481" s="46" t="s">
        <v>14</v>
      </c>
      <c r="D481" s="46" t="s">
        <v>396</v>
      </c>
      <c r="E481" s="47" t="s">
        <v>89</v>
      </c>
      <c r="F481" s="58" t="s">
        <v>28</v>
      </c>
      <c r="G481" s="48" t="s">
        <v>419</v>
      </c>
      <c r="H481" s="49"/>
      <c r="I481" s="13" t="n">
        <f aca="false">I482</f>
        <v>0</v>
      </c>
      <c r="J481" s="13" t="n">
        <f aca="false">J482</f>
        <v>0</v>
      </c>
      <c r="K481" s="13" t="n">
        <f aca="false">K482</f>
        <v>0</v>
      </c>
      <c r="L481" s="13" t="n">
        <f aca="false">L482</f>
        <v>0</v>
      </c>
      <c r="M481" s="13" t="n">
        <f aca="false">M482</f>
        <v>0</v>
      </c>
      <c r="N481" s="13" t="n">
        <f aca="false">N482</f>
        <v>0</v>
      </c>
      <c r="O481" s="13" t="n">
        <f aca="false">O482</f>
        <v>0</v>
      </c>
      <c r="P481" s="33"/>
    </row>
    <row r="482" customFormat="false" ht="25.5" hidden="true" customHeight="false" outlineLevel="0" collapsed="false">
      <c r="A482" s="70" t="s">
        <v>110</v>
      </c>
      <c r="B482" s="45" t="s">
        <v>60</v>
      </c>
      <c r="C482" s="46" t="s">
        <v>14</v>
      </c>
      <c r="D482" s="59" t="s">
        <v>396</v>
      </c>
      <c r="E482" s="60" t="s">
        <v>89</v>
      </c>
      <c r="F482" s="65" t="s">
        <v>28</v>
      </c>
      <c r="G482" s="61" t="s">
        <v>419</v>
      </c>
      <c r="H482" s="49" t="s">
        <v>295</v>
      </c>
      <c r="I482" s="13" t="n">
        <f aca="false">'9'!J687</f>
        <v>0</v>
      </c>
      <c r="J482" s="13" t="n">
        <f aca="false">'9'!M691</f>
        <v>0</v>
      </c>
      <c r="K482" s="13" t="n">
        <f aca="false">'9'!P691</f>
        <v>0</v>
      </c>
      <c r="L482" s="13" t="n">
        <f aca="false">'9'!S691</f>
        <v>0</v>
      </c>
      <c r="M482" s="13" t="n">
        <f aca="false">'9'!V691</f>
        <v>0</v>
      </c>
      <c r="N482" s="13" t="n">
        <f aca="false">'9'!Y687</f>
        <v>0</v>
      </c>
      <c r="O482" s="13" t="n">
        <f aca="false">'9'!AB687</f>
        <v>0</v>
      </c>
      <c r="P482" s="33"/>
    </row>
    <row r="483" customFormat="false" ht="51" hidden="true" customHeight="false" outlineLevel="0" collapsed="false">
      <c r="A483" s="18" t="s">
        <v>421</v>
      </c>
      <c r="B483" s="45" t="s">
        <v>60</v>
      </c>
      <c r="C483" s="46" t="s">
        <v>14</v>
      </c>
      <c r="D483" s="46" t="s">
        <v>396</v>
      </c>
      <c r="E483" s="47" t="s">
        <v>89</v>
      </c>
      <c r="F483" s="58" t="s">
        <v>28</v>
      </c>
      <c r="G483" s="48" t="s">
        <v>422</v>
      </c>
      <c r="H483" s="49"/>
      <c r="I483" s="13" t="n">
        <f aca="false">I484</f>
        <v>0</v>
      </c>
      <c r="J483" s="13" t="n">
        <f aca="false">J484</f>
        <v>0</v>
      </c>
      <c r="K483" s="13" t="n">
        <f aca="false">K484</f>
        <v>0</v>
      </c>
      <c r="L483" s="13" t="n">
        <f aca="false">L484</f>
        <v>0</v>
      </c>
      <c r="M483" s="13" t="n">
        <f aca="false">M484</f>
        <v>0</v>
      </c>
      <c r="N483" s="13"/>
      <c r="O483" s="13"/>
      <c r="P483" s="33"/>
    </row>
    <row r="484" customFormat="false" ht="25.5" hidden="true" customHeight="false" outlineLevel="0" collapsed="false">
      <c r="A484" s="18" t="s">
        <v>294</v>
      </c>
      <c r="B484" s="45" t="s">
        <v>60</v>
      </c>
      <c r="C484" s="46" t="s">
        <v>14</v>
      </c>
      <c r="D484" s="59" t="s">
        <v>396</v>
      </c>
      <c r="E484" s="60" t="s">
        <v>89</v>
      </c>
      <c r="F484" s="65" t="s">
        <v>28</v>
      </c>
      <c r="G484" s="61" t="s">
        <v>422</v>
      </c>
      <c r="H484" s="49" t="s">
        <v>111</v>
      </c>
      <c r="I484" s="13" t="n">
        <f aca="false">'9'!J689</f>
        <v>0</v>
      </c>
      <c r="J484" s="13" t="n">
        <f aca="false">'9'!M689</f>
        <v>0</v>
      </c>
      <c r="K484" s="13" t="n">
        <f aca="false">'9'!P689</f>
        <v>0</v>
      </c>
      <c r="L484" s="13" t="n">
        <f aca="false">'9'!S689</f>
        <v>0</v>
      </c>
      <c r="M484" s="13" t="n">
        <f aca="false">'9'!V689</f>
        <v>0</v>
      </c>
      <c r="N484" s="16"/>
      <c r="O484" s="16"/>
      <c r="P484" s="33"/>
    </row>
    <row r="485" customFormat="false" ht="51" hidden="false" customHeight="false" outlineLevel="0" collapsed="false">
      <c r="A485" s="18" t="s">
        <v>421</v>
      </c>
      <c r="B485" s="45" t="s">
        <v>60</v>
      </c>
      <c r="C485" s="46" t="s">
        <v>14</v>
      </c>
      <c r="D485" s="46" t="s">
        <v>169</v>
      </c>
      <c r="E485" s="47" t="s">
        <v>89</v>
      </c>
      <c r="F485" s="58" t="s">
        <v>28</v>
      </c>
      <c r="G485" s="48" t="s">
        <v>422</v>
      </c>
      <c r="H485" s="49"/>
      <c r="I485" s="13"/>
      <c r="J485" s="13"/>
      <c r="K485" s="13"/>
      <c r="L485" s="13"/>
      <c r="M485" s="13"/>
      <c r="N485" s="13" t="n">
        <f aca="false">'9'!Y696</f>
        <v>636.8</v>
      </c>
      <c r="O485" s="13" t="n">
        <f aca="false">'9'!AB696</f>
        <v>636.8</v>
      </c>
      <c r="P485" s="33"/>
    </row>
    <row r="486" customFormat="false" ht="25.5" hidden="true" customHeight="false" outlineLevel="0" collapsed="false">
      <c r="A486" s="70" t="s">
        <v>110</v>
      </c>
      <c r="B486" s="45" t="s">
        <v>60</v>
      </c>
      <c r="C486" s="46" t="s">
        <v>14</v>
      </c>
      <c r="D486" s="46" t="s">
        <v>97</v>
      </c>
      <c r="E486" s="58" t="s">
        <v>89</v>
      </c>
      <c r="F486" s="58" t="s">
        <v>28</v>
      </c>
      <c r="G486" s="48" t="s">
        <v>93</v>
      </c>
      <c r="H486" s="49" t="s">
        <v>111</v>
      </c>
      <c r="I486" s="13"/>
      <c r="J486" s="13"/>
      <c r="K486" s="13"/>
      <c r="L486" s="13"/>
      <c r="M486" s="13"/>
      <c r="N486" s="13"/>
      <c r="O486" s="13"/>
      <c r="P486" s="33"/>
    </row>
    <row r="487" customFormat="false" ht="12.75" hidden="false" customHeight="false" outlineLevel="0" collapsed="false">
      <c r="A487" s="18" t="s">
        <v>63</v>
      </c>
      <c r="B487" s="45" t="s">
        <v>60</v>
      </c>
      <c r="C487" s="46" t="s">
        <v>16</v>
      </c>
      <c r="D487" s="46"/>
      <c r="E487" s="47"/>
      <c r="F487" s="58"/>
      <c r="G487" s="48"/>
      <c r="H487" s="49"/>
      <c r="I487" s="13" t="n">
        <f aca="false">I488</f>
        <v>5353</v>
      </c>
      <c r="J487" s="13" t="n">
        <f aca="false">J488</f>
        <v>5353</v>
      </c>
      <c r="K487" s="13" t="n">
        <f aca="false">K488</f>
        <v>5353</v>
      </c>
      <c r="L487" s="13" t="n">
        <f aca="false">L488</f>
        <v>5353</v>
      </c>
      <c r="M487" s="13" t="n">
        <f aca="false">M488</f>
        <v>5353</v>
      </c>
      <c r="N487" s="13" t="n">
        <f aca="false">N494</f>
        <v>5353</v>
      </c>
      <c r="O487" s="13" t="n">
        <f aca="false">O494</f>
        <v>5353</v>
      </c>
      <c r="P487" s="33"/>
    </row>
    <row r="488" s="79" customFormat="true" ht="25.5" hidden="false" customHeight="false" outlineLevel="0" collapsed="false">
      <c r="A488" s="18" t="s">
        <v>287</v>
      </c>
      <c r="B488" s="45" t="s">
        <v>60</v>
      </c>
      <c r="C488" s="46" t="s">
        <v>16</v>
      </c>
      <c r="D488" s="59" t="s">
        <v>10</v>
      </c>
      <c r="E488" s="60"/>
      <c r="F488" s="65"/>
      <c r="G488" s="61"/>
      <c r="H488" s="49"/>
      <c r="I488" s="13" t="n">
        <f aca="false">I489</f>
        <v>5353</v>
      </c>
      <c r="J488" s="13" t="n">
        <f aca="false">J489</f>
        <v>5353</v>
      </c>
      <c r="K488" s="13" t="n">
        <f aca="false">K489</f>
        <v>5353</v>
      </c>
      <c r="L488" s="13" t="n">
        <f aca="false">L489</f>
        <v>5353</v>
      </c>
      <c r="M488" s="13" t="n">
        <f aca="false">M489</f>
        <v>5353</v>
      </c>
      <c r="N488" s="13" t="n">
        <f aca="false">N489</f>
        <v>0</v>
      </c>
      <c r="O488" s="13" t="n">
        <f aca="false">O489</f>
        <v>0</v>
      </c>
      <c r="P488" s="33"/>
    </row>
    <row r="489" s="79" customFormat="true" ht="12.75" hidden="false" customHeight="false" outlineLevel="0" collapsed="false">
      <c r="A489" s="18" t="s">
        <v>278</v>
      </c>
      <c r="B489" s="45" t="s">
        <v>60</v>
      </c>
      <c r="C489" s="46" t="s">
        <v>16</v>
      </c>
      <c r="D489" s="46" t="s">
        <v>10</v>
      </c>
      <c r="E489" s="47" t="s">
        <v>72</v>
      </c>
      <c r="F489" s="58" t="s">
        <v>28</v>
      </c>
      <c r="G489" s="48"/>
      <c r="H489" s="49"/>
      <c r="I489" s="13" t="n">
        <f aca="false">I491</f>
        <v>5353</v>
      </c>
      <c r="J489" s="13" t="n">
        <f aca="false">J491</f>
        <v>5353</v>
      </c>
      <c r="K489" s="13" t="n">
        <f aca="false">K491</f>
        <v>5353</v>
      </c>
      <c r="L489" s="13" t="n">
        <f aca="false">L491</f>
        <v>5353</v>
      </c>
      <c r="M489" s="13" t="n">
        <f aca="false">M491</f>
        <v>5353</v>
      </c>
      <c r="N489" s="13" t="n">
        <f aca="false">N491</f>
        <v>0</v>
      </c>
      <c r="O489" s="13" t="n">
        <f aca="false">O491</f>
        <v>0</v>
      </c>
      <c r="P489" s="33"/>
    </row>
    <row r="490" s="79" customFormat="true" ht="25.5" hidden="false" customHeight="false" outlineLevel="0" collapsed="false">
      <c r="A490" s="18" t="s">
        <v>423</v>
      </c>
      <c r="B490" s="45" t="s">
        <v>60</v>
      </c>
      <c r="C490" s="46" t="s">
        <v>16</v>
      </c>
      <c r="D490" s="46" t="s">
        <v>10</v>
      </c>
      <c r="E490" s="58" t="s">
        <v>72</v>
      </c>
      <c r="F490" s="58" t="s">
        <v>12</v>
      </c>
      <c r="G490" s="48"/>
      <c r="H490" s="49"/>
      <c r="I490" s="13" t="n">
        <f aca="false">I491</f>
        <v>5353</v>
      </c>
      <c r="J490" s="13" t="n">
        <f aca="false">J491</f>
        <v>5353</v>
      </c>
      <c r="K490" s="13" t="n">
        <f aca="false">K491</f>
        <v>5353</v>
      </c>
      <c r="L490" s="13" t="n">
        <f aca="false">L491</f>
        <v>5353</v>
      </c>
      <c r="M490" s="13" t="n">
        <f aca="false">M491</f>
        <v>5353</v>
      </c>
      <c r="N490" s="13" t="n">
        <f aca="false">N491</f>
        <v>0</v>
      </c>
      <c r="O490" s="13" t="n">
        <f aca="false">O491</f>
        <v>0</v>
      </c>
      <c r="P490" s="33"/>
    </row>
    <row r="491" s="79" customFormat="true" ht="51" hidden="false" customHeight="false" outlineLevel="0" collapsed="false">
      <c r="A491" s="18" t="s">
        <v>424</v>
      </c>
      <c r="B491" s="45" t="s">
        <v>60</v>
      </c>
      <c r="C491" s="46" t="s">
        <v>16</v>
      </c>
      <c r="D491" s="46" t="s">
        <v>10</v>
      </c>
      <c r="E491" s="58" t="s">
        <v>72</v>
      </c>
      <c r="F491" s="58" t="s">
        <v>12</v>
      </c>
      <c r="G491" s="48" t="s">
        <v>297</v>
      </c>
      <c r="H491" s="49"/>
      <c r="I491" s="13" t="n">
        <f aca="false">I492+I493</f>
        <v>5353</v>
      </c>
      <c r="J491" s="13" t="n">
        <f aca="false">J492+J493</f>
        <v>5353</v>
      </c>
      <c r="K491" s="13" t="n">
        <f aca="false">K492+K493</f>
        <v>5353</v>
      </c>
      <c r="L491" s="13" t="n">
        <f aca="false">L492+L493</f>
        <v>5353</v>
      </c>
      <c r="M491" s="13" t="n">
        <f aca="false">M492+M493</f>
        <v>5353</v>
      </c>
      <c r="N491" s="13" t="n">
        <f aca="false">N492+N493</f>
        <v>0</v>
      </c>
      <c r="O491" s="13" t="n">
        <f aca="false">O492+O493</f>
        <v>0</v>
      </c>
      <c r="P491" s="33"/>
    </row>
    <row r="492" s="79" customFormat="true" ht="25.5" hidden="false" customHeight="false" outlineLevel="0" collapsed="false">
      <c r="A492" s="18" t="s">
        <v>95</v>
      </c>
      <c r="B492" s="45" t="s">
        <v>60</v>
      </c>
      <c r="C492" s="46" t="s">
        <v>16</v>
      </c>
      <c r="D492" s="46" t="s">
        <v>10</v>
      </c>
      <c r="E492" s="58" t="s">
        <v>72</v>
      </c>
      <c r="F492" s="58" t="s">
        <v>12</v>
      </c>
      <c r="G492" s="48" t="s">
        <v>297</v>
      </c>
      <c r="H492" s="49" t="s">
        <v>106</v>
      </c>
      <c r="I492" s="13" t="n">
        <f aca="false">'9'!J577</f>
        <v>0</v>
      </c>
      <c r="J492" s="13" t="n">
        <f aca="false">'9'!M577</f>
        <v>80</v>
      </c>
      <c r="K492" s="13" t="n">
        <f aca="false">'9'!P577</f>
        <v>80</v>
      </c>
      <c r="L492" s="13" t="n">
        <f aca="false">'9'!S577</f>
        <v>80</v>
      </c>
      <c r="M492" s="13" t="n">
        <f aca="false">'9'!V577</f>
        <v>80</v>
      </c>
      <c r="N492" s="13" t="n">
        <f aca="false">'9'!Y580</f>
        <v>0</v>
      </c>
      <c r="O492" s="13" t="n">
        <f aca="false">'9'!AB580</f>
        <v>0</v>
      </c>
      <c r="P492" s="33"/>
    </row>
    <row r="493" s="79" customFormat="true" ht="25.5" hidden="false" customHeight="false" outlineLevel="0" collapsed="false">
      <c r="A493" s="70" t="s">
        <v>110</v>
      </c>
      <c r="B493" s="45" t="s">
        <v>60</v>
      </c>
      <c r="C493" s="46" t="s">
        <v>16</v>
      </c>
      <c r="D493" s="46" t="s">
        <v>10</v>
      </c>
      <c r="E493" s="58" t="s">
        <v>72</v>
      </c>
      <c r="F493" s="58" t="s">
        <v>12</v>
      </c>
      <c r="G493" s="48" t="s">
        <v>297</v>
      </c>
      <c r="H493" s="49" t="s">
        <v>111</v>
      </c>
      <c r="I493" s="13" t="n">
        <f aca="false">'9'!J578</f>
        <v>5353</v>
      </c>
      <c r="J493" s="13" t="n">
        <f aca="false">'9'!M578</f>
        <v>5273</v>
      </c>
      <c r="K493" s="13" t="n">
        <f aca="false">'9'!P578</f>
        <v>5273</v>
      </c>
      <c r="L493" s="13" t="n">
        <f aca="false">'9'!S578</f>
        <v>5273</v>
      </c>
      <c r="M493" s="13" t="n">
        <f aca="false">'9'!V578</f>
        <v>5273</v>
      </c>
      <c r="N493" s="13"/>
      <c r="O493" s="13"/>
      <c r="P493" s="33"/>
    </row>
    <row r="494" s="79" customFormat="true" ht="51" hidden="false" customHeight="false" outlineLevel="0" collapsed="false">
      <c r="A494" s="18" t="s">
        <v>424</v>
      </c>
      <c r="B494" s="45" t="s">
        <v>60</v>
      </c>
      <c r="C494" s="46" t="s">
        <v>16</v>
      </c>
      <c r="D494" s="46" t="s">
        <v>219</v>
      </c>
      <c r="E494" s="58" t="s">
        <v>89</v>
      </c>
      <c r="F494" s="58" t="s">
        <v>28</v>
      </c>
      <c r="G494" s="48" t="s">
        <v>297</v>
      </c>
      <c r="H494" s="49"/>
      <c r="I494" s="13"/>
      <c r="J494" s="13"/>
      <c r="K494" s="13"/>
      <c r="L494" s="13"/>
      <c r="M494" s="13"/>
      <c r="N494" s="13" t="n">
        <f aca="false">N495</f>
        <v>5353</v>
      </c>
      <c r="O494" s="13" t="n">
        <f aca="false">O495</f>
        <v>5353</v>
      </c>
      <c r="P494" s="33"/>
    </row>
    <row r="495" s="79" customFormat="true" ht="25.5" hidden="false" customHeight="false" outlineLevel="0" collapsed="false">
      <c r="A495" s="70" t="s">
        <v>110</v>
      </c>
      <c r="B495" s="45" t="s">
        <v>60</v>
      </c>
      <c r="C495" s="46" t="s">
        <v>16</v>
      </c>
      <c r="D495" s="46" t="s">
        <v>219</v>
      </c>
      <c r="E495" s="58" t="s">
        <v>89</v>
      </c>
      <c r="F495" s="58" t="s">
        <v>28</v>
      </c>
      <c r="G495" s="48" t="s">
        <v>297</v>
      </c>
      <c r="H495" s="49" t="s">
        <v>111</v>
      </c>
      <c r="I495" s="13"/>
      <c r="J495" s="13"/>
      <c r="K495" s="13"/>
      <c r="L495" s="13"/>
      <c r="M495" s="13"/>
      <c r="N495" s="13" t="n">
        <f aca="false">'9'!Y581</f>
        <v>5353</v>
      </c>
      <c r="O495" s="13" t="n">
        <f aca="false">'9'!AB581</f>
        <v>5353</v>
      </c>
      <c r="P495" s="33"/>
    </row>
    <row r="496" customFormat="false" ht="12.75" hidden="false" customHeight="false" outlineLevel="0" collapsed="false">
      <c r="A496" s="18" t="s">
        <v>425</v>
      </c>
      <c r="B496" s="45" t="s">
        <v>24</v>
      </c>
      <c r="C496" s="46"/>
      <c r="D496" s="46"/>
      <c r="E496" s="58"/>
      <c r="F496" s="58"/>
      <c r="G496" s="48"/>
      <c r="H496" s="49"/>
      <c r="I496" s="13" t="n">
        <f aca="false">I509+I497</f>
        <v>15214.4</v>
      </c>
      <c r="J496" s="13" t="n">
        <f aca="false">J509+J497+J521</f>
        <v>15214.4</v>
      </c>
      <c r="K496" s="13" t="n">
        <f aca="false">K509+K497+K521</f>
        <v>208990.415</v>
      </c>
      <c r="L496" s="13" t="n">
        <f aca="false">L509+L497+L521</f>
        <v>209486.305</v>
      </c>
      <c r="M496" s="13" t="n">
        <f aca="false">M509+M497+M521</f>
        <v>14640.715</v>
      </c>
      <c r="N496" s="13" t="n">
        <f aca="false">N509+N497+N521</f>
        <v>4800.4</v>
      </c>
      <c r="O496" s="13" t="n">
        <f aca="false">O509+O497+O521</f>
        <v>4800.4</v>
      </c>
      <c r="P496" s="33"/>
      <c r="Q496" s="33"/>
    </row>
    <row r="497" customFormat="false" ht="12.75" hidden="false" customHeight="false" outlineLevel="0" collapsed="false">
      <c r="A497" s="18" t="s">
        <v>426</v>
      </c>
      <c r="B497" s="45" t="s">
        <v>24</v>
      </c>
      <c r="C497" s="46" t="s">
        <v>10</v>
      </c>
      <c r="D497" s="59"/>
      <c r="E497" s="60"/>
      <c r="F497" s="65"/>
      <c r="G497" s="61"/>
      <c r="H497" s="49"/>
      <c r="I497" s="13" t="n">
        <f aca="false">I498</f>
        <v>10214</v>
      </c>
      <c r="J497" s="13" t="n">
        <f aca="false">J498</f>
        <v>10214</v>
      </c>
      <c r="K497" s="13" t="n">
        <f aca="false">K498+K506</f>
        <v>9211.215</v>
      </c>
      <c r="L497" s="13" t="n">
        <f aca="false">L498+L506</f>
        <v>9512.415</v>
      </c>
      <c r="M497" s="13" t="n">
        <f aca="false">M498+M506</f>
        <v>9361.515</v>
      </c>
      <c r="N497" s="13" t="n">
        <f aca="false">N498+N506</f>
        <v>0</v>
      </c>
      <c r="O497" s="13" t="n">
        <f aca="false">O498+O506</f>
        <v>0</v>
      </c>
      <c r="P497" s="33"/>
    </row>
    <row r="498" customFormat="false" ht="38.25" hidden="false" customHeight="false" outlineLevel="0" collapsed="false">
      <c r="A498" s="18" t="s">
        <v>407</v>
      </c>
      <c r="B498" s="15" t="s">
        <v>24</v>
      </c>
      <c r="C498" s="46" t="s">
        <v>10</v>
      </c>
      <c r="D498" s="46" t="s">
        <v>18</v>
      </c>
      <c r="E498" s="47" t="s">
        <v>89</v>
      </c>
      <c r="F498" s="58"/>
      <c r="G498" s="48"/>
      <c r="H498" s="49"/>
      <c r="I498" s="13" t="n">
        <f aca="false">I499</f>
        <v>10214</v>
      </c>
      <c r="J498" s="13" t="n">
        <f aca="false">J499</f>
        <v>10214</v>
      </c>
      <c r="K498" s="13" t="n">
        <f aca="false">K499</f>
        <v>9211.215</v>
      </c>
      <c r="L498" s="13" t="n">
        <f aca="false">L499</f>
        <v>9361.515</v>
      </c>
      <c r="M498" s="13" t="n">
        <f aca="false">M499</f>
        <v>9361.515</v>
      </c>
      <c r="N498" s="13" t="n">
        <f aca="false">N499</f>
        <v>0</v>
      </c>
      <c r="O498" s="13" t="n">
        <f aca="false">O499</f>
        <v>0</v>
      </c>
      <c r="P498" s="33"/>
    </row>
    <row r="499" customFormat="false" ht="38.25" hidden="false" customHeight="false" outlineLevel="0" collapsed="false">
      <c r="A499" s="18" t="s">
        <v>427</v>
      </c>
      <c r="B499" s="15" t="s">
        <v>24</v>
      </c>
      <c r="C499" s="46" t="s">
        <v>10</v>
      </c>
      <c r="D499" s="46" t="s">
        <v>18</v>
      </c>
      <c r="E499" s="47" t="s">
        <v>89</v>
      </c>
      <c r="F499" s="58" t="s">
        <v>12</v>
      </c>
      <c r="G499" s="48"/>
      <c r="H499" s="49"/>
      <c r="I499" s="13" t="n">
        <f aca="false">I501+I502+I504</f>
        <v>10214</v>
      </c>
      <c r="J499" s="13" t="n">
        <f aca="false">J501+J502+J504</f>
        <v>10214</v>
      </c>
      <c r="K499" s="13" t="n">
        <f aca="false">K501+K502+K504</f>
        <v>9211.215</v>
      </c>
      <c r="L499" s="13" t="n">
        <f aca="false">L501+L502+L504</f>
        <v>9361.515</v>
      </c>
      <c r="M499" s="13" t="n">
        <f aca="false">M501+M502+M504</f>
        <v>9361.515</v>
      </c>
      <c r="N499" s="13" t="n">
        <f aca="false">N501+N502+N504</f>
        <v>0</v>
      </c>
      <c r="O499" s="13" t="n">
        <f aca="false">O501+O502+O504</f>
        <v>0</v>
      </c>
      <c r="P499" s="33"/>
    </row>
    <row r="500" customFormat="false" ht="114.75" hidden="false" customHeight="false" outlineLevel="0" collapsed="false">
      <c r="A500" s="18" t="s">
        <v>428</v>
      </c>
      <c r="B500" s="15" t="s">
        <v>24</v>
      </c>
      <c r="C500" s="46" t="s">
        <v>10</v>
      </c>
      <c r="D500" s="46" t="s">
        <v>18</v>
      </c>
      <c r="E500" s="47" t="s">
        <v>89</v>
      </c>
      <c r="F500" s="58" t="s">
        <v>12</v>
      </c>
      <c r="G500" s="48" t="s">
        <v>429</v>
      </c>
      <c r="H500" s="49"/>
      <c r="I500" s="13" t="n">
        <f aca="false">I501</f>
        <v>7660.5</v>
      </c>
      <c r="J500" s="13" t="n">
        <f aca="false">J501</f>
        <v>7660.5</v>
      </c>
      <c r="K500" s="13" t="n">
        <f aca="false">K501</f>
        <v>6997.8</v>
      </c>
      <c r="L500" s="13" t="n">
        <f aca="false">L501</f>
        <v>6997.8</v>
      </c>
      <c r="M500" s="13" t="n">
        <f aca="false">M501</f>
        <v>6997.8</v>
      </c>
      <c r="N500" s="13" t="n">
        <f aca="false">N501</f>
        <v>0</v>
      </c>
      <c r="O500" s="13" t="n">
        <f aca="false">O501</f>
        <v>0</v>
      </c>
      <c r="P500" s="33"/>
    </row>
    <row r="501" customFormat="false" ht="25.5" hidden="false" customHeight="false" outlineLevel="0" collapsed="false">
      <c r="A501" s="18" t="s">
        <v>95</v>
      </c>
      <c r="B501" s="15" t="s">
        <v>24</v>
      </c>
      <c r="C501" s="46" t="s">
        <v>10</v>
      </c>
      <c r="D501" s="46" t="s">
        <v>18</v>
      </c>
      <c r="E501" s="47" t="s">
        <v>89</v>
      </c>
      <c r="F501" s="58" t="s">
        <v>12</v>
      </c>
      <c r="G501" s="48" t="s">
        <v>429</v>
      </c>
      <c r="H501" s="49" t="s">
        <v>106</v>
      </c>
      <c r="I501" s="13" t="n">
        <f aca="false">'9'!J382</f>
        <v>7660.5</v>
      </c>
      <c r="J501" s="13" t="n">
        <f aca="false">'9'!M382</f>
        <v>7660.5</v>
      </c>
      <c r="K501" s="13" t="n">
        <f aca="false">'9'!P382</f>
        <v>6997.8</v>
      </c>
      <c r="L501" s="13" t="n">
        <f aca="false">'9'!S382</f>
        <v>6997.8</v>
      </c>
      <c r="M501" s="13" t="n">
        <f aca="false">'9'!V382</f>
        <v>6997.8</v>
      </c>
      <c r="N501" s="13" t="n">
        <f aca="false">'9'!Y382</f>
        <v>0</v>
      </c>
      <c r="O501" s="13" t="n">
        <f aca="false">'9'!AB382</f>
        <v>0</v>
      </c>
      <c r="P501" s="33"/>
    </row>
    <row r="502" customFormat="false" ht="114.75" hidden="true" customHeight="true" outlineLevel="0" collapsed="false">
      <c r="A502" s="100" t="s">
        <v>430</v>
      </c>
      <c r="B502" s="15" t="s">
        <v>24</v>
      </c>
      <c r="C502" s="46" t="s">
        <v>10</v>
      </c>
      <c r="D502" s="46" t="s">
        <v>18</v>
      </c>
      <c r="E502" s="47" t="s">
        <v>89</v>
      </c>
      <c r="F502" s="58" t="s">
        <v>12</v>
      </c>
      <c r="G502" s="48" t="s">
        <v>431</v>
      </c>
      <c r="H502" s="49"/>
      <c r="I502" s="13" t="n">
        <f aca="false">I503</f>
        <v>0</v>
      </c>
      <c r="J502" s="13" t="n">
        <f aca="false">J503</f>
        <v>0</v>
      </c>
      <c r="K502" s="13"/>
      <c r="L502" s="13"/>
      <c r="M502" s="13"/>
      <c r="N502" s="13" t="n">
        <f aca="false">N503</f>
        <v>0</v>
      </c>
      <c r="O502" s="13" t="n">
        <f aca="false">O503</f>
        <v>0</v>
      </c>
      <c r="P502" s="33"/>
    </row>
    <row r="503" customFormat="false" ht="25.5" hidden="true" customHeight="false" outlineLevel="0" collapsed="false">
      <c r="A503" s="18" t="s">
        <v>95</v>
      </c>
      <c r="B503" s="15" t="s">
        <v>24</v>
      </c>
      <c r="C503" s="46" t="s">
        <v>10</v>
      </c>
      <c r="D503" s="46" t="s">
        <v>18</v>
      </c>
      <c r="E503" s="47" t="s">
        <v>89</v>
      </c>
      <c r="F503" s="58" t="s">
        <v>12</v>
      </c>
      <c r="G503" s="48" t="s">
        <v>431</v>
      </c>
      <c r="H503" s="49" t="s">
        <v>106</v>
      </c>
      <c r="I503" s="13" t="n">
        <f aca="false">'9'!J384</f>
        <v>0</v>
      </c>
      <c r="J503" s="13" t="n">
        <f aca="false">'9'!M384</f>
        <v>0</v>
      </c>
      <c r="K503" s="13"/>
      <c r="L503" s="13"/>
      <c r="M503" s="13"/>
      <c r="N503" s="13" t="n">
        <f aca="false">'9'!Y384</f>
        <v>0</v>
      </c>
      <c r="O503" s="13" t="n">
        <f aca="false">'9'!AB384</f>
        <v>0</v>
      </c>
      <c r="P503" s="33"/>
    </row>
    <row r="504" customFormat="false" ht="38.25" hidden="false" customHeight="false" outlineLevel="0" collapsed="false">
      <c r="A504" s="18" t="s">
        <v>432</v>
      </c>
      <c r="B504" s="15" t="s">
        <v>24</v>
      </c>
      <c r="C504" s="46" t="s">
        <v>10</v>
      </c>
      <c r="D504" s="46" t="s">
        <v>18</v>
      </c>
      <c r="E504" s="47" t="s">
        <v>89</v>
      </c>
      <c r="F504" s="58" t="s">
        <v>28</v>
      </c>
      <c r="G504" s="48" t="s">
        <v>429</v>
      </c>
      <c r="H504" s="49"/>
      <c r="I504" s="13" t="n">
        <f aca="false">I505</f>
        <v>2553.5</v>
      </c>
      <c r="J504" s="13" t="n">
        <f aca="false">J505</f>
        <v>2553.5</v>
      </c>
      <c r="K504" s="13" t="n">
        <f aca="false">K505</f>
        <v>2213.415</v>
      </c>
      <c r="L504" s="13" t="n">
        <f aca="false">L505</f>
        <v>2363.715</v>
      </c>
      <c r="M504" s="13" t="n">
        <f aca="false">M505</f>
        <v>2363.715</v>
      </c>
      <c r="N504" s="13" t="n">
        <f aca="false">N505</f>
        <v>0</v>
      </c>
      <c r="O504" s="13" t="n">
        <f aca="false">O505</f>
        <v>0</v>
      </c>
      <c r="P504" s="33"/>
    </row>
    <row r="505" customFormat="false" ht="25.5" hidden="false" customHeight="false" outlineLevel="0" collapsed="false">
      <c r="A505" s="18" t="s">
        <v>95</v>
      </c>
      <c r="B505" s="15" t="s">
        <v>24</v>
      </c>
      <c r="C505" s="46" t="s">
        <v>10</v>
      </c>
      <c r="D505" s="46" t="s">
        <v>18</v>
      </c>
      <c r="E505" s="47" t="s">
        <v>89</v>
      </c>
      <c r="F505" s="58" t="s">
        <v>28</v>
      </c>
      <c r="G505" s="48" t="s">
        <v>429</v>
      </c>
      <c r="H505" s="49" t="s">
        <v>106</v>
      </c>
      <c r="I505" s="13" t="n">
        <f aca="false">'9'!J386</f>
        <v>2553.5</v>
      </c>
      <c r="J505" s="13" t="n">
        <f aca="false">'9'!M386</f>
        <v>2553.5</v>
      </c>
      <c r="K505" s="13" t="n">
        <f aca="false">'9'!P386</f>
        <v>2213.415</v>
      </c>
      <c r="L505" s="13" t="n">
        <f aca="false">'9'!S386</f>
        <v>2363.715</v>
      </c>
      <c r="M505" s="13" t="n">
        <f aca="false">'9'!V386</f>
        <v>2363.715</v>
      </c>
      <c r="N505" s="13" t="n">
        <f aca="false">'9'!Y386</f>
        <v>0</v>
      </c>
      <c r="O505" s="13" t="n">
        <f aca="false">'9'!AB386</f>
        <v>0</v>
      </c>
      <c r="P505" s="33"/>
    </row>
    <row r="506" customFormat="false" ht="25.5" hidden="false" customHeight="false" outlineLevel="0" collapsed="false">
      <c r="A506" s="18" t="s">
        <v>287</v>
      </c>
      <c r="B506" s="15" t="s">
        <v>24</v>
      </c>
      <c r="C506" s="46" t="s">
        <v>10</v>
      </c>
      <c r="D506" s="46" t="s">
        <v>14</v>
      </c>
      <c r="E506" s="58"/>
      <c r="F506" s="58"/>
      <c r="G506" s="48"/>
      <c r="H506" s="49"/>
      <c r="I506" s="13"/>
      <c r="J506" s="13"/>
      <c r="K506" s="13" t="n">
        <f aca="false">K507</f>
        <v>0</v>
      </c>
      <c r="L506" s="13" t="n">
        <f aca="false">L507</f>
        <v>150.9</v>
      </c>
      <c r="M506" s="13" t="n">
        <f aca="false">M507</f>
        <v>0</v>
      </c>
      <c r="N506" s="13" t="n">
        <f aca="false">N507</f>
        <v>0</v>
      </c>
      <c r="O506" s="13" t="n">
        <f aca="false">O507</f>
        <v>0</v>
      </c>
      <c r="P506" s="33"/>
    </row>
    <row r="507" customFormat="false" ht="25.5" hidden="false" customHeight="false" outlineLevel="0" collapsed="false">
      <c r="A507" s="18" t="s">
        <v>335</v>
      </c>
      <c r="B507" s="45" t="s">
        <v>24</v>
      </c>
      <c r="C507" s="46" t="s">
        <v>10</v>
      </c>
      <c r="D507" s="46" t="s">
        <v>14</v>
      </c>
      <c r="E507" s="58" t="s">
        <v>337</v>
      </c>
      <c r="F507" s="58" t="s">
        <v>10</v>
      </c>
      <c r="G507" s="48" t="s">
        <v>433</v>
      </c>
      <c r="H507" s="49"/>
      <c r="I507" s="13"/>
      <c r="J507" s="13"/>
      <c r="K507" s="13" t="n">
        <f aca="false">K508</f>
        <v>0</v>
      </c>
      <c r="L507" s="13" t="n">
        <f aca="false">L508</f>
        <v>150.9</v>
      </c>
      <c r="M507" s="13" t="n">
        <f aca="false">M508</f>
        <v>0</v>
      </c>
      <c r="N507" s="13" t="n">
        <f aca="false">N508</f>
        <v>0</v>
      </c>
      <c r="O507" s="13" t="n">
        <f aca="false">O508</f>
        <v>0</v>
      </c>
      <c r="P507" s="33"/>
    </row>
    <row r="508" customFormat="false" ht="12.75" hidden="false" customHeight="false" outlineLevel="0" collapsed="false">
      <c r="A508" s="18" t="s">
        <v>434</v>
      </c>
      <c r="B508" s="45" t="s">
        <v>24</v>
      </c>
      <c r="C508" s="46" t="s">
        <v>10</v>
      </c>
      <c r="D508" s="46" t="s">
        <v>14</v>
      </c>
      <c r="E508" s="58" t="s">
        <v>337</v>
      </c>
      <c r="F508" s="58" t="s">
        <v>10</v>
      </c>
      <c r="G508" s="48" t="s">
        <v>433</v>
      </c>
      <c r="H508" s="49" t="s">
        <v>189</v>
      </c>
      <c r="I508" s="13"/>
      <c r="J508" s="13"/>
      <c r="K508" s="13"/>
      <c r="L508" s="13" t="n">
        <f aca="false">'9'!S588</f>
        <v>150.9</v>
      </c>
      <c r="M508" s="13"/>
      <c r="N508" s="13"/>
      <c r="O508" s="13"/>
      <c r="P508" s="33"/>
    </row>
    <row r="509" customFormat="false" ht="12.75" hidden="false" customHeight="false" outlineLevel="0" collapsed="false">
      <c r="A509" s="18" t="s">
        <v>66</v>
      </c>
      <c r="B509" s="45" t="s">
        <v>24</v>
      </c>
      <c r="C509" s="46" t="s">
        <v>12</v>
      </c>
      <c r="D509" s="59"/>
      <c r="E509" s="60"/>
      <c r="F509" s="65"/>
      <c r="G509" s="61"/>
      <c r="H509" s="49"/>
      <c r="I509" s="13" t="n">
        <f aca="false">I510</f>
        <v>5000.4</v>
      </c>
      <c r="J509" s="13" t="n">
        <f aca="false">J510</f>
        <v>5000.4</v>
      </c>
      <c r="K509" s="13" t="n">
        <f aca="false">K510</f>
        <v>5279.2</v>
      </c>
      <c r="L509" s="13" t="n">
        <f aca="false">L510</f>
        <v>5279.2</v>
      </c>
      <c r="M509" s="13" t="n">
        <f aca="false">M510</f>
        <v>5279.2</v>
      </c>
      <c r="N509" s="13" t="n">
        <f aca="false">N510</f>
        <v>4800.4</v>
      </c>
      <c r="O509" s="13" t="n">
        <f aca="false">O510</f>
        <v>4800.4</v>
      </c>
      <c r="P509" s="33"/>
    </row>
    <row r="510" customFormat="false" ht="25.5" hidden="false" customHeight="false" outlineLevel="0" collapsed="false">
      <c r="A510" s="18" t="s">
        <v>312</v>
      </c>
      <c r="B510" s="15" t="s">
        <v>24</v>
      </c>
      <c r="C510" s="46" t="s">
        <v>12</v>
      </c>
      <c r="D510" s="46" t="s">
        <v>14</v>
      </c>
      <c r="E510" s="47"/>
      <c r="F510" s="58" t="s">
        <v>28</v>
      </c>
      <c r="G510" s="48"/>
      <c r="H510" s="49"/>
      <c r="I510" s="13" t="n">
        <f aca="false">I511+I515+I519</f>
        <v>5000.4</v>
      </c>
      <c r="J510" s="13" t="n">
        <f aca="false">J511+J515</f>
        <v>5000.4</v>
      </c>
      <c r="K510" s="13" t="n">
        <f aca="false">K511+K515</f>
        <v>5279.2</v>
      </c>
      <c r="L510" s="13" t="n">
        <f aca="false">L511+L515</f>
        <v>5279.2</v>
      </c>
      <c r="M510" s="13" t="n">
        <f aca="false">M511+M515+M519</f>
        <v>5279.2</v>
      </c>
      <c r="N510" s="13" t="n">
        <f aca="false">N511+N515+N519</f>
        <v>4800.4</v>
      </c>
      <c r="O510" s="13" t="n">
        <f aca="false">O511+O515+O519</f>
        <v>4800.4</v>
      </c>
      <c r="P510" s="33"/>
    </row>
    <row r="511" customFormat="false" ht="25.5" hidden="false" customHeight="false" outlineLevel="0" collapsed="false">
      <c r="A511" s="62" t="s">
        <v>313</v>
      </c>
      <c r="B511" s="15" t="s">
        <v>24</v>
      </c>
      <c r="C511" s="46" t="s">
        <v>12</v>
      </c>
      <c r="D511" s="59" t="s">
        <v>14</v>
      </c>
      <c r="E511" s="60" t="s">
        <v>74</v>
      </c>
      <c r="F511" s="65" t="s">
        <v>28</v>
      </c>
      <c r="G511" s="61"/>
      <c r="H511" s="49"/>
      <c r="I511" s="13" t="n">
        <f aca="false">I513</f>
        <v>4205.4</v>
      </c>
      <c r="J511" s="13" t="n">
        <f aca="false">J512+J519</f>
        <v>4405.4</v>
      </c>
      <c r="K511" s="13" t="n">
        <f aca="false">K512+K519</f>
        <v>4684.2</v>
      </c>
      <c r="L511" s="13" t="n">
        <f aca="false">L512+L519</f>
        <v>4684.2</v>
      </c>
      <c r="M511" s="13" t="n">
        <f aca="false">M513</f>
        <v>4484.2</v>
      </c>
      <c r="N511" s="13" t="n">
        <f aca="false">N513</f>
        <v>4205.4</v>
      </c>
      <c r="O511" s="13" t="n">
        <f aca="false">O513</f>
        <v>4205.4</v>
      </c>
      <c r="P511" s="33"/>
    </row>
    <row r="512" customFormat="false" ht="38.25" hidden="false" customHeight="false" outlineLevel="0" collapsed="false">
      <c r="A512" s="62" t="s">
        <v>435</v>
      </c>
      <c r="B512" s="45" t="s">
        <v>24</v>
      </c>
      <c r="C512" s="46" t="s">
        <v>12</v>
      </c>
      <c r="D512" s="46" t="s">
        <v>14</v>
      </c>
      <c r="E512" s="58" t="s">
        <v>74</v>
      </c>
      <c r="F512" s="58" t="s">
        <v>10</v>
      </c>
      <c r="G512" s="48"/>
      <c r="H512" s="49"/>
      <c r="I512" s="13" t="n">
        <f aca="false">I513</f>
        <v>4205.4</v>
      </c>
      <c r="J512" s="13" t="n">
        <f aca="false">J513</f>
        <v>4205.4</v>
      </c>
      <c r="K512" s="13" t="n">
        <f aca="false">K513</f>
        <v>4484.2</v>
      </c>
      <c r="L512" s="13" t="n">
        <f aca="false">L513</f>
        <v>4484.2</v>
      </c>
      <c r="M512" s="13" t="n">
        <f aca="false">M513</f>
        <v>4484.2</v>
      </c>
      <c r="N512" s="13" t="n">
        <f aca="false">N513</f>
        <v>4205.4</v>
      </c>
      <c r="O512" s="13" t="n">
        <f aca="false">O513</f>
        <v>4205.4</v>
      </c>
      <c r="P512" s="33"/>
    </row>
    <row r="513" customFormat="false" ht="25.5" hidden="false" customHeight="false" outlineLevel="0" collapsed="false">
      <c r="A513" s="18" t="s">
        <v>436</v>
      </c>
      <c r="B513" s="45" t="s">
        <v>24</v>
      </c>
      <c r="C513" s="46" t="s">
        <v>12</v>
      </c>
      <c r="D513" s="46" t="s">
        <v>14</v>
      </c>
      <c r="E513" s="58" t="s">
        <v>74</v>
      </c>
      <c r="F513" s="58" t="s">
        <v>28</v>
      </c>
      <c r="G513" s="48" t="s">
        <v>437</v>
      </c>
      <c r="H513" s="49"/>
      <c r="I513" s="13" t="n">
        <f aca="false">I514</f>
        <v>4205.4</v>
      </c>
      <c r="J513" s="13" t="n">
        <f aca="false">J514</f>
        <v>4205.4</v>
      </c>
      <c r="K513" s="13" t="n">
        <f aca="false">K514</f>
        <v>4484.2</v>
      </c>
      <c r="L513" s="13" t="n">
        <f aca="false">L514</f>
        <v>4484.2</v>
      </c>
      <c r="M513" s="13" t="n">
        <f aca="false">M514</f>
        <v>4484.2</v>
      </c>
      <c r="N513" s="13" t="n">
        <f aca="false">N514</f>
        <v>4205.4</v>
      </c>
      <c r="O513" s="13" t="n">
        <f aca="false">O514</f>
        <v>4205.4</v>
      </c>
      <c r="P513" s="33"/>
    </row>
    <row r="514" customFormat="false" ht="12.75" hidden="false" customHeight="false" outlineLevel="0" collapsed="false">
      <c r="A514" s="62" t="s">
        <v>188</v>
      </c>
      <c r="B514" s="45" t="s">
        <v>24</v>
      </c>
      <c r="C514" s="46" t="s">
        <v>12</v>
      </c>
      <c r="D514" s="46" t="s">
        <v>14</v>
      </c>
      <c r="E514" s="58" t="s">
        <v>74</v>
      </c>
      <c r="F514" s="58" t="s">
        <v>28</v>
      </c>
      <c r="G514" s="48" t="s">
        <v>437</v>
      </c>
      <c r="H514" s="49" t="s">
        <v>189</v>
      </c>
      <c r="I514" s="13" t="n">
        <f aca="false">'9'!J391</f>
        <v>4205.4</v>
      </c>
      <c r="J514" s="13" t="n">
        <f aca="false">'9'!M391</f>
        <v>4205.4</v>
      </c>
      <c r="K514" s="13" t="n">
        <f aca="false">'9'!P391</f>
        <v>4484.2</v>
      </c>
      <c r="L514" s="13" t="n">
        <f aca="false">'9'!S391</f>
        <v>4484.2</v>
      </c>
      <c r="M514" s="13" t="n">
        <f aca="false">'9'!V391</f>
        <v>4484.2</v>
      </c>
      <c r="N514" s="13" t="n">
        <f aca="false">'9'!Y391</f>
        <v>4205.4</v>
      </c>
      <c r="O514" s="13" t="n">
        <f aca="false">'9'!AB391</f>
        <v>4205.4</v>
      </c>
      <c r="P514" s="33"/>
    </row>
    <row r="515" customFormat="false" ht="12.75" hidden="false" customHeight="false" outlineLevel="0" collapsed="false">
      <c r="A515" s="76" t="s">
        <v>438</v>
      </c>
      <c r="B515" s="45" t="s">
        <v>24</v>
      </c>
      <c r="C515" s="46" t="s">
        <v>12</v>
      </c>
      <c r="D515" s="46" t="s">
        <v>14</v>
      </c>
      <c r="E515" s="47" t="s">
        <v>72</v>
      </c>
      <c r="F515" s="58" t="s">
        <v>28</v>
      </c>
      <c r="G515" s="48"/>
      <c r="H515" s="49"/>
      <c r="I515" s="13" t="n">
        <f aca="false">I517+I518</f>
        <v>595</v>
      </c>
      <c r="J515" s="13" t="n">
        <f aca="false">J517+J518</f>
        <v>595</v>
      </c>
      <c r="K515" s="13" t="n">
        <f aca="false">K517+K518</f>
        <v>595</v>
      </c>
      <c r="L515" s="13" t="n">
        <f aca="false">L517+L518</f>
        <v>595</v>
      </c>
      <c r="M515" s="13" t="n">
        <f aca="false">M517+M518</f>
        <v>595</v>
      </c>
      <c r="N515" s="13" t="n">
        <f aca="false">N517+N518</f>
        <v>595</v>
      </c>
      <c r="O515" s="13" t="n">
        <f aca="false">O517+O518</f>
        <v>595</v>
      </c>
      <c r="P515" s="33"/>
    </row>
    <row r="516" customFormat="false" ht="38.25" hidden="false" customHeight="false" outlineLevel="0" collapsed="false">
      <c r="A516" s="76" t="s">
        <v>439</v>
      </c>
      <c r="B516" s="45" t="s">
        <v>24</v>
      </c>
      <c r="C516" s="46" t="s">
        <v>12</v>
      </c>
      <c r="D516" s="46" t="s">
        <v>14</v>
      </c>
      <c r="E516" s="58" t="s">
        <v>72</v>
      </c>
      <c r="F516" s="58" t="s">
        <v>10</v>
      </c>
      <c r="G516" s="48"/>
      <c r="H516" s="49"/>
      <c r="I516" s="13" t="n">
        <f aca="false">I517+I518</f>
        <v>595</v>
      </c>
      <c r="J516" s="13" t="n">
        <f aca="false">J517+J518</f>
        <v>595</v>
      </c>
      <c r="K516" s="13" t="n">
        <f aca="false">K517+K518</f>
        <v>595</v>
      </c>
      <c r="L516" s="13" t="n">
        <f aca="false">L517+L518</f>
        <v>595</v>
      </c>
      <c r="M516" s="13" t="n">
        <f aca="false">M517+M518</f>
        <v>595</v>
      </c>
      <c r="N516" s="13" t="n">
        <f aca="false">N517+N518</f>
        <v>595</v>
      </c>
      <c r="O516" s="13" t="n">
        <f aca="false">O517+O518</f>
        <v>595</v>
      </c>
      <c r="P516" s="33"/>
    </row>
    <row r="517" customFormat="false" ht="12.75" hidden="false" customHeight="false" outlineLevel="0" collapsed="false">
      <c r="A517" s="76" t="s">
        <v>440</v>
      </c>
      <c r="B517" s="45" t="s">
        <v>24</v>
      </c>
      <c r="C517" s="46" t="s">
        <v>12</v>
      </c>
      <c r="D517" s="46" t="s">
        <v>14</v>
      </c>
      <c r="E517" s="58" t="s">
        <v>72</v>
      </c>
      <c r="F517" s="58" t="s">
        <v>10</v>
      </c>
      <c r="G517" s="48" t="s">
        <v>441</v>
      </c>
      <c r="H517" s="49" t="s">
        <v>189</v>
      </c>
      <c r="I517" s="13" t="n">
        <f aca="false">'9'!J396</f>
        <v>395</v>
      </c>
      <c r="J517" s="13" t="n">
        <f aca="false">'9'!M396</f>
        <v>395</v>
      </c>
      <c r="K517" s="13" t="n">
        <f aca="false">'9'!P396</f>
        <v>395</v>
      </c>
      <c r="L517" s="13" t="n">
        <f aca="false">'9'!S396</f>
        <v>395</v>
      </c>
      <c r="M517" s="13" t="n">
        <f aca="false">'9'!V396</f>
        <v>395</v>
      </c>
      <c r="N517" s="13" t="n">
        <f aca="false">'9'!Y396</f>
        <v>395</v>
      </c>
      <c r="O517" s="13" t="n">
        <f aca="false">'9'!AB396</f>
        <v>395</v>
      </c>
      <c r="P517" s="33"/>
    </row>
    <row r="518" customFormat="false" ht="25.5" hidden="false" customHeight="false" outlineLevel="0" collapsed="false">
      <c r="A518" s="18" t="s">
        <v>95</v>
      </c>
      <c r="B518" s="45" t="s">
        <v>24</v>
      </c>
      <c r="C518" s="46" t="s">
        <v>12</v>
      </c>
      <c r="D518" s="46" t="s">
        <v>14</v>
      </c>
      <c r="E518" s="58" t="s">
        <v>72</v>
      </c>
      <c r="F518" s="58" t="s">
        <v>10</v>
      </c>
      <c r="G518" s="48" t="s">
        <v>441</v>
      </c>
      <c r="H518" s="49" t="s">
        <v>106</v>
      </c>
      <c r="I518" s="13" t="n">
        <f aca="false">'9'!J395</f>
        <v>200</v>
      </c>
      <c r="J518" s="13" t="n">
        <f aca="false">'9'!M395</f>
        <v>200</v>
      </c>
      <c r="K518" s="13" t="n">
        <f aca="false">'9'!P395</f>
        <v>200</v>
      </c>
      <c r="L518" s="13" t="n">
        <f aca="false">'9'!S395</f>
        <v>200</v>
      </c>
      <c r="M518" s="13" t="n">
        <f aca="false">'9'!V395</f>
        <v>200</v>
      </c>
      <c r="N518" s="13" t="n">
        <f aca="false">'9'!Y395</f>
        <v>200</v>
      </c>
      <c r="O518" s="13" t="n">
        <f aca="false">'9'!AB395</f>
        <v>200</v>
      </c>
      <c r="P518" s="33"/>
    </row>
    <row r="519" customFormat="false" ht="25.5" hidden="false" customHeight="false" outlineLevel="0" collapsed="false">
      <c r="A519" s="62" t="s">
        <v>313</v>
      </c>
      <c r="B519" s="45" t="s">
        <v>24</v>
      </c>
      <c r="C519" s="46" t="s">
        <v>12</v>
      </c>
      <c r="D519" s="46" t="s">
        <v>14</v>
      </c>
      <c r="E519" s="58" t="s">
        <v>74</v>
      </c>
      <c r="F519" s="58" t="s">
        <v>14</v>
      </c>
      <c r="G519" s="48" t="s">
        <v>187</v>
      </c>
      <c r="H519" s="49"/>
      <c r="I519" s="13" t="n">
        <f aca="false">I520</f>
        <v>200</v>
      </c>
      <c r="J519" s="13" t="n">
        <f aca="false">J520</f>
        <v>200</v>
      </c>
      <c r="K519" s="13" t="n">
        <f aca="false">K520</f>
        <v>200</v>
      </c>
      <c r="L519" s="13" t="n">
        <f aca="false">L520</f>
        <v>200</v>
      </c>
      <c r="M519" s="13" t="n">
        <f aca="false">M520</f>
        <v>200</v>
      </c>
      <c r="N519" s="13" t="n">
        <f aca="false">N520</f>
        <v>0</v>
      </c>
      <c r="O519" s="13" t="n">
        <f aca="false">O520</f>
        <v>0</v>
      </c>
      <c r="P519" s="33"/>
    </row>
    <row r="520" customFormat="false" ht="12.75" hidden="false" customHeight="false" outlineLevel="0" collapsed="false">
      <c r="A520" s="18" t="s">
        <v>250</v>
      </c>
      <c r="B520" s="45" t="s">
        <v>24</v>
      </c>
      <c r="C520" s="46" t="s">
        <v>12</v>
      </c>
      <c r="D520" s="46" t="s">
        <v>14</v>
      </c>
      <c r="E520" s="58" t="s">
        <v>74</v>
      </c>
      <c r="F520" s="58" t="s">
        <v>14</v>
      </c>
      <c r="G520" s="48" t="s">
        <v>187</v>
      </c>
      <c r="H520" s="49" t="s">
        <v>189</v>
      </c>
      <c r="I520" s="13" t="n">
        <f aca="false">'9'!J399</f>
        <v>200</v>
      </c>
      <c r="J520" s="13" t="n">
        <f aca="false">'9'!M399</f>
        <v>200</v>
      </c>
      <c r="K520" s="13" t="n">
        <f aca="false">'9'!P399</f>
        <v>200</v>
      </c>
      <c r="L520" s="13" t="n">
        <f aca="false">'9'!S399</f>
        <v>200</v>
      </c>
      <c r="M520" s="13" t="n">
        <f aca="false">'9'!V399</f>
        <v>200</v>
      </c>
      <c r="N520" s="13"/>
      <c r="O520" s="13"/>
      <c r="P520" s="33"/>
    </row>
    <row r="521" customFormat="false" ht="12.75" hidden="false" customHeight="false" outlineLevel="0" collapsed="false">
      <c r="A521" s="18" t="s">
        <v>67</v>
      </c>
      <c r="B521" s="45" t="s">
        <v>24</v>
      </c>
      <c r="C521" s="46" t="s">
        <v>18</v>
      </c>
      <c r="D521" s="46"/>
      <c r="E521" s="58"/>
      <c r="F521" s="58"/>
      <c r="G521" s="48"/>
      <c r="H521" s="49"/>
      <c r="I521" s="13"/>
      <c r="J521" s="13" t="n">
        <f aca="false">J522</f>
        <v>0</v>
      </c>
      <c r="K521" s="13" t="n">
        <f aca="false">K522</f>
        <v>194500</v>
      </c>
      <c r="L521" s="13" t="n">
        <f aca="false">L522</f>
        <v>194694.69</v>
      </c>
      <c r="M521" s="13" t="n">
        <f aca="false">M522</f>
        <v>0</v>
      </c>
      <c r="N521" s="13" t="n">
        <f aca="false">N522</f>
        <v>0</v>
      </c>
      <c r="O521" s="13" t="n">
        <f aca="false">O522</f>
        <v>0</v>
      </c>
      <c r="P521" s="33"/>
    </row>
    <row r="522" customFormat="false" ht="25.5" hidden="false" customHeight="false" outlineLevel="0" collapsed="false">
      <c r="A522" s="18" t="s">
        <v>312</v>
      </c>
      <c r="B522" s="45" t="s">
        <v>24</v>
      </c>
      <c r="C522" s="46" t="s">
        <v>18</v>
      </c>
      <c r="D522" s="46"/>
      <c r="E522" s="58"/>
      <c r="F522" s="58"/>
      <c r="G522" s="48"/>
      <c r="H522" s="49"/>
      <c r="I522" s="13"/>
      <c r="J522" s="13" t="n">
        <f aca="false">J523</f>
        <v>0</v>
      </c>
      <c r="K522" s="13" t="n">
        <f aca="false">K523</f>
        <v>194500</v>
      </c>
      <c r="L522" s="13" t="n">
        <f aca="false">L523</f>
        <v>194694.69</v>
      </c>
      <c r="M522" s="13" t="n">
        <f aca="false">M523</f>
        <v>0</v>
      </c>
      <c r="N522" s="13" t="n">
        <f aca="false">N523</f>
        <v>0</v>
      </c>
      <c r="O522" s="13" t="n">
        <f aca="false">O523</f>
        <v>0</v>
      </c>
      <c r="P522" s="33"/>
    </row>
    <row r="523" customFormat="false" ht="38.25" hidden="false" customHeight="false" outlineLevel="0" collapsed="false">
      <c r="A523" s="18" t="s">
        <v>442</v>
      </c>
      <c r="B523" s="45" t="s">
        <v>24</v>
      </c>
      <c r="C523" s="46" t="s">
        <v>18</v>
      </c>
      <c r="D523" s="64" t="s">
        <v>14</v>
      </c>
      <c r="E523" s="85" t="s">
        <v>135</v>
      </c>
      <c r="F523" s="2" t="n">
        <v>1</v>
      </c>
      <c r="G523" s="85" t="s">
        <v>443</v>
      </c>
      <c r="H523" s="12"/>
      <c r="I523" s="13"/>
      <c r="J523" s="13" t="n">
        <f aca="false">J524</f>
        <v>0</v>
      </c>
      <c r="K523" s="13" t="n">
        <f aca="false">K524</f>
        <v>194500</v>
      </c>
      <c r="L523" s="13" t="n">
        <f aca="false">L524</f>
        <v>194694.69</v>
      </c>
      <c r="M523" s="13" t="n">
        <f aca="false">M524</f>
        <v>0</v>
      </c>
      <c r="N523" s="13" t="n">
        <f aca="false">N524</f>
        <v>0</v>
      </c>
      <c r="O523" s="13" t="n">
        <f aca="false">O524</f>
        <v>0</v>
      </c>
      <c r="P523" s="33"/>
    </row>
    <row r="524" customFormat="false" ht="25.5" hidden="false" customHeight="false" outlineLevel="0" collapsed="false">
      <c r="A524" s="62" t="s">
        <v>444</v>
      </c>
      <c r="B524" s="15" t="s">
        <v>24</v>
      </c>
      <c r="C524" s="46" t="s">
        <v>18</v>
      </c>
      <c r="D524" s="64" t="s">
        <v>14</v>
      </c>
      <c r="E524" s="85" t="s">
        <v>135</v>
      </c>
      <c r="F524" s="107" t="n">
        <v>1</v>
      </c>
      <c r="G524" s="49" t="s">
        <v>443</v>
      </c>
      <c r="H524" s="12"/>
      <c r="I524" s="13"/>
      <c r="J524" s="13" t="n">
        <f aca="false">J525</f>
        <v>0</v>
      </c>
      <c r="K524" s="13" t="n">
        <f aca="false">K525</f>
        <v>194500</v>
      </c>
      <c r="L524" s="13" t="n">
        <f aca="false">L525</f>
        <v>194694.69</v>
      </c>
      <c r="M524" s="13" t="n">
        <f aca="false">M525</f>
        <v>0</v>
      </c>
      <c r="N524" s="13" t="n">
        <f aca="false">N525</f>
        <v>0</v>
      </c>
      <c r="O524" s="13" t="n">
        <f aca="false">O525</f>
        <v>0</v>
      </c>
      <c r="P524" s="33"/>
    </row>
    <row r="525" customFormat="false" ht="12.75" hidden="false" customHeight="false" outlineLevel="0" collapsed="false">
      <c r="A525" s="18" t="s">
        <v>445</v>
      </c>
      <c r="B525" s="15" t="s">
        <v>24</v>
      </c>
      <c r="C525" s="46" t="s">
        <v>18</v>
      </c>
      <c r="D525" s="64" t="s">
        <v>14</v>
      </c>
      <c r="E525" s="85" t="s">
        <v>135</v>
      </c>
      <c r="F525" s="107" t="n">
        <v>1</v>
      </c>
      <c r="G525" s="49" t="s">
        <v>443</v>
      </c>
      <c r="H525" s="49"/>
      <c r="I525" s="13"/>
      <c r="J525" s="13" t="n">
        <f aca="false">J526</f>
        <v>0</v>
      </c>
      <c r="K525" s="13" t="n">
        <f aca="false">K526+K527</f>
        <v>194500</v>
      </c>
      <c r="L525" s="13" t="n">
        <f aca="false">L526+L527</f>
        <v>194694.69</v>
      </c>
      <c r="M525" s="13" t="n">
        <f aca="false">M526+M527</f>
        <v>0</v>
      </c>
      <c r="N525" s="13" t="n">
        <f aca="false">N526+N527</f>
        <v>0</v>
      </c>
      <c r="O525" s="13" t="n">
        <f aca="false">O526+O527</f>
        <v>0</v>
      </c>
      <c r="P525" s="33"/>
    </row>
    <row r="526" customFormat="false" ht="12.75" hidden="false" customHeight="false" outlineLevel="0" collapsed="false">
      <c r="A526" s="18" t="s">
        <v>255</v>
      </c>
      <c r="B526" s="15" t="s">
        <v>24</v>
      </c>
      <c r="C526" s="46" t="s">
        <v>18</v>
      </c>
      <c r="D526" s="64" t="s">
        <v>14</v>
      </c>
      <c r="E526" s="85" t="s">
        <v>135</v>
      </c>
      <c r="F526" s="107" t="n">
        <v>1</v>
      </c>
      <c r="G526" s="49" t="s">
        <v>443</v>
      </c>
      <c r="H526" s="49" t="s">
        <v>256</v>
      </c>
      <c r="I526" s="13"/>
      <c r="J526" s="13"/>
      <c r="K526" s="13" t="n">
        <f aca="false">'9'!P408</f>
        <v>194500</v>
      </c>
      <c r="L526" s="13" t="n">
        <f aca="false">'9'!S406</f>
        <v>194524.69</v>
      </c>
      <c r="M526" s="13"/>
      <c r="N526" s="13"/>
      <c r="O526" s="13"/>
      <c r="P526" s="33"/>
    </row>
    <row r="527" customFormat="false" ht="12.75" hidden="false" customHeight="false" outlineLevel="0" collapsed="false">
      <c r="A527" s="18" t="s">
        <v>255</v>
      </c>
      <c r="B527" s="15" t="s">
        <v>24</v>
      </c>
      <c r="C527" s="46" t="s">
        <v>18</v>
      </c>
      <c r="D527" s="64" t="s">
        <v>14</v>
      </c>
      <c r="E527" s="85" t="s">
        <v>135</v>
      </c>
      <c r="F527" s="107" t="n">
        <v>1</v>
      </c>
      <c r="G527" s="49" t="s">
        <v>443</v>
      </c>
      <c r="H527" s="49" t="s">
        <v>256</v>
      </c>
      <c r="I527" s="13"/>
      <c r="J527" s="13"/>
      <c r="K527" s="13"/>
      <c r="L527" s="13" t="n">
        <f aca="false">'9'!S75</f>
        <v>170</v>
      </c>
      <c r="M527" s="13"/>
      <c r="N527" s="13"/>
      <c r="O527" s="13"/>
      <c r="P527" s="33"/>
    </row>
    <row r="528" customFormat="false" ht="12.75" hidden="false" customHeight="false" outlineLevel="0" collapsed="false">
      <c r="A528" s="26" t="s">
        <v>68</v>
      </c>
      <c r="B528" s="77" t="s">
        <v>26</v>
      </c>
      <c r="C528" s="78"/>
      <c r="D528" s="46"/>
      <c r="E528" s="47"/>
      <c r="F528" s="58"/>
      <c r="G528" s="48"/>
      <c r="H528" s="49"/>
      <c r="I528" s="13" t="n">
        <f aca="false">I529</f>
        <v>200</v>
      </c>
      <c r="J528" s="13" t="n">
        <f aca="false">J529</f>
        <v>200</v>
      </c>
      <c r="K528" s="13" t="n">
        <f aca="false">K529</f>
        <v>200</v>
      </c>
      <c r="L528" s="13" t="n">
        <f aca="false">L529</f>
        <v>200</v>
      </c>
      <c r="M528" s="13" t="n">
        <f aca="false">M529</f>
        <v>200</v>
      </c>
      <c r="N528" s="13" t="n">
        <f aca="false">N529</f>
        <v>0</v>
      </c>
      <c r="O528" s="13" t="n">
        <f aca="false">O529</f>
        <v>0</v>
      </c>
      <c r="P528" s="33"/>
    </row>
    <row r="529" customFormat="false" ht="25.5" hidden="false" customHeight="false" outlineLevel="0" collapsed="false">
      <c r="A529" s="62" t="s">
        <v>132</v>
      </c>
      <c r="B529" s="77" t="s">
        <v>26</v>
      </c>
      <c r="C529" s="78" t="s">
        <v>10</v>
      </c>
      <c r="D529" s="46" t="s">
        <v>133</v>
      </c>
      <c r="E529" s="47"/>
      <c r="F529" s="58"/>
      <c r="G529" s="48"/>
      <c r="H529" s="49"/>
      <c r="I529" s="13" t="n">
        <f aca="false">I530</f>
        <v>200</v>
      </c>
      <c r="J529" s="13" t="n">
        <f aca="false">J530</f>
        <v>200</v>
      </c>
      <c r="K529" s="13" t="n">
        <f aca="false">K530</f>
        <v>200</v>
      </c>
      <c r="L529" s="13" t="n">
        <f aca="false">L530</f>
        <v>200</v>
      </c>
      <c r="M529" s="13" t="n">
        <f aca="false">M530</f>
        <v>200</v>
      </c>
      <c r="N529" s="13" t="n">
        <f aca="false">N530</f>
        <v>0</v>
      </c>
      <c r="O529" s="13" t="n">
        <f aca="false">O530</f>
        <v>0</v>
      </c>
      <c r="P529" s="33"/>
    </row>
    <row r="530" customFormat="false" ht="25.5" hidden="false" customHeight="false" outlineLevel="0" collapsed="false">
      <c r="A530" s="62" t="s">
        <v>446</v>
      </c>
      <c r="B530" s="77" t="s">
        <v>26</v>
      </c>
      <c r="C530" s="78" t="s">
        <v>10</v>
      </c>
      <c r="D530" s="46" t="s">
        <v>133</v>
      </c>
      <c r="E530" s="47" t="s">
        <v>304</v>
      </c>
      <c r="F530" s="58"/>
      <c r="G530" s="48"/>
      <c r="H530" s="49"/>
      <c r="I530" s="13" t="n">
        <f aca="false">I532</f>
        <v>200</v>
      </c>
      <c r="J530" s="13" t="n">
        <f aca="false">J532</f>
        <v>200</v>
      </c>
      <c r="K530" s="13" t="n">
        <f aca="false">K532</f>
        <v>200</v>
      </c>
      <c r="L530" s="13" t="n">
        <f aca="false">L532</f>
        <v>200</v>
      </c>
      <c r="M530" s="13" t="n">
        <f aca="false">M532</f>
        <v>200</v>
      </c>
      <c r="N530" s="13" t="n">
        <f aca="false">N532</f>
        <v>0</v>
      </c>
      <c r="O530" s="13" t="n">
        <f aca="false">O532</f>
        <v>0</v>
      </c>
      <c r="P530" s="33"/>
    </row>
    <row r="531" customFormat="false" ht="25.5" hidden="false" customHeight="false" outlineLevel="0" collapsed="false">
      <c r="A531" s="62" t="s">
        <v>447</v>
      </c>
      <c r="B531" s="77" t="s">
        <v>26</v>
      </c>
      <c r="C531" s="78" t="s">
        <v>10</v>
      </c>
      <c r="D531" s="108" t="s">
        <v>133</v>
      </c>
      <c r="E531" s="72" t="s">
        <v>304</v>
      </c>
      <c r="F531" s="86" t="s">
        <v>10</v>
      </c>
      <c r="G531" s="61"/>
      <c r="H531" s="49"/>
      <c r="I531" s="13" t="n">
        <f aca="false">I532</f>
        <v>200</v>
      </c>
      <c r="J531" s="13" t="n">
        <f aca="false">J532</f>
        <v>200</v>
      </c>
      <c r="K531" s="13" t="n">
        <f aca="false">K532</f>
        <v>200</v>
      </c>
      <c r="L531" s="13" t="n">
        <f aca="false">L532</f>
        <v>200</v>
      </c>
      <c r="M531" s="13" t="n">
        <f aca="false">M532</f>
        <v>200</v>
      </c>
      <c r="N531" s="13" t="n">
        <f aca="false">N532</f>
        <v>0</v>
      </c>
      <c r="O531" s="13" t="n">
        <f aca="false">O532</f>
        <v>0</v>
      </c>
      <c r="P531" s="33"/>
    </row>
    <row r="532" customFormat="false" ht="12.75" hidden="false" customHeight="false" outlineLevel="0" collapsed="false">
      <c r="A532" s="26" t="s">
        <v>448</v>
      </c>
      <c r="B532" s="77" t="s">
        <v>26</v>
      </c>
      <c r="C532" s="78" t="s">
        <v>10</v>
      </c>
      <c r="D532" s="109" t="s">
        <v>133</v>
      </c>
      <c r="E532" s="47" t="s">
        <v>304</v>
      </c>
      <c r="F532" s="58" t="s">
        <v>10</v>
      </c>
      <c r="G532" s="48" t="s">
        <v>449</v>
      </c>
      <c r="H532" s="49" t="s">
        <v>450</v>
      </c>
      <c r="I532" s="13" t="n">
        <f aca="false">'9'!J706</f>
        <v>200</v>
      </c>
      <c r="J532" s="13" t="n">
        <f aca="false">'9'!M706</f>
        <v>200</v>
      </c>
      <c r="K532" s="13" t="n">
        <f aca="false">'9'!P706</f>
        <v>200</v>
      </c>
      <c r="L532" s="13" t="n">
        <f aca="false">'9'!S706</f>
        <v>200</v>
      </c>
      <c r="M532" s="13" t="n">
        <f aca="false">'9'!V706</f>
        <v>200</v>
      </c>
      <c r="N532" s="13" t="n">
        <f aca="false">'9'!Y706</f>
        <v>0</v>
      </c>
      <c r="O532" s="13" t="n">
        <f aca="false">'9'!AB706</f>
        <v>0</v>
      </c>
      <c r="P532" s="33"/>
    </row>
    <row r="533" customFormat="false" ht="25.5" hidden="false" customHeight="false" outlineLevel="0" collapsed="false">
      <c r="A533" s="26" t="s">
        <v>70</v>
      </c>
      <c r="B533" s="77" t="s">
        <v>32</v>
      </c>
      <c r="C533" s="78"/>
      <c r="D533" s="59"/>
      <c r="E533" s="60"/>
      <c r="F533" s="65"/>
      <c r="G533" s="61"/>
      <c r="H533" s="49"/>
      <c r="I533" s="13" t="n">
        <f aca="false">I534</f>
        <v>29170.5</v>
      </c>
      <c r="J533" s="13" t="n">
        <f aca="false">J534</f>
        <v>29170.5</v>
      </c>
      <c r="K533" s="13" t="n">
        <f aca="false">K534</f>
        <v>29645.3</v>
      </c>
      <c r="L533" s="13" t="n">
        <f aca="false">L534</f>
        <v>29645.3</v>
      </c>
      <c r="M533" s="13" t="n">
        <f aca="false">M534</f>
        <v>29645.3</v>
      </c>
      <c r="N533" s="13" t="n">
        <f aca="false">N534</f>
        <v>26671</v>
      </c>
      <c r="O533" s="13" t="n">
        <f aca="false">O534</f>
        <v>26737.7</v>
      </c>
      <c r="P533" s="33"/>
    </row>
    <row r="534" customFormat="false" ht="25.5" hidden="false" customHeight="false" outlineLevel="0" collapsed="false">
      <c r="A534" s="62" t="s">
        <v>132</v>
      </c>
      <c r="B534" s="77" t="s">
        <v>32</v>
      </c>
      <c r="C534" s="78" t="s">
        <v>28</v>
      </c>
      <c r="D534" s="46" t="s">
        <v>133</v>
      </c>
      <c r="E534" s="47"/>
      <c r="F534" s="58"/>
      <c r="G534" s="48"/>
      <c r="H534" s="49"/>
      <c r="I534" s="13" t="n">
        <f aca="false">I535</f>
        <v>29170.5</v>
      </c>
      <c r="J534" s="13" t="n">
        <f aca="false">J535</f>
        <v>29170.5</v>
      </c>
      <c r="K534" s="13" t="n">
        <f aca="false">K535</f>
        <v>29645.3</v>
      </c>
      <c r="L534" s="13" t="n">
        <f aca="false">L535</f>
        <v>29645.3</v>
      </c>
      <c r="M534" s="13" t="n">
        <f aca="false">M535</f>
        <v>29645.3</v>
      </c>
      <c r="N534" s="13" t="n">
        <f aca="false">N535</f>
        <v>26671</v>
      </c>
      <c r="O534" s="13" t="n">
        <f aca="false">O535</f>
        <v>26737.7</v>
      </c>
      <c r="P534" s="33"/>
    </row>
    <row r="535" customFormat="false" ht="38.25" hidden="false" customHeight="false" outlineLevel="0" collapsed="false">
      <c r="A535" s="62" t="s">
        <v>451</v>
      </c>
      <c r="B535" s="77" t="s">
        <v>32</v>
      </c>
      <c r="C535" s="78" t="s">
        <v>28</v>
      </c>
      <c r="D535" s="59" t="s">
        <v>133</v>
      </c>
      <c r="E535" s="60" t="s">
        <v>74</v>
      </c>
      <c r="F535" s="65" t="s">
        <v>28</v>
      </c>
      <c r="G535" s="61"/>
      <c r="H535" s="49"/>
      <c r="I535" s="13" t="n">
        <f aca="false">I537+I545</f>
        <v>29170.5</v>
      </c>
      <c r="J535" s="13" t="n">
        <f aca="false">J537+J545</f>
        <v>29170.5</v>
      </c>
      <c r="K535" s="13" t="n">
        <f aca="false">K537+K545</f>
        <v>29645.3</v>
      </c>
      <c r="L535" s="13" t="n">
        <f aca="false">L537+L545</f>
        <v>29645.3</v>
      </c>
      <c r="M535" s="13" t="n">
        <f aca="false">M537+M545</f>
        <v>29645.3</v>
      </c>
      <c r="N535" s="13" t="n">
        <f aca="false">N537+N545</f>
        <v>26671</v>
      </c>
      <c r="O535" s="13" t="n">
        <f aca="false">O537+O545</f>
        <v>26737.7</v>
      </c>
      <c r="P535" s="33"/>
    </row>
    <row r="536" customFormat="false" ht="25.5" hidden="false" customHeight="false" outlineLevel="0" collapsed="false">
      <c r="A536" s="62" t="s">
        <v>452</v>
      </c>
      <c r="B536" s="77" t="s">
        <v>32</v>
      </c>
      <c r="C536" s="78" t="s">
        <v>10</v>
      </c>
      <c r="D536" s="46" t="s">
        <v>133</v>
      </c>
      <c r="E536" s="58" t="s">
        <v>74</v>
      </c>
      <c r="F536" s="58" t="s">
        <v>10</v>
      </c>
      <c r="G536" s="48"/>
      <c r="H536" s="49"/>
      <c r="I536" s="13" t="n">
        <f aca="false">I535</f>
        <v>29170.5</v>
      </c>
      <c r="J536" s="13" t="n">
        <f aca="false">J535</f>
        <v>29170.5</v>
      </c>
      <c r="K536" s="13" t="n">
        <f aca="false">K537</f>
        <v>6350.9</v>
      </c>
      <c r="L536" s="13" t="n">
        <f aca="false">L537</f>
        <v>6350.9</v>
      </c>
      <c r="M536" s="13" t="n">
        <f aca="false">M537</f>
        <v>6350.9</v>
      </c>
      <c r="N536" s="13" t="n">
        <f aca="false">N537</f>
        <v>6385.7</v>
      </c>
      <c r="O536" s="13" t="n">
        <f aca="false">O537</f>
        <v>7432.3</v>
      </c>
      <c r="P536" s="33"/>
    </row>
    <row r="537" customFormat="false" ht="25.5" hidden="false" customHeight="false" outlineLevel="0" collapsed="false">
      <c r="A537" s="26" t="s">
        <v>71</v>
      </c>
      <c r="B537" s="77" t="s">
        <v>32</v>
      </c>
      <c r="C537" s="78" t="s">
        <v>10</v>
      </c>
      <c r="D537" s="46" t="s">
        <v>133</v>
      </c>
      <c r="E537" s="47" t="s">
        <v>74</v>
      </c>
      <c r="F537" s="58" t="s">
        <v>10</v>
      </c>
      <c r="G537" s="48"/>
      <c r="H537" s="49"/>
      <c r="I537" s="13" t="n">
        <f aca="false">I538+I541</f>
        <v>6350.9</v>
      </c>
      <c r="J537" s="13" t="n">
        <f aca="false">J538+J541</f>
        <v>6350.9</v>
      </c>
      <c r="K537" s="13" t="n">
        <f aca="false">K538+K541</f>
        <v>6350.9</v>
      </c>
      <c r="L537" s="13" t="n">
        <f aca="false">L538+L541</f>
        <v>6350.9</v>
      </c>
      <c r="M537" s="13" t="n">
        <f aca="false">M538+M541</f>
        <v>6350.9</v>
      </c>
      <c r="N537" s="13" t="n">
        <f aca="false">N538+N541</f>
        <v>6385.7</v>
      </c>
      <c r="O537" s="13" t="n">
        <f aca="false">O538+O541</f>
        <v>7432.3</v>
      </c>
      <c r="P537" s="33"/>
    </row>
    <row r="538" customFormat="false" ht="12.75" hidden="false" customHeight="false" outlineLevel="0" collapsed="false">
      <c r="A538" s="26" t="s">
        <v>453</v>
      </c>
      <c r="B538" s="77" t="s">
        <v>32</v>
      </c>
      <c r="C538" s="78" t="s">
        <v>10</v>
      </c>
      <c r="D538" s="59" t="s">
        <v>133</v>
      </c>
      <c r="E538" s="60" t="s">
        <v>74</v>
      </c>
      <c r="F538" s="65" t="s">
        <v>10</v>
      </c>
      <c r="G538" s="61"/>
      <c r="H538" s="49"/>
      <c r="I538" s="13" t="n">
        <f aca="false">I539</f>
        <v>2680.4</v>
      </c>
      <c r="J538" s="13" t="n">
        <f aca="false">J539</f>
        <v>2680.4</v>
      </c>
      <c r="K538" s="13" t="n">
        <f aca="false">K539</f>
        <v>2680.4</v>
      </c>
      <c r="L538" s="13" t="n">
        <f aca="false">L539</f>
        <v>2680.4</v>
      </c>
      <c r="M538" s="13" t="n">
        <f aca="false">M539</f>
        <v>2680.4</v>
      </c>
      <c r="N538" s="13" t="n">
        <f aca="false">N539</f>
        <v>2315.8</v>
      </c>
      <c r="O538" s="13" t="n">
        <f aca="false">O539</f>
        <v>2403.7</v>
      </c>
      <c r="P538" s="33"/>
    </row>
    <row r="539" customFormat="false" ht="38.25" hidden="false" customHeight="false" outlineLevel="0" collapsed="false">
      <c r="A539" s="26" t="s">
        <v>454</v>
      </c>
      <c r="B539" s="77" t="s">
        <v>32</v>
      </c>
      <c r="C539" s="78" t="s">
        <v>10</v>
      </c>
      <c r="D539" s="46" t="s">
        <v>133</v>
      </c>
      <c r="E539" s="47" t="s">
        <v>74</v>
      </c>
      <c r="F539" s="58" t="s">
        <v>10</v>
      </c>
      <c r="G539" s="48" t="s">
        <v>455</v>
      </c>
      <c r="H539" s="49"/>
      <c r="I539" s="13" t="n">
        <f aca="false">I540</f>
        <v>2680.4</v>
      </c>
      <c r="J539" s="13" t="n">
        <f aca="false">J540</f>
        <v>2680.4</v>
      </c>
      <c r="K539" s="13" t="n">
        <f aca="false">K540</f>
        <v>2680.4</v>
      </c>
      <c r="L539" s="13" t="n">
        <f aca="false">L540</f>
        <v>2680.4</v>
      </c>
      <c r="M539" s="13" t="n">
        <f aca="false">M540</f>
        <v>2680.4</v>
      </c>
      <c r="N539" s="13" t="n">
        <f aca="false">N540</f>
        <v>2315.8</v>
      </c>
      <c r="O539" s="13" t="n">
        <f aca="false">O540</f>
        <v>2403.7</v>
      </c>
      <c r="P539" s="33"/>
    </row>
    <row r="540" customFormat="false" ht="12.75" hidden="false" customHeight="false" outlineLevel="0" collapsed="false">
      <c r="A540" s="26" t="s">
        <v>456</v>
      </c>
      <c r="B540" s="77" t="s">
        <v>32</v>
      </c>
      <c r="C540" s="78" t="s">
        <v>10</v>
      </c>
      <c r="D540" s="59" t="s">
        <v>133</v>
      </c>
      <c r="E540" s="60" t="s">
        <v>74</v>
      </c>
      <c r="F540" s="65" t="s">
        <v>10</v>
      </c>
      <c r="G540" s="61" t="s">
        <v>455</v>
      </c>
      <c r="H540" s="49" t="s">
        <v>457</v>
      </c>
      <c r="I540" s="13" t="n">
        <f aca="false">'9'!J714</f>
        <v>2680.4</v>
      </c>
      <c r="J540" s="13" t="n">
        <f aca="false">'9'!M714</f>
        <v>2680.4</v>
      </c>
      <c r="K540" s="13" t="n">
        <f aca="false">'9'!P714</f>
        <v>2680.4</v>
      </c>
      <c r="L540" s="13" t="n">
        <f aca="false">'9'!S714</f>
        <v>2680.4</v>
      </c>
      <c r="M540" s="13" t="n">
        <f aca="false">'9'!V714</f>
        <v>2680.4</v>
      </c>
      <c r="N540" s="13" t="n">
        <f aca="false">'9'!Y714</f>
        <v>2315.8</v>
      </c>
      <c r="O540" s="13" t="n">
        <f aca="false">'9'!AB714</f>
        <v>2403.7</v>
      </c>
      <c r="P540" s="33"/>
    </row>
    <row r="541" customFormat="false" ht="25.5" hidden="false" customHeight="false" outlineLevel="0" collapsed="false">
      <c r="A541" s="26" t="s">
        <v>71</v>
      </c>
      <c r="B541" s="77" t="s">
        <v>32</v>
      </c>
      <c r="C541" s="78" t="s">
        <v>10</v>
      </c>
      <c r="D541" s="46" t="s">
        <v>133</v>
      </c>
      <c r="E541" s="47" t="s">
        <v>74</v>
      </c>
      <c r="F541" s="58" t="s">
        <v>10</v>
      </c>
      <c r="G541" s="48" t="s">
        <v>458</v>
      </c>
      <c r="H541" s="49"/>
      <c r="I541" s="13" t="n">
        <f aca="false">I542</f>
        <v>3670.5</v>
      </c>
      <c r="J541" s="13" t="n">
        <f aca="false">J542</f>
        <v>3670.5</v>
      </c>
      <c r="K541" s="13" t="n">
        <f aca="false">K542</f>
        <v>3670.5</v>
      </c>
      <c r="L541" s="13" t="n">
        <f aca="false">L542</f>
        <v>3670.5</v>
      </c>
      <c r="M541" s="13" t="n">
        <f aca="false">M542</f>
        <v>3670.5</v>
      </c>
      <c r="N541" s="13" t="n">
        <f aca="false">N542</f>
        <v>4069.9</v>
      </c>
      <c r="O541" s="13" t="n">
        <f aca="false">O542</f>
        <v>5028.6</v>
      </c>
      <c r="P541" s="33"/>
    </row>
    <row r="542" customFormat="false" ht="25.5" hidden="false" customHeight="false" outlineLevel="0" collapsed="false">
      <c r="A542" s="26" t="s">
        <v>71</v>
      </c>
      <c r="B542" s="77" t="s">
        <v>32</v>
      </c>
      <c r="C542" s="78" t="s">
        <v>10</v>
      </c>
      <c r="D542" s="59" t="s">
        <v>133</v>
      </c>
      <c r="E542" s="60" t="s">
        <v>74</v>
      </c>
      <c r="F542" s="65" t="s">
        <v>10</v>
      </c>
      <c r="G542" s="61" t="s">
        <v>458</v>
      </c>
      <c r="H542" s="49"/>
      <c r="I542" s="13" t="n">
        <f aca="false">I543</f>
        <v>3670.5</v>
      </c>
      <c r="J542" s="13" t="n">
        <f aca="false">J543</f>
        <v>3670.5</v>
      </c>
      <c r="K542" s="13" t="n">
        <f aca="false">K543</f>
        <v>3670.5</v>
      </c>
      <c r="L542" s="13" t="n">
        <f aca="false">L543</f>
        <v>3670.5</v>
      </c>
      <c r="M542" s="13" t="n">
        <f aca="false">M543</f>
        <v>3670.5</v>
      </c>
      <c r="N542" s="13" t="n">
        <f aca="false">N543</f>
        <v>4069.9</v>
      </c>
      <c r="O542" s="13" t="n">
        <f aca="false">O543</f>
        <v>5028.6</v>
      </c>
      <c r="P542" s="33"/>
    </row>
    <row r="543" customFormat="false" ht="12.75" hidden="false" customHeight="false" outlineLevel="0" collapsed="false">
      <c r="A543" s="26" t="s">
        <v>456</v>
      </c>
      <c r="B543" s="77" t="s">
        <v>32</v>
      </c>
      <c r="C543" s="78" t="s">
        <v>10</v>
      </c>
      <c r="D543" s="46" t="s">
        <v>133</v>
      </c>
      <c r="E543" s="47" t="s">
        <v>74</v>
      </c>
      <c r="F543" s="58" t="s">
        <v>10</v>
      </c>
      <c r="G543" s="48" t="s">
        <v>458</v>
      </c>
      <c r="H543" s="49" t="s">
        <v>457</v>
      </c>
      <c r="I543" s="13" t="n">
        <f aca="false">'9'!J717</f>
        <v>3670.5</v>
      </c>
      <c r="J543" s="13" t="n">
        <f aca="false">'9'!M717</f>
        <v>3670.5</v>
      </c>
      <c r="K543" s="13" t="n">
        <f aca="false">'9'!P717</f>
        <v>3670.5</v>
      </c>
      <c r="L543" s="13" t="n">
        <f aca="false">'9'!S717</f>
        <v>3670.5</v>
      </c>
      <c r="M543" s="13" t="n">
        <f aca="false">'9'!V717</f>
        <v>3670.5</v>
      </c>
      <c r="N543" s="13" t="n">
        <f aca="false">'9'!Y717</f>
        <v>4069.9</v>
      </c>
      <c r="O543" s="13" t="n">
        <f aca="false">'9'!AB717</f>
        <v>5028.6</v>
      </c>
      <c r="P543" s="33"/>
    </row>
    <row r="544" customFormat="false" ht="25.5" hidden="false" customHeight="false" outlineLevel="0" collapsed="false">
      <c r="A544" s="26" t="s">
        <v>459</v>
      </c>
      <c r="B544" s="77" t="s">
        <v>32</v>
      </c>
      <c r="C544" s="78" t="s">
        <v>12</v>
      </c>
      <c r="D544" s="59" t="s">
        <v>133</v>
      </c>
      <c r="E544" s="60" t="s">
        <v>74</v>
      </c>
      <c r="F544" s="65" t="s">
        <v>12</v>
      </c>
      <c r="G544" s="61"/>
      <c r="H544" s="49"/>
      <c r="I544" s="13" t="n">
        <f aca="false">I543</f>
        <v>3670.5</v>
      </c>
      <c r="J544" s="13" t="n">
        <f aca="false">J543</f>
        <v>3670.5</v>
      </c>
      <c r="K544" s="13" t="n">
        <f aca="false">K545</f>
        <v>23294.4</v>
      </c>
      <c r="L544" s="13" t="n">
        <f aca="false">L545</f>
        <v>23294.4</v>
      </c>
      <c r="M544" s="13" t="n">
        <f aca="false">M545</f>
        <v>23294.4</v>
      </c>
      <c r="N544" s="13" t="n">
        <f aca="false">N545</f>
        <v>20285.3</v>
      </c>
      <c r="O544" s="13" t="n">
        <f aca="false">O545</f>
        <v>19305.4</v>
      </c>
      <c r="P544" s="33"/>
    </row>
    <row r="545" customFormat="false" ht="12.75" hidden="false" customHeight="false" outlineLevel="0" collapsed="false">
      <c r="A545" s="26" t="s">
        <v>73</v>
      </c>
      <c r="B545" s="77" t="s">
        <v>32</v>
      </c>
      <c r="C545" s="78" t="s">
        <v>12</v>
      </c>
      <c r="D545" s="46" t="s">
        <v>133</v>
      </c>
      <c r="E545" s="47" t="s">
        <v>74</v>
      </c>
      <c r="F545" s="58" t="s">
        <v>12</v>
      </c>
      <c r="G545" s="48"/>
      <c r="H545" s="49"/>
      <c r="I545" s="13" t="n">
        <f aca="false">I546</f>
        <v>22819.6</v>
      </c>
      <c r="J545" s="13" t="n">
        <f aca="false">J546</f>
        <v>22819.6</v>
      </c>
      <c r="K545" s="13" t="n">
        <f aca="false">K546</f>
        <v>23294.4</v>
      </c>
      <c r="L545" s="13" t="n">
        <f aca="false">L546</f>
        <v>23294.4</v>
      </c>
      <c r="M545" s="13" t="n">
        <f aca="false">M546</f>
        <v>23294.4</v>
      </c>
      <c r="N545" s="13" t="n">
        <f aca="false">N546</f>
        <v>20285.3</v>
      </c>
      <c r="O545" s="13" t="n">
        <f aca="false">O546</f>
        <v>19305.4</v>
      </c>
      <c r="P545" s="33"/>
    </row>
    <row r="546" customFormat="false" ht="25.5" hidden="false" customHeight="false" outlineLevel="0" collapsed="false">
      <c r="A546" s="26" t="s">
        <v>459</v>
      </c>
      <c r="B546" s="77" t="s">
        <v>32</v>
      </c>
      <c r="C546" s="78" t="s">
        <v>12</v>
      </c>
      <c r="D546" s="46" t="s">
        <v>133</v>
      </c>
      <c r="E546" s="47" t="s">
        <v>74</v>
      </c>
      <c r="F546" s="58" t="s">
        <v>12</v>
      </c>
      <c r="G546" s="48" t="s">
        <v>460</v>
      </c>
      <c r="H546" s="49"/>
      <c r="I546" s="13" t="n">
        <f aca="false">I547</f>
        <v>22819.6</v>
      </c>
      <c r="J546" s="13" t="n">
        <f aca="false">J547</f>
        <v>22819.6</v>
      </c>
      <c r="K546" s="13" t="n">
        <f aca="false">K547</f>
        <v>23294.4</v>
      </c>
      <c r="L546" s="13" t="n">
        <f aca="false">L547</f>
        <v>23294.4</v>
      </c>
      <c r="M546" s="13" t="n">
        <f aca="false">M547</f>
        <v>23294.4</v>
      </c>
      <c r="N546" s="13" t="n">
        <f aca="false">N547</f>
        <v>20285.3</v>
      </c>
      <c r="O546" s="13" t="n">
        <f aca="false">O547</f>
        <v>19305.4</v>
      </c>
      <c r="P546" s="33"/>
    </row>
    <row r="547" customFormat="false" ht="12.75" hidden="false" customHeight="false" outlineLevel="0" collapsed="false">
      <c r="A547" s="26" t="s">
        <v>456</v>
      </c>
      <c r="B547" s="77" t="s">
        <v>32</v>
      </c>
      <c r="C547" s="78" t="s">
        <v>12</v>
      </c>
      <c r="D547" s="71" t="s">
        <v>133</v>
      </c>
      <c r="E547" s="72" t="s">
        <v>74</v>
      </c>
      <c r="F547" s="86" t="s">
        <v>12</v>
      </c>
      <c r="G547" s="73" t="s">
        <v>460</v>
      </c>
      <c r="H547" s="49" t="s">
        <v>457</v>
      </c>
      <c r="I547" s="13" t="n">
        <f aca="false">'9'!J721</f>
        <v>22819.6</v>
      </c>
      <c r="J547" s="13" t="n">
        <f aca="false">'9'!M721</f>
        <v>22819.6</v>
      </c>
      <c r="K547" s="13" t="n">
        <f aca="false">'9'!P721</f>
        <v>23294.4</v>
      </c>
      <c r="L547" s="13" t="n">
        <f aca="false">'9'!S721</f>
        <v>23294.4</v>
      </c>
      <c r="M547" s="13" t="n">
        <f aca="false">'9'!V721</f>
        <v>23294.4</v>
      </c>
      <c r="N547" s="13" t="n">
        <f aca="false">'9'!Y721</f>
        <v>20285.3</v>
      </c>
      <c r="O547" s="13" t="n">
        <f aca="false">'9'!AB721</f>
        <v>19305.4</v>
      </c>
      <c r="P547" s="33"/>
    </row>
    <row r="548" customFormat="false" ht="12.75" hidden="false" customHeight="false" outlineLevel="0" collapsed="false">
      <c r="A548" s="18" t="s">
        <v>75</v>
      </c>
      <c r="B548" s="45"/>
      <c r="C548" s="46"/>
      <c r="D548" s="71"/>
      <c r="E548" s="72"/>
      <c r="F548" s="72"/>
      <c r="G548" s="73"/>
      <c r="H548" s="49"/>
      <c r="I548" s="13" t="n">
        <f aca="false">I9+I133+I151+I206+I241+I248+I396+I449+I459+I496+I528+I533</f>
        <v>479508.27</v>
      </c>
      <c r="J548" s="13" t="n">
        <f aca="false">J9+J133+J151+J206+J241+J248+J396+J449+J459+J496+J528+J533</f>
        <v>503716.2004</v>
      </c>
      <c r="K548" s="13" t="n">
        <f aca="false">K9+K133+K151+K206+K241+K248+K396+K449+K459+K496+K528+K533</f>
        <v>715718.82269</v>
      </c>
      <c r="L548" s="13" t="n">
        <f aca="false">L9+L133+L151+L206+L241+L248+L396+L449+L459+L496+L528+L533-0.1</f>
        <v>719374.55079</v>
      </c>
      <c r="M548" s="13" t="n">
        <f aca="false">M9+M133+M151+M206+M241+M248+M396+M449+M459+M496+M528+M533</f>
        <v>507532.89275</v>
      </c>
      <c r="N548" s="13" t="n">
        <f aca="false">N9+N133+N151+N206+N241+N248+N396+N449+N459+N496+N528+N533</f>
        <v>487483.2</v>
      </c>
      <c r="O548" s="13" t="n">
        <f aca="false">O9+O133+O151+O206+O241+O248+O396+O449+O459+O496+O528+O533</f>
        <v>482606.3</v>
      </c>
      <c r="P548" s="33"/>
    </row>
    <row r="549" customFormat="false" ht="12.75" hidden="true" customHeight="false" outlineLevel="0" collapsed="false">
      <c r="L549" s="33" t="n">
        <f aca="false">'9'!S722</f>
        <v>719374.55079</v>
      </c>
      <c r="M549" s="33" t="n">
        <f aca="false">'9'!V722</f>
        <v>519842.81075</v>
      </c>
      <c r="P549" s="33"/>
    </row>
    <row r="550" customFormat="false" ht="12.75" hidden="true" customHeight="false" outlineLevel="0" collapsed="false">
      <c r="L550" s="33" t="n">
        <f aca="false">L549-L548</f>
        <v>0</v>
      </c>
      <c r="M550" s="33" t="n">
        <f aca="false">M549-M548</f>
        <v>12309.9180000001</v>
      </c>
      <c r="P550" s="33"/>
    </row>
    <row r="551" customFormat="false" ht="12.75" hidden="false" customHeight="false" outlineLevel="0" collapsed="false">
      <c r="A551" s="18" t="s">
        <v>76</v>
      </c>
      <c r="B551" s="110"/>
      <c r="C551" s="107"/>
      <c r="D551" s="107"/>
      <c r="E551" s="107"/>
      <c r="F551" s="107"/>
      <c r="G551" s="107"/>
      <c r="H551" s="28"/>
      <c r="I551" s="13"/>
      <c r="J551" s="13"/>
      <c r="K551" s="13"/>
      <c r="L551" s="13"/>
      <c r="M551" s="13"/>
      <c r="N551" s="13" t="n">
        <f aca="false">'9'!Y723</f>
        <v>6483</v>
      </c>
      <c r="O551" s="13" t="n">
        <f aca="false">'9'!AB723</f>
        <v>13065</v>
      </c>
      <c r="P551" s="33"/>
    </row>
    <row r="552" customFormat="false" ht="12.75" hidden="false" customHeight="false" outlineLevel="0" collapsed="false">
      <c r="A552" s="18" t="s">
        <v>75</v>
      </c>
      <c r="B552" s="110"/>
      <c r="C552" s="107"/>
      <c r="D552" s="107"/>
      <c r="E552" s="107"/>
      <c r="F552" s="107"/>
      <c r="G552" s="107"/>
      <c r="H552" s="28"/>
      <c r="I552" s="13" t="n">
        <f aca="false">I551+I548</f>
        <v>479508.27</v>
      </c>
      <c r="J552" s="13" t="n">
        <f aca="false">J551+J548</f>
        <v>503716.2004</v>
      </c>
      <c r="K552" s="13" t="n">
        <f aca="false">K551+K548</f>
        <v>715718.82269</v>
      </c>
      <c r="L552" s="13" t="n">
        <f aca="false">L551+L548</f>
        <v>719374.55079</v>
      </c>
      <c r="M552" s="13" t="n">
        <f aca="false">M551+M548</f>
        <v>507532.89275</v>
      </c>
      <c r="N552" s="13" t="n">
        <f aca="false">N551+N548</f>
        <v>493966.2</v>
      </c>
      <c r="O552" s="13" t="n">
        <f aca="false">O551+O548</f>
        <v>495671.3</v>
      </c>
      <c r="P552" s="33"/>
    </row>
    <row r="553" customFormat="false" ht="16.5" hidden="false" customHeight="false" outlineLevel="0" collapsed="false">
      <c r="A553" s="111"/>
      <c r="P553" s="33"/>
    </row>
    <row r="554" customFormat="false" ht="12.75" hidden="false" customHeight="false" outlineLevel="0" collapsed="false">
      <c r="P554" s="33"/>
    </row>
    <row r="555" customFormat="false" ht="12.75" hidden="false" customHeight="false" outlineLevel="0" collapsed="false">
      <c r="P555" s="33"/>
    </row>
  </sheetData>
  <mergeCells count="15">
    <mergeCell ref="D1:O1"/>
    <mergeCell ref="D2:O2"/>
    <mergeCell ref="A4:O4"/>
    <mergeCell ref="A7:A8"/>
    <mergeCell ref="B7:B8"/>
    <mergeCell ref="C7:C8"/>
    <mergeCell ref="D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0"/>
  <sheetViews>
    <sheetView showFormulas="false" showGridLines="true" showRowColHeaders="true" showZeros="true" rightToLeft="false" tabSelected="false" showOutlineSymbols="true" defaultGridColor="true" view="normal" topLeftCell="AE342" colorId="64" zoomScale="90" zoomScaleNormal="90" zoomScalePageLayoutView="100" workbookViewId="0">
      <selection pane="topLeft" activeCell="A386" activeCellId="0" sqref="A1:AB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5" width="56.14"/>
    <col collapsed="false" customWidth="true" hidden="true" outlineLevel="0" max="2" min="2" style="112" width="6.28"/>
    <col collapsed="false" customWidth="true" hidden="true" outlineLevel="0" max="3" min="3" style="2" width="4.14"/>
    <col collapsed="false" customWidth="true" hidden="true" outlineLevel="0" max="4" min="4" style="2" width="3.7"/>
    <col collapsed="false" customWidth="true" hidden="true" outlineLevel="0" max="5" min="5" style="2" width="3.14"/>
    <col collapsed="false" customWidth="true" hidden="true" outlineLevel="0" max="7" min="6" style="34" width="3.14"/>
    <col collapsed="false" customWidth="true" hidden="true" outlineLevel="0" max="8" min="8" style="2" width="6.13"/>
    <col collapsed="false" customWidth="true" hidden="true" outlineLevel="0" max="9" min="9" style="34" width="4.7"/>
    <col collapsed="false" customWidth="true" hidden="true" outlineLevel="0" max="10" min="10" style="33" width="8.28"/>
    <col collapsed="false" customWidth="true" hidden="true" outlineLevel="0" max="11" min="11" style="2" width="11.13"/>
    <col collapsed="false" customWidth="true" hidden="true" outlineLevel="0" max="12" min="12" style="2" width="11.28"/>
    <col collapsed="false" customWidth="true" hidden="true" outlineLevel="0" max="13" min="13" style="33" width="8.28"/>
    <col collapsed="false" customWidth="true" hidden="true" outlineLevel="0" max="14" min="14" style="2" width="7.28"/>
    <col collapsed="false" customWidth="true" hidden="true" outlineLevel="0" max="15" min="15" style="2" width="6.99"/>
    <col collapsed="false" customWidth="true" hidden="true" outlineLevel="0" max="16" min="16" style="33" width="8.28"/>
    <col collapsed="false" customWidth="true" hidden="true" outlineLevel="0" max="17" min="17" style="2" width="11.13"/>
    <col collapsed="false" customWidth="true" hidden="true" outlineLevel="0" max="18" min="18" style="2" width="11.28"/>
    <col collapsed="false" customWidth="false" hidden="true" outlineLevel="0" max="19" min="19" style="33" width="9.14"/>
    <col collapsed="false" customWidth="true" hidden="true" outlineLevel="0" max="20" min="20" style="2" width="11.13"/>
    <col collapsed="false" customWidth="true" hidden="true" outlineLevel="0" max="21" min="21" style="2" width="11.56"/>
    <col collapsed="false" customWidth="true" hidden="true" outlineLevel="0" max="22" min="22" style="33" width="8.28"/>
    <col collapsed="false" customWidth="true" hidden="true" outlineLevel="0" max="23" min="23" style="2" width="11.13"/>
    <col collapsed="false" customWidth="false" hidden="true" outlineLevel="0" max="24" min="24" style="2" width="9.14"/>
    <col collapsed="false" customWidth="true" hidden="true" outlineLevel="0" max="25" min="25" style="33" width="8.28"/>
    <col collapsed="false" customWidth="true" hidden="true" outlineLevel="0" max="26" min="26" style="2" width="11.13"/>
    <col collapsed="false" customWidth="true" hidden="true" outlineLevel="0" max="27" min="27" style="2" width="11.28"/>
    <col collapsed="false" customWidth="true" hidden="true" outlineLevel="0" max="28" min="28" style="33" width="8.28"/>
    <col collapsed="false" customWidth="true" hidden="true" outlineLevel="0" max="29" min="29" style="2" width="11.13"/>
    <col collapsed="false" customWidth="true" hidden="true" outlineLevel="0" max="30" min="30" style="2" width="11.28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E1" s="35"/>
      <c r="F1" s="35"/>
      <c r="G1" s="35"/>
      <c r="H1" s="35"/>
      <c r="I1" s="3" t="s">
        <v>46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37.5" hidden="false" customHeight="true" outlineLevel="0" collapsed="false">
      <c r="E2" s="35"/>
      <c r="F2" s="35"/>
      <c r="G2" s="35"/>
      <c r="H2" s="35"/>
      <c r="I2" s="3" t="s">
        <v>79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E3" s="35"/>
      <c r="F3" s="113"/>
      <c r="G3" s="113"/>
      <c r="H3" s="35"/>
      <c r="I3" s="36"/>
      <c r="J3" s="37"/>
      <c r="M3" s="37"/>
      <c r="P3" s="37"/>
      <c r="S3" s="37"/>
      <c r="V3" s="37"/>
      <c r="Y3" s="37"/>
      <c r="AB3" s="37"/>
    </row>
    <row r="4" customFormat="false" ht="56.25" hidden="false" customHeight="true" outlineLevel="0" collapsed="false">
      <c r="A4" s="5" t="s">
        <v>46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7.5" hidden="false" customHeight="true" outlineLevel="0" collapsed="false">
      <c r="A5" s="3"/>
      <c r="B5" s="114"/>
      <c r="C5" s="38"/>
      <c r="D5" s="38"/>
      <c r="E5" s="38"/>
      <c r="F5" s="32"/>
      <c r="G5" s="32"/>
      <c r="H5" s="38"/>
      <c r="I5" s="32"/>
      <c r="J5" s="39"/>
      <c r="M5" s="39"/>
      <c r="P5" s="39"/>
      <c r="S5" s="39"/>
      <c r="V5" s="39"/>
      <c r="Y5" s="39"/>
      <c r="AB5" s="39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2"/>
      <c r="M6" s="42"/>
      <c r="P6" s="42"/>
      <c r="S6" s="42"/>
      <c r="V6" s="42" t="s">
        <v>3</v>
      </c>
      <c r="Y6" s="42"/>
      <c r="AB6" s="42" t="s">
        <v>3</v>
      </c>
    </row>
    <row r="7" customFormat="false" ht="12.75" hidden="false" customHeight="true" outlineLevel="0" collapsed="false">
      <c r="A7" s="43" t="s">
        <v>81</v>
      </c>
      <c r="B7" s="44" t="s">
        <v>463</v>
      </c>
      <c r="C7" s="43" t="s">
        <v>82</v>
      </c>
      <c r="D7" s="43" t="s">
        <v>83</v>
      </c>
      <c r="E7" s="43" t="s">
        <v>84</v>
      </c>
      <c r="F7" s="43"/>
      <c r="G7" s="43"/>
      <c r="H7" s="43"/>
      <c r="I7" s="43" t="s">
        <v>85</v>
      </c>
      <c r="J7" s="115" t="n">
        <v>2018</v>
      </c>
      <c r="K7" s="115" t="s">
        <v>464</v>
      </c>
      <c r="L7" s="115" t="s">
        <v>465</v>
      </c>
      <c r="M7" s="115" t="n">
        <v>2018</v>
      </c>
      <c r="N7" s="115" t="n">
        <v>2019</v>
      </c>
      <c r="O7" s="115" t="n">
        <v>2019</v>
      </c>
      <c r="P7" s="115" t="n">
        <v>2018</v>
      </c>
      <c r="Q7" s="115" t="s">
        <v>464</v>
      </c>
      <c r="R7" s="115" t="s">
        <v>465</v>
      </c>
      <c r="S7" s="115" t="n">
        <v>2018</v>
      </c>
      <c r="T7" s="115" t="s">
        <v>466</v>
      </c>
      <c r="U7" s="115" t="s">
        <v>467</v>
      </c>
      <c r="V7" s="116" t="n">
        <v>2018</v>
      </c>
      <c r="W7" s="115" t="s">
        <v>464</v>
      </c>
      <c r="X7" s="115" t="s">
        <v>468</v>
      </c>
      <c r="Y7" s="115" t="n">
        <v>2019</v>
      </c>
      <c r="Z7" s="115" t="s">
        <v>464</v>
      </c>
      <c r="AA7" s="115" t="s">
        <v>465</v>
      </c>
      <c r="AB7" s="115" t="n">
        <v>2020</v>
      </c>
      <c r="AC7" s="115" t="s">
        <v>464</v>
      </c>
      <c r="AD7" s="115" t="s">
        <v>465</v>
      </c>
    </row>
    <row r="8" customFormat="false" ht="12.75" hidden="false" customHeight="false" outlineLevel="0" collapsed="false">
      <c r="A8" s="43"/>
      <c r="B8" s="44"/>
      <c r="C8" s="43"/>
      <c r="D8" s="43"/>
      <c r="E8" s="43"/>
      <c r="F8" s="43"/>
      <c r="G8" s="43"/>
      <c r="H8" s="43"/>
      <c r="I8" s="43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6"/>
      <c r="W8" s="115"/>
      <c r="X8" s="115"/>
      <c r="Y8" s="115"/>
      <c r="Z8" s="115"/>
      <c r="AA8" s="115"/>
      <c r="AB8" s="115"/>
      <c r="AC8" s="115"/>
      <c r="AD8" s="115"/>
    </row>
    <row r="9" customFormat="false" ht="30" hidden="false" customHeight="false" outlineLevel="0" collapsed="false">
      <c r="A9" s="117" t="s">
        <v>469</v>
      </c>
      <c r="B9" s="118" t="s">
        <v>470</v>
      </c>
      <c r="C9" s="18"/>
      <c r="D9" s="62"/>
      <c r="E9" s="62"/>
      <c r="F9" s="119"/>
      <c r="G9" s="119"/>
      <c r="H9" s="120"/>
      <c r="I9" s="121"/>
      <c r="J9" s="122" t="n">
        <f aca="false">J10+J46+J60+J40</f>
        <v>4495.9</v>
      </c>
      <c r="K9" s="122" t="n">
        <f aca="false">K10+K46+K60+K40</f>
        <v>34.4</v>
      </c>
      <c r="L9" s="122" t="n">
        <f aca="false">L10+L46+L60+L40</f>
        <v>4461.5</v>
      </c>
      <c r="M9" s="122" t="n">
        <f aca="false">M10+M46+M60+M40</f>
        <v>5112.0354</v>
      </c>
      <c r="N9" s="122" t="n">
        <f aca="false">N10+N46+N60+N40</f>
        <v>0</v>
      </c>
      <c r="O9" s="122" t="n">
        <f aca="false">O10+O46+O60+O40</f>
        <v>616.1354</v>
      </c>
      <c r="P9" s="122" t="n">
        <f aca="false">P10+P46+P60+P40+P64+P69</f>
        <v>5298.3664</v>
      </c>
      <c r="Q9" s="122" t="n">
        <f aca="false">Q10+Q46+Q60+Q40+Q64+Q69</f>
        <v>0</v>
      </c>
      <c r="R9" s="122" t="n">
        <f aca="false">R10+R46+R60+R40+R64+R69</f>
        <v>186.331</v>
      </c>
      <c r="S9" s="122" t="n">
        <f aca="false">S10+S46+S60+S40+S64+S69</f>
        <v>6429.4664</v>
      </c>
      <c r="T9" s="122" t="n">
        <f aca="false">T10+T46+T60+T40+T64+T69</f>
        <v>0</v>
      </c>
      <c r="U9" s="122" t="n">
        <f aca="false">U10+U46+U60+U40+U64+U69</f>
        <v>1131.1</v>
      </c>
      <c r="V9" s="122" t="n">
        <f aca="false">V10+V46+V60+V40+V64+V69</f>
        <v>4807.431</v>
      </c>
      <c r="W9" s="122" t="n">
        <f aca="false">W10+W46+W60+W40+W64+W69</f>
        <v>0</v>
      </c>
      <c r="X9" s="122" t="n">
        <f aca="false">X10+X46+X60+X40+X64+X69</f>
        <v>0</v>
      </c>
      <c r="Y9" s="122" t="n">
        <f aca="false">Y10+Y46+Y60+Y40+Y64+Y69</f>
        <v>4461.5</v>
      </c>
      <c r="Z9" s="122" t="n">
        <f aca="false">Z10+Z46+Z60+Z40+Z64+Z69</f>
        <v>34.4</v>
      </c>
      <c r="AA9" s="122" t="n">
        <f aca="false">AA10+AA46+AA60+AA40+AA64+AA69</f>
        <v>4461.5</v>
      </c>
      <c r="AB9" s="122" t="n">
        <f aca="false">AB10+AB46+AB60+AB40+AB64+AB69</f>
        <v>4461.5</v>
      </c>
      <c r="AC9" s="122" t="n">
        <f aca="false">AC10+AC46+AC60+AC40</f>
        <v>34.4</v>
      </c>
      <c r="AD9" s="122" t="n">
        <f aca="false">AD10+AD46+AD60+AD40</f>
        <v>4461.5</v>
      </c>
      <c r="AE9" s="33"/>
    </row>
    <row r="10" customFormat="false" ht="12.75" hidden="false" customHeight="false" outlineLevel="0" collapsed="false">
      <c r="A10" s="18" t="s">
        <v>9</v>
      </c>
      <c r="B10" s="123" t="s">
        <v>470</v>
      </c>
      <c r="C10" s="45" t="s">
        <v>10</v>
      </c>
      <c r="D10" s="46" t="s">
        <v>28</v>
      </c>
      <c r="E10" s="46"/>
      <c r="F10" s="58"/>
      <c r="G10" s="58"/>
      <c r="H10" s="48"/>
      <c r="I10" s="49"/>
      <c r="J10" s="13" t="n">
        <f aca="false">J11+J23</f>
        <v>3495.9</v>
      </c>
      <c r="K10" s="13" t="n">
        <f aca="false">K11+K23</f>
        <v>34.4</v>
      </c>
      <c r="L10" s="13" t="n">
        <f aca="false">L11+L23</f>
        <v>3461.5</v>
      </c>
      <c r="M10" s="13" t="n">
        <f aca="false">M11+M23</f>
        <v>3495.9</v>
      </c>
      <c r="N10" s="13" t="n">
        <f aca="false">N11+N23</f>
        <v>0</v>
      </c>
      <c r="O10" s="13" t="n">
        <f aca="false">O11+O23</f>
        <v>0</v>
      </c>
      <c r="P10" s="13" t="n">
        <f aca="false">P11+P23</f>
        <v>3582.3</v>
      </c>
      <c r="Q10" s="13" t="n">
        <f aca="false">Q11+Q23</f>
        <v>0</v>
      </c>
      <c r="R10" s="13" t="n">
        <f aca="false">R11+R23</f>
        <v>86.4</v>
      </c>
      <c r="S10" s="13" t="n">
        <f aca="false">S11+S23</f>
        <v>3807.4</v>
      </c>
      <c r="T10" s="13" t="n">
        <f aca="false">T11+T23</f>
        <v>0</v>
      </c>
      <c r="U10" s="13" t="n">
        <f aca="false">U11+U23</f>
        <v>225.1</v>
      </c>
      <c r="V10" s="13" t="n">
        <f aca="false">V11+V23</f>
        <v>3807.4</v>
      </c>
      <c r="W10" s="13" t="n">
        <f aca="false">W11+W23</f>
        <v>0</v>
      </c>
      <c r="X10" s="13" t="n">
        <f aca="false">X11+X23</f>
        <v>0</v>
      </c>
      <c r="Y10" s="13" t="n">
        <f aca="false">Y11+Y23</f>
        <v>3461.5</v>
      </c>
      <c r="Z10" s="13" t="n">
        <f aca="false">Z11+Z23</f>
        <v>34.4</v>
      </c>
      <c r="AA10" s="13" t="n">
        <f aca="false">AA11+AA23</f>
        <v>3461.5</v>
      </c>
      <c r="AB10" s="13" t="n">
        <f aca="false">AB11+AB23</f>
        <v>3461.5</v>
      </c>
      <c r="AC10" s="13" t="n">
        <f aca="false">AC11+AC23</f>
        <v>34.4</v>
      </c>
      <c r="AD10" s="13" t="n">
        <f aca="false">AD11+AD23</f>
        <v>3461.5</v>
      </c>
      <c r="AE10" s="33"/>
    </row>
    <row r="11" customFormat="false" ht="38.25" hidden="false" customHeight="false" outlineLevel="0" collapsed="false">
      <c r="A11" s="15" t="s">
        <v>15</v>
      </c>
      <c r="B11" s="123" t="s">
        <v>470</v>
      </c>
      <c r="C11" s="45" t="s">
        <v>10</v>
      </c>
      <c r="D11" s="46" t="s">
        <v>16</v>
      </c>
      <c r="E11" s="46"/>
      <c r="F11" s="58"/>
      <c r="G11" s="58"/>
      <c r="H11" s="48"/>
      <c r="I11" s="49"/>
      <c r="J11" s="13" t="n">
        <f aca="false">J12</f>
        <v>3045.9</v>
      </c>
      <c r="K11" s="13" t="n">
        <f aca="false">K12</f>
        <v>34.4</v>
      </c>
      <c r="L11" s="13" t="n">
        <f aca="false">L12</f>
        <v>3011.5</v>
      </c>
      <c r="M11" s="13" t="n">
        <f aca="false">M12</f>
        <v>3045.9</v>
      </c>
      <c r="N11" s="13" t="n">
        <f aca="false">N12</f>
        <v>0</v>
      </c>
      <c r="O11" s="13" t="n">
        <f aca="false">O12</f>
        <v>0</v>
      </c>
      <c r="P11" s="13" t="n">
        <f aca="false">P12</f>
        <v>3125.5</v>
      </c>
      <c r="Q11" s="13" t="n">
        <f aca="false">Q12</f>
        <v>0</v>
      </c>
      <c r="R11" s="13" t="n">
        <f aca="false">R12</f>
        <v>79.6</v>
      </c>
      <c r="S11" s="13" t="n">
        <f aca="false">S12</f>
        <v>3125.6</v>
      </c>
      <c r="T11" s="13" t="n">
        <f aca="false">T12</f>
        <v>0</v>
      </c>
      <c r="U11" s="13" t="n">
        <f aca="false">U12</f>
        <v>0.0999999999998167</v>
      </c>
      <c r="V11" s="13" t="n">
        <f aca="false">V12</f>
        <v>3125.6</v>
      </c>
      <c r="W11" s="13" t="n">
        <f aca="false">W12</f>
        <v>0</v>
      </c>
      <c r="X11" s="13" t="n">
        <f aca="false">X12</f>
        <v>0</v>
      </c>
      <c r="Y11" s="13" t="n">
        <f aca="false">Y12</f>
        <v>3011.5</v>
      </c>
      <c r="Z11" s="13" t="n">
        <f aca="false">Z12</f>
        <v>34.4</v>
      </c>
      <c r="AA11" s="13" t="n">
        <f aca="false">AA12</f>
        <v>3011.5</v>
      </c>
      <c r="AB11" s="13" t="n">
        <f aca="false">AB12</f>
        <v>3011.5</v>
      </c>
      <c r="AC11" s="13" t="n">
        <f aca="false">AC12</f>
        <v>34.4</v>
      </c>
      <c r="AD11" s="13" t="n">
        <f aca="false">AD12</f>
        <v>3011.5</v>
      </c>
      <c r="AE11" s="33"/>
    </row>
    <row r="12" customFormat="false" ht="38.25" hidden="false" customHeight="false" outlineLevel="0" collapsed="false">
      <c r="A12" s="62" t="s">
        <v>101</v>
      </c>
      <c r="B12" s="118" t="s">
        <v>470</v>
      </c>
      <c r="C12" s="45" t="s">
        <v>10</v>
      </c>
      <c r="D12" s="46" t="s">
        <v>16</v>
      </c>
      <c r="E12" s="46" t="s">
        <v>22</v>
      </c>
      <c r="F12" s="58"/>
      <c r="G12" s="58"/>
      <c r="H12" s="48"/>
      <c r="I12" s="49"/>
      <c r="J12" s="13" t="n">
        <f aca="false">J13</f>
        <v>3045.9</v>
      </c>
      <c r="K12" s="13" t="n">
        <f aca="false">K13</f>
        <v>34.4</v>
      </c>
      <c r="L12" s="13" t="n">
        <f aca="false">L13</f>
        <v>3011.5</v>
      </c>
      <c r="M12" s="13" t="n">
        <f aca="false">M13</f>
        <v>3045.9</v>
      </c>
      <c r="N12" s="13" t="n">
        <f aca="false">N13</f>
        <v>0</v>
      </c>
      <c r="O12" s="13" t="n">
        <f aca="false">O13</f>
        <v>0</v>
      </c>
      <c r="P12" s="13" t="n">
        <f aca="false">P13</f>
        <v>3125.5</v>
      </c>
      <c r="Q12" s="13" t="n">
        <f aca="false">Q13</f>
        <v>0</v>
      </c>
      <c r="R12" s="13" t="n">
        <f aca="false">R13</f>
        <v>79.6</v>
      </c>
      <c r="S12" s="13" t="n">
        <f aca="false">S13</f>
        <v>3125.6</v>
      </c>
      <c r="T12" s="13" t="n">
        <f aca="false">T13</f>
        <v>0</v>
      </c>
      <c r="U12" s="13" t="n">
        <f aca="false">U13</f>
        <v>0.0999999999998167</v>
      </c>
      <c r="V12" s="13" t="n">
        <f aca="false">V13</f>
        <v>3125.6</v>
      </c>
      <c r="W12" s="13" t="n">
        <f aca="false">W13</f>
        <v>0</v>
      </c>
      <c r="X12" s="13" t="n">
        <f aca="false">X13</f>
        <v>0</v>
      </c>
      <c r="Y12" s="13" t="n">
        <f aca="false">Y13</f>
        <v>3011.5</v>
      </c>
      <c r="Z12" s="13" t="n">
        <f aca="false">Z13</f>
        <v>34.4</v>
      </c>
      <c r="AA12" s="13" t="n">
        <f aca="false">AA13</f>
        <v>3011.5</v>
      </c>
      <c r="AB12" s="13" t="n">
        <f aca="false">AB13</f>
        <v>3011.5</v>
      </c>
      <c r="AC12" s="13" t="n">
        <f aca="false">AC13</f>
        <v>34.4</v>
      </c>
      <c r="AD12" s="13" t="n">
        <f aca="false">AD13</f>
        <v>3011.5</v>
      </c>
      <c r="AE12" s="33"/>
    </row>
    <row r="13" customFormat="false" ht="51" hidden="false" customHeight="false" outlineLevel="0" collapsed="false">
      <c r="A13" s="63" t="s">
        <v>471</v>
      </c>
      <c r="B13" s="123" t="s">
        <v>470</v>
      </c>
      <c r="C13" s="45" t="s">
        <v>10</v>
      </c>
      <c r="D13" s="46" t="s">
        <v>16</v>
      </c>
      <c r="E13" s="46" t="s">
        <v>22</v>
      </c>
      <c r="F13" s="58" t="s">
        <v>74</v>
      </c>
      <c r="G13" s="58"/>
      <c r="H13" s="48"/>
      <c r="I13" s="49"/>
      <c r="J13" s="13" t="n">
        <f aca="false">J15+J20</f>
        <v>3045.9</v>
      </c>
      <c r="K13" s="13" t="n">
        <f aca="false">K15+K20</f>
        <v>34.4</v>
      </c>
      <c r="L13" s="13" t="n">
        <f aca="false">L15+L20</f>
        <v>3011.5</v>
      </c>
      <c r="M13" s="13" t="n">
        <f aca="false">M15+M20</f>
        <v>3045.9</v>
      </c>
      <c r="N13" s="13" t="n">
        <f aca="false">N15+N20</f>
        <v>0</v>
      </c>
      <c r="O13" s="13" t="n">
        <f aca="false">O15+O20</f>
        <v>0</v>
      </c>
      <c r="P13" s="13" t="n">
        <f aca="false">P15+P20</f>
        <v>3125.5</v>
      </c>
      <c r="Q13" s="13" t="n">
        <f aca="false">Q15+Q20</f>
        <v>0</v>
      </c>
      <c r="R13" s="13" t="n">
        <f aca="false">R15+R20</f>
        <v>79.6</v>
      </c>
      <c r="S13" s="13" t="n">
        <f aca="false">S15+S20</f>
        <v>3125.6</v>
      </c>
      <c r="T13" s="13" t="n">
        <f aca="false">T15+T20</f>
        <v>0</v>
      </c>
      <c r="U13" s="13" t="n">
        <f aca="false">U15+U20</f>
        <v>0.0999999999998167</v>
      </c>
      <c r="V13" s="13" t="n">
        <f aca="false">V15+V20</f>
        <v>3125.6</v>
      </c>
      <c r="W13" s="13" t="n">
        <f aca="false">W15+W20</f>
        <v>0</v>
      </c>
      <c r="X13" s="13" t="n">
        <f aca="false">X15+X20</f>
        <v>0</v>
      </c>
      <c r="Y13" s="13" t="n">
        <f aca="false">Y15+Y20</f>
        <v>3011.5</v>
      </c>
      <c r="Z13" s="13" t="n">
        <f aca="false">Z15+Z20</f>
        <v>34.4</v>
      </c>
      <c r="AA13" s="13" t="n">
        <f aca="false">AA15+AA20</f>
        <v>3011.5</v>
      </c>
      <c r="AB13" s="13" t="n">
        <f aca="false">AB15+AB20</f>
        <v>3011.5</v>
      </c>
      <c r="AC13" s="13" t="n">
        <f aca="false">AC15+AC20</f>
        <v>34.4</v>
      </c>
      <c r="AD13" s="13" t="n">
        <f aca="false">AD15+AD20</f>
        <v>3011.5</v>
      </c>
      <c r="AE13" s="33"/>
    </row>
    <row r="14" customFormat="false" ht="38.25" hidden="false" customHeight="false" outlineLevel="0" collapsed="false">
      <c r="A14" s="63" t="s">
        <v>103</v>
      </c>
      <c r="B14" s="123" t="s">
        <v>470</v>
      </c>
      <c r="C14" s="45" t="s">
        <v>10</v>
      </c>
      <c r="D14" s="46" t="s">
        <v>16</v>
      </c>
      <c r="E14" s="46" t="s">
        <v>22</v>
      </c>
      <c r="F14" s="58" t="s">
        <v>74</v>
      </c>
      <c r="G14" s="58" t="s">
        <v>10</v>
      </c>
      <c r="H14" s="48"/>
      <c r="I14" s="49"/>
      <c r="J14" s="13" t="n">
        <f aca="false">J15+J20</f>
        <v>3045.9</v>
      </c>
      <c r="K14" s="13" t="n">
        <f aca="false">K15+K20</f>
        <v>34.4</v>
      </c>
      <c r="L14" s="13" t="n">
        <f aca="false">L15+L20</f>
        <v>3011.5</v>
      </c>
      <c r="M14" s="13" t="n">
        <f aca="false">M15+M20</f>
        <v>3045.9</v>
      </c>
      <c r="N14" s="13" t="n">
        <f aca="false">N15+N20</f>
        <v>0</v>
      </c>
      <c r="O14" s="13" t="n">
        <f aca="false">O15+O20</f>
        <v>0</v>
      </c>
      <c r="P14" s="13" t="n">
        <f aca="false">P15+P20</f>
        <v>3125.5</v>
      </c>
      <c r="Q14" s="13" t="n">
        <f aca="false">Q15+Q20</f>
        <v>0</v>
      </c>
      <c r="R14" s="13" t="n">
        <f aca="false">R15+R20</f>
        <v>79.6</v>
      </c>
      <c r="S14" s="13" t="n">
        <f aca="false">S15+S20</f>
        <v>3125.6</v>
      </c>
      <c r="T14" s="13" t="n">
        <f aca="false">T15+T20</f>
        <v>0</v>
      </c>
      <c r="U14" s="13" t="n">
        <f aca="false">U15+U20</f>
        <v>0.0999999999998167</v>
      </c>
      <c r="V14" s="13" t="n">
        <f aca="false">V15+V20</f>
        <v>3125.6</v>
      </c>
      <c r="W14" s="13" t="n">
        <f aca="false">W15+W20</f>
        <v>0</v>
      </c>
      <c r="X14" s="13" t="n">
        <f aca="false">X15+X20</f>
        <v>0</v>
      </c>
      <c r="Y14" s="13" t="n">
        <f aca="false">Y15+Y20</f>
        <v>3011.5</v>
      </c>
      <c r="Z14" s="13" t="n">
        <v>80</v>
      </c>
      <c r="AA14" s="13" t="n">
        <f aca="false">AA15+AA20</f>
        <v>3011.5</v>
      </c>
      <c r="AB14" s="13" t="n">
        <f aca="false">AB15+AB20</f>
        <v>3011.5</v>
      </c>
      <c r="AC14" s="13" t="n">
        <f aca="false">AC15+AC20</f>
        <v>34.4</v>
      </c>
      <c r="AD14" s="13" t="n">
        <f aca="false">AD15+AD20</f>
        <v>3011.5</v>
      </c>
      <c r="AE14" s="33"/>
    </row>
    <row r="15" customFormat="false" ht="12.75" hidden="false" customHeight="false" outlineLevel="0" collapsed="false">
      <c r="A15" s="18" t="s">
        <v>91</v>
      </c>
      <c r="B15" s="123" t="s">
        <v>470</v>
      </c>
      <c r="C15" s="45" t="s">
        <v>10</v>
      </c>
      <c r="D15" s="46" t="s">
        <v>16</v>
      </c>
      <c r="E15" s="46" t="s">
        <v>22</v>
      </c>
      <c r="F15" s="58" t="s">
        <v>74</v>
      </c>
      <c r="G15" s="58" t="s">
        <v>10</v>
      </c>
      <c r="H15" s="48" t="s">
        <v>93</v>
      </c>
      <c r="I15" s="49"/>
      <c r="J15" s="13" t="n">
        <f aca="false">J16</f>
        <v>3011.5</v>
      </c>
      <c r="K15" s="13" t="n">
        <f aca="false">K16</f>
        <v>0</v>
      </c>
      <c r="L15" s="13" t="n">
        <f aca="false">L16</f>
        <v>3011.5</v>
      </c>
      <c r="M15" s="13" t="n">
        <f aca="false">M16</f>
        <v>3011.5</v>
      </c>
      <c r="N15" s="13" t="n">
        <f aca="false">N16</f>
        <v>0</v>
      </c>
      <c r="O15" s="13" t="n">
        <f aca="false">O16</f>
        <v>0</v>
      </c>
      <c r="P15" s="13" t="n">
        <f aca="false">P16</f>
        <v>3125.5</v>
      </c>
      <c r="Q15" s="13" t="n">
        <f aca="false">Q16</f>
        <v>0</v>
      </c>
      <c r="R15" s="13" t="n">
        <f aca="false">R16</f>
        <v>114</v>
      </c>
      <c r="S15" s="13" t="n">
        <f aca="false">S16</f>
        <v>3125.6</v>
      </c>
      <c r="T15" s="13" t="n">
        <f aca="false">T16</f>
        <v>0</v>
      </c>
      <c r="U15" s="13" t="n">
        <f aca="false">U16</f>
        <v>0.0999999999998167</v>
      </c>
      <c r="V15" s="13" t="n">
        <f aca="false">V16</f>
        <v>3125.6</v>
      </c>
      <c r="W15" s="13" t="n">
        <f aca="false">W16</f>
        <v>0</v>
      </c>
      <c r="X15" s="13" t="n">
        <f aca="false">X16</f>
        <v>0</v>
      </c>
      <c r="Y15" s="13" t="n">
        <f aca="false">Y16</f>
        <v>3011.5</v>
      </c>
      <c r="Z15" s="13" t="n">
        <f aca="false">Z16</f>
        <v>0</v>
      </c>
      <c r="AA15" s="13" t="n">
        <f aca="false">AA16</f>
        <v>3011.5</v>
      </c>
      <c r="AB15" s="13" t="n">
        <f aca="false">AB16</f>
        <v>3011.5</v>
      </c>
      <c r="AC15" s="13" t="n">
        <f aca="false">AC16</f>
        <v>0</v>
      </c>
      <c r="AD15" s="13" t="n">
        <f aca="false">AD16</f>
        <v>3011.5</v>
      </c>
      <c r="AE15" s="33"/>
    </row>
    <row r="16" customFormat="false" ht="12.75" hidden="false" customHeight="false" outlineLevel="0" collapsed="false">
      <c r="A16" s="18" t="s">
        <v>92</v>
      </c>
      <c r="B16" s="123" t="s">
        <v>470</v>
      </c>
      <c r="C16" s="45" t="s">
        <v>10</v>
      </c>
      <c r="D16" s="46" t="s">
        <v>16</v>
      </c>
      <c r="E16" s="46" t="s">
        <v>22</v>
      </c>
      <c r="F16" s="65" t="s">
        <v>74</v>
      </c>
      <c r="G16" s="58" t="s">
        <v>10</v>
      </c>
      <c r="H16" s="48" t="s">
        <v>93</v>
      </c>
      <c r="I16" s="49"/>
      <c r="J16" s="13" t="n">
        <f aca="false">J17+J18+J19</f>
        <v>3011.5</v>
      </c>
      <c r="K16" s="13" t="n">
        <f aca="false">K17+K18+K19</f>
        <v>0</v>
      </c>
      <c r="L16" s="13" t="n">
        <f aca="false">L17+L18+L19</f>
        <v>3011.5</v>
      </c>
      <c r="M16" s="13" t="n">
        <f aca="false">M17+M18+M19</f>
        <v>3011.5</v>
      </c>
      <c r="N16" s="13" t="n">
        <f aca="false">N17+N18+N19</f>
        <v>0</v>
      </c>
      <c r="O16" s="13" t="n">
        <f aca="false">O17+O18+O19</f>
        <v>0</v>
      </c>
      <c r="P16" s="13" t="n">
        <f aca="false">P17+P18+P19</f>
        <v>3125.5</v>
      </c>
      <c r="Q16" s="13" t="n">
        <f aca="false">Q17+Q18+Q19</f>
        <v>0</v>
      </c>
      <c r="R16" s="13" t="n">
        <f aca="false">R17+R18+R19</f>
        <v>114</v>
      </c>
      <c r="S16" s="13" t="n">
        <f aca="false">S17+S18+S19</f>
        <v>3125.6</v>
      </c>
      <c r="T16" s="13" t="n">
        <f aca="false">T17+T18+T19</f>
        <v>0</v>
      </c>
      <c r="U16" s="13" t="n">
        <f aca="false">U17+U18+U19</f>
        <v>0.0999999999998167</v>
      </c>
      <c r="V16" s="13" t="n">
        <f aca="false">V17+V18+V19</f>
        <v>3125.6</v>
      </c>
      <c r="W16" s="13" t="n">
        <f aca="false">W17+W18+W19</f>
        <v>0</v>
      </c>
      <c r="X16" s="13" t="n">
        <f aca="false">X17+X18+X19</f>
        <v>0</v>
      </c>
      <c r="Y16" s="13" t="n">
        <f aca="false">Y17+Y18+Y19</f>
        <v>3011.5</v>
      </c>
      <c r="Z16" s="13" t="n">
        <f aca="false">Z17+Z18+Z19</f>
        <v>0</v>
      </c>
      <c r="AA16" s="13" t="n">
        <f aca="false">AA17+AA18+AA19</f>
        <v>3011.5</v>
      </c>
      <c r="AB16" s="13" t="n">
        <f aca="false">AB17+AB18+AB19</f>
        <v>3011.5</v>
      </c>
      <c r="AC16" s="13" t="n">
        <f aca="false">AC17+AC18+AC19</f>
        <v>0</v>
      </c>
      <c r="AD16" s="13" t="n">
        <f aca="false">AD17+AD18+AD19</f>
        <v>3011.5</v>
      </c>
      <c r="AE16" s="33"/>
    </row>
    <row r="17" customFormat="false" ht="25.5" hidden="false" customHeight="false" outlineLevel="0" collapsed="false">
      <c r="A17" s="18" t="s">
        <v>104</v>
      </c>
      <c r="B17" s="123" t="s">
        <v>470</v>
      </c>
      <c r="C17" s="45" t="s">
        <v>10</v>
      </c>
      <c r="D17" s="46" t="s">
        <v>16</v>
      </c>
      <c r="E17" s="46" t="s">
        <v>22</v>
      </c>
      <c r="F17" s="58" t="s">
        <v>74</v>
      </c>
      <c r="G17" s="58" t="s">
        <v>10</v>
      </c>
      <c r="H17" s="48" t="s">
        <v>93</v>
      </c>
      <c r="I17" s="49" t="s">
        <v>105</v>
      </c>
      <c r="J17" s="13" t="n">
        <f aca="false">K17+L17</f>
        <v>2935</v>
      </c>
      <c r="K17" s="13"/>
      <c r="L17" s="13" t="n">
        <v>2935</v>
      </c>
      <c r="M17" s="13" t="n">
        <f aca="false">N17+O17+J17</f>
        <v>2917.3</v>
      </c>
      <c r="N17" s="13"/>
      <c r="O17" s="13" t="n">
        <v>-17.7</v>
      </c>
      <c r="P17" s="122" t="n">
        <f aca="false">M17+Q17+R17</f>
        <v>2917.3</v>
      </c>
      <c r="Q17" s="13"/>
      <c r="R17" s="13"/>
      <c r="S17" s="122" t="n">
        <f aca="false">M17+T17+U17</f>
        <v>2822</v>
      </c>
      <c r="T17" s="13"/>
      <c r="U17" s="13" t="n">
        <f aca="false">2822-2917.3</f>
        <v>-95.3000000000002</v>
      </c>
      <c r="V17" s="122" t="n">
        <f aca="false">S17+W17+X17</f>
        <v>2822</v>
      </c>
      <c r="W17" s="13"/>
      <c r="X17" s="13"/>
      <c r="Y17" s="13" t="n">
        <f aca="false">Z17+AA17</f>
        <v>2935</v>
      </c>
      <c r="Z17" s="13"/>
      <c r="AA17" s="13" t="n">
        <v>2935</v>
      </c>
      <c r="AB17" s="13" t="n">
        <f aca="false">AC17+AD17</f>
        <v>2935</v>
      </c>
      <c r="AC17" s="13"/>
      <c r="AD17" s="13" t="n">
        <v>2935</v>
      </c>
      <c r="AE17" s="33"/>
    </row>
    <row r="18" customFormat="false" ht="25.5" hidden="false" customHeight="false" outlineLevel="0" collapsed="false">
      <c r="A18" s="18" t="s">
        <v>95</v>
      </c>
      <c r="B18" s="123" t="s">
        <v>470</v>
      </c>
      <c r="C18" s="45" t="s">
        <v>10</v>
      </c>
      <c r="D18" s="46" t="s">
        <v>16</v>
      </c>
      <c r="E18" s="46" t="s">
        <v>22</v>
      </c>
      <c r="F18" s="58" t="s">
        <v>74</v>
      </c>
      <c r="G18" s="58" t="s">
        <v>10</v>
      </c>
      <c r="H18" s="48" t="s">
        <v>93</v>
      </c>
      <c r="I18" s="49" t="s">
        <v>106</v>
      </c>
      <c r="J18" s="13" t="n">
        <f aca="false">K18+L18</f>
        <v>71.5</v>
      </c>
      <c r="K18" s="13"/>
      <c r="L18" s="13" t="n">
        <v>71.5</v>
      </c>
      <c r="M18" s="13" t="n">
        <f aca="false">N18+O18+J18</f>
        <v>89.2</v>
      </c>
      <c r="N18" s="13"/>
      <c r="O18" s="13" t="n">
        <v>17.7</v>
      </c>
      <c r="P18" s="122" t="n">
        <f aca="false">M18+Q18+R18</f>
        <v>203.2</v>
      </c>
      <c r="Q18" s="13"/>
      <c r="R18" s="13" t="n">
        <v>114</v>
      </c>
      <c r="S18" s="122" t="n">
        <f aca="false">P18+T18+U18</f>
        <v>276.7</v>
      </c>
      <c r="T18" s="13"/>
      <c r="U18" s="13" t="n">
        <f aca="false">276.7-203.2</f>
        <v>73.5</v>
      </c>
      <c r="V18" s="122" t="n">
        <f aca="false">S18+W18+X18</f>
        <v>276.7</v>
      </c>
      <c r="W18" s="13"/>
      <c r="X18" s="13"/>
      <c r="Y18" s="13" t="n">
        <f aca="false">Z18+AA18</f>
        <v>71.5</v>
      </c>
      <c r="Z18" s="13"/>
      <c r="AA18" s="13" t="n">
        <v>71.5</v>
      </c>
      <c r="AB18" s="13" t="n">
        <f aca="false">AC18+AD18</f>
        <v>71.5</v>
      </c>
      <c r="AC18" s="13"/>
      <c r="AD18" s="13" t="n">
        <v>71.5</v>
      </c>
      <c r="AE18" s="33"/>
    </row>
    <row r="19" customFormat="false" ht="12.75" hidden="false" customHeight="false" outlineLevel="0" collapsed="false">
      <c r="A19" s="18" t="s">
        <v>96</v>
      </c>
      <c r="B19" s="123" t="s">
        <v>470</v>
      </c>
      <c r="C19" s="45" t="s">
        <v>10</v>
      </c>
      <c r="D19" s="46" t="s">
        <v>16</v>
      </c>
      <c r="E19" s="46" t="s">
        <v>22</v>
      </c>
      <c r="F19" s="58" t="s">
        <v>74</v>
      </c>
      <c r="G19" s="58" t="s">
        <v>10</v>
      </c>
      <c r="H19" s="48" t="s">
        <v>93</v>
      </c>
      <c r="I19" s="49" t="s">
        <v>98</v>
      </c>
      <c r="J19" s="13" t="n">
        <f aca="false">K19+L19</f>
        <v>5</v>
      </c>
      <c r="K19" s="16"/>
      <c r="L19" s="13" t="n">
        <v>5</v>
      </c>
      <c r="M19" s="13" t="n">
        <f aca="false">N19+O19+J19</f>
        <v>5</v>
      </c>
      <c r="N19" s="16"/>
      <c r="O19" s="13"/>
      <c r="P19" s="122" t="n">
        <f aca="false">M19+Q19+R19</f>
        <v>5</v>
      </c>
      <c r="Q19" s="16"/>
      <c r="R19" s="13"/>
      <c r="S19" s="122" t="n">
        <f aca="false">M19+T19+U19</f>
        <v>26.9</v>
      </c>
      <c r="T19" s="16"/>
      <c r="U19" s="13" t="n">
        <f aca="false">26.9-5</f>
        <v>21.9</v>
      </c>
      <c r="V19" s="122" t="n">
        <f aca="false">S19+W19+X19</f>
        <v>26.9</v>
      </c>
      <c r="W19" s="16"/>
      <c r="X19" s="13"/>
      <c r="Y19" s="13" t="n">
        <f aca="false">Z19+AA19</f>
        <v>5</v>
      </c>
      <c r="Z19" s="16"/>
      <c r="AA19" s="13" t="n">
        <v>5</v>
      </c>
      <c r="AB19" s="13" t="n">
        <f aca="false">AC19+AD19</f>
        <v>5</v>
      </c>
      <c r="AC19" s="16"/>
      <c r="AD19" s="13" t="n">
        <v>5</v>
      </c>
      <c r="AE19" s="33"/>
    </row>
    <row r="20" customFormat="false" ht="25.5" hidden="true" customHeight="false" outlineLevel="0" collapsed="false">
      <c r="A20" s="18" t="s">
        <v>107</v>
      </c>
      <c r="B20" s="123" t="s">
        <v>470</v>
      </c>
      <c r="C20" s="45" t="s">
        <v>10</v>
      </c>
      <c r="D20" s="46" t="s">
        <v>16</v>
      </c>
      <c r="E20" s="46" t="s">
        <v>97</v>
      </c>
      <c r="F20" s="58" t="s">
        <v>89</v>
      </c>
      <c r="G20" s="58" t="s">
        <v>28</v>
      </c>
      <c r="H20" s="48" t="s">
        <v>108</v>
      </c>
      <c r="I20" s="49"/>
      <c r="J20" s="13" t="n">
        <f aca="false">J21+J22</f>
        <v>34.4</v>
      </c>
      <c r="K20" s="13" t="n">
        <f aca="false">K21+K22</f>
        <v>34.4</v>
      </c>
      <c r="L20" s="13" t="n">
        <f aca="false">L21+L22</f>
        <v>0</v>
      </c>
      <c r="M20" s="13" t="n">
        <f aca="false">M21+M22</f>
        <v>34.4</v>
      </c>
      <c r="N20" s="13" t="n">
        <f aca="false">N21+N22</f>
        <v>0</v>
      </c>
      <c r="O20" s="13" t="n">
        <f aca="false">O21+O22</f>
        <v>0</v>
      </c>
      <c r="P20" s="13" t="n">
        <f aca="false">P21+P22</f>
        <v>0</v>
      </c>
      <c r="Q20" s="13" t="n">
        <f aca="false">Q21+Q22</f>
        <v>0</v>
      </c>
      <c r="R20" s="13" t="n">
        <f aca="false">R21+R22</f>
        <v>-34.4</v>
      </c>
      <c r="S20" s="13" t="n">
        <f aca="false">S21</f>
        <v>0</v>
      </c>
      <c r="T20" s="13" t="n">
        <f aca="false">T21</f>
        <v>0</v>
      </c>
      <c r="U20" s="13" t="n">
        <f aca="false">U21</f>
        <v>0</v>
      </c>
      <c r="V20" s="13" t="n">
        <f aca="false">V21</f>
        <v>0</v>
      </c>
      <c r="W20" s="13" t="n">
        <f aca="false">W21</f>
        <v>0</v>
      </c>
      <c r="X20" s="13" t="n">
        <f aca="false">X21</f>
        <v>0</v>
      </c>
      <c r="Y20" s="13" t="n">
        <f aca="false">Y21+Y22</f>
        <v>0</v>
      </c>
      <c r="Z20" s="13" t="n">
        <f aca="false">Z21+Z22</f>
        <v>34.4</v>
      </c>
      <c r="AA20" s="13" t="n">
        <f aca="false">AA21+AA22</f>
        <v>0</v>
      </c>
      <c r="AB20" s="13" t="n">
        <f aca="false">AB21+AB22</f>
        <v>0</v>
      </c>
      <c r="AC20" s="13" t="n">
        <f aca="false">AC21+AC22</f>
        <v>34.4</v>
      </c>
      <c r="AD20" s="13" t="n">
        <f aca="false">AD21+AD22</f>
        <v>0</v>
      </c>
      <c r="AE20" s="33"/>
    </row>
    <row r="21" customFormat="false" ht="25.5" hidden="true" customHeight="false" outlineLevel="0" collapsed="false">
      <c r="A21" s="18" t="s">
        <v>104</v>
      </c>
      <c r="B21" s="123" t="s">
        <v>470</v>
      </c>
      <c r="C21" s="45" t="s">
        <v>10</v>
      </c>
      <c r="D21" s="46" t="s">
        <v>16</v>
      </c>
      <c r="E21" s="46" t="s">
        <v>97</v>
      </c>
      <c r="F21" s="58" t="s">
        <v>89</v>
      </c>
      <c r="G21" s="58" t="s">
        <v>28</v>
      </c>
      <c r="H21" s="48" t="s">
        <v>108</v>
      </c>
      <c r="I21" s="49" t="s">
        <v>105</v>
      </c>
      <c r="J21" s="13" t="n">
        <f aca="false">K21+L21</f>
        <v>34.4</v>
      </c>
      <c r="K21" s="13" t="n">
        <v>34.4</v>
      </c>
      <c r="L21" s="16"/>
      <c r="M21" s="13" t="n">
        <f aca="false">N21+O21+J21</f>
        <v>34.4</v>
      </c>
      <c r="N21" s="16"/>
      <c r="O21" s="13"/>
      <c r="P21" s="122" t="n">
        <f aca="false">J21+Q21+R21</f>
        <v>0</v>
      </c>
      <c r="Q21" s="16"/>
      <c r="R21" s="13" t="n">
        <v>-34.4</v>
      </c>
      <c r="S21" s="13" t="n">
        <f aca="false">P21+T21+U21</f>
        <v>0</v>
      </c>
      <c r="T21" s="16"/>
      <c r="U21" s="13"/>
      <c r="V21" s="122" t="n">
        <f aca="false">S21+W21+X21</f>
        <v>0</v>
      </c>
      <c r="W21" s="16"/>
      <c r="X21" s="13"/>
      <c r="Y21" s="13"/>
      <c r="Z21" s="13" t="n">
        <v>34.4</v>
      </c>
      <c r="AA21" s="16"/>
      <c r="AB21" s="13"/>
      <c r="AC21" s="13" t="n">
        <v>34.4</v>
      </c>
      <c r="AD21" s="16"/>
      <c r="AE21" s="33"/>
    </row>
    <row r="22" customFormat="false" ht="25.5" hidden="true" customHeight="false" outlineLevel="0" collapsed="false">
      <c r="A22" s="18" t="s">
        <v>95</v>
      </c>
      <c r="B22" s="123" t="s">
        <v>470</v>
      </c>
      <c r="C22" s="45" t="s">
        <v>10</v>
      </c>
      <c r="D22" s="46" t="s">
        <v>16</v>
      </c>
      <c r="E22" s="46" t="s">
        <v>22</v>
      </c>
      <c r="F22" s="58" t="s">
        <v>74</v>
      </c>
      <c r="G22" s="58" t="s">
        <v>10</v>
      </c>
      <c r="H22" s="48" t="s">
        <v>108</v>
      </c>
      <c r="I22" s="49" t="s">
        <v>106</v>
      </c>
      <c r="J22" s="13" t="n">
        <f aca="false">K22+L22</f>
        <v>0</v>
      </c>
      <c r="K22" s="13"/>
      <c r="L22" s="13"/>
      <c r="M22" s="13" t="n">
        <f aca="false">N22+O22+J22</f>
        <v>0</v>
      </c>
      <c r="N22" s="16"/>
      <c r="O22" s="13"/>
      <c r="P22" s="122" t="n">
        <f aca="false">J22+Q22+R22</f>
        <v>0</v>
      </c>
      <c r="Q22" s="16"/>
      <c r="R22" s="13"/>
      <c r="S22" s="13" t="n">
        <f aca="false">P22+T22+U22</f>
        <v>0</v>
      </c>
      <c r="T22" s="16"/>
      <c r="U22" s="13"/>
      <c r="V22" s="122"/>
      <c r="W22" s="16"/>
      <c r="X22" s="124"/>
      <c r="Y22" s="13" t="n">
        <f aca="false">Z22+AA22</f>
        <v>0</v>
      </c>
      <c r="Z22" s="13"/>
      <c r="AA22" s="13"/>
      <c r="AB22" s="13" t="n">
        <f aca="false">AC22+AD22</f>
        <v>0</v>
      </c>
      <c r="AC22" s="13"/>
      <c r="AD22" s="13"/>
      <c r="AE22" s="33"/>
    </row>
    <row r="23" customFormat="false" ht="12.75" hidden="false" customHeight="false" outlineLevel="0" collapsed="false">
      <c r="A23" s="18" t="s">
        <v>25</v>
      </c>
      <c r="B23" s="118" t="s">
        <v>470</v>
      </c>
      <c r="C23" s="77" t="s">
        <v>10</v>
      </c>
      <c r="D23" s="78" t="s">
        <v>26</v>
      </c>
      <c r="E23" s="78"/>
      <c r="F23" s="58"/>
      <c r="G23" s="58"/>
      <c r="H23" s="84"/>
      <c r="I23" s="49"/>
      <c r="J23" s="13" t="n">
        <f aca="false">J26</f>
        <v>450</v>
      </c>
      <c r="K23" s="13" t="n">
        <f aca="false">K26</f>
        <v>0</v>
      </c>
      <c r="L23" s="13" t="n">
        <f aca="false">L26</f>
        <v>450</v>
      </c>
      <c r="M23" s="13" t="n">
        <f aca="false">M26</f>
        <v>450</v>
      </c>
      <c r="N23" s="13" t="n">
        <f aca="false">N26</f>
        <v>0</v>
      </c>
      <c r="O23" s="13" t="n">
        <f aca="false">O26</f>
        <v>0</v>
      </c>
      <c r="P23" s="13" t="n">
        <f aca="false">P26+P35+P24+P37</f>
        <v>456.8</v>
      </c>
      <c r="Q23" s="13" t="n">
        <f aca="false">Q26+Q35+Q24+Q37</f>
        <v>0</v>
      </c>
      <c r="R23" s="13" t="n">
        <f aca="false">R26+R35+R24+R37</f>
        <v>6.8</v>
      </c>
      <c r="S23" s="13" t="n">
        <f aca="false">S26+S35+S24+S37</f>
        <v>681.8</v>
      </c>
      <c r="T23" s="13" t="n">
        <f aca="false">T26+T35+T24+T37</f>
        <v>0</v>
      </c>
      <c r="U23" s="13" t="n">
        <f aca="false">U26+U35+U24+U37</f>
        <v>225</v>
      </c>
      <c r="V23" s="13" t="n">
        <f aca="false">V26+V35+V24+V37</f>
        <v>681.8</v>
      </c>
      <c r="W23" s="13" t="n">
        <f aca="false">W26+W35+W24+W37</f>
        <v>0</v>
      </c>
      <c r="X23" s="13" t="n">
        <f aca="false">X26+X35+X24+X37</f>
        <v>0</v>
      </c>
      <c r="Y23" s="13" t="n">
        <f aca="false">Y26</f>
        <v>450</v>
      </c>
      <c r="Z23" s="13" t="n">
        <f aca="false">Z26</f>
        <v>0</v>
      </c>
      <c r="AA23" s="13" t="n">
        <f aca="false">AA26</f>
        <v>450</v>
      </c>
      <c r="AB23" s="13" t="n">
        <f aca="false">AB26</f>
        <v>450</v>
      </c>
      <c r="AC23" s="13" t="n">
        <f aca="false">AC26</f>
        <v>0</v>
      </c>
      <c r="AD23" s="13" t="n">
        <f aca="false">AD26</f>
        <v>450</v>
      </c>
      <c r="AE23" s="33"/>
    </row>
    <row r="24" customFormat="false" ht="38.25" hidden="false" customHeight="false" outlineLevel="0" collapsed="false">
      <c r="A24" s="18" t="s">
        <v>472</v>
      </c>
      <c r="B24" s="118" t="s">
        <v>470</v>
      </c>
      <c r="C24" s="77" t="s">
        <v>10</v>
      </c>
      <c r="D24" s="78" t="s">
        <v>26</v>
      </c>
      <c r="E24" s="78" t="s">
        <v>20</v>
      </c>
      <c r="F24" s="58" t="s">
        <v>89</v>
      </c>
      <c r="G24" s="58" t="s">
        <v>28</v>
      </c>
      <c r="H24" s="48" t="s">
        <v>93</v>
      </c>
      <c r="I24" s="49"/>
      <c r="J24" s="13" t="n">
        <f aca="false">J25</f>
        <v>0</v>
      </c>
      <c r="K24" s="13" t="n">
        <f aca="false">K25</f>
        <v>0</v>
      </c>
      <c r="L24" s="13" t="n">
        <f aca="false">L25</f>
        <v>0</v>
      </c>
      <c r="M24" s="13"/>
      <c r="N24" s="13"/>
      <c r="O24" s="13"/>
      <c r="P24" s="13" t="n">
        <f aca="false">P25</f>
        <v>6.8</v>
      </c>
      <c r="Q24" s="13" t="n">
        <f aca="false">Q25</f>
        <v>0</v>
      </c>
      <c r="R24" s="13" t="n">
        <f aca="false">R25</f>
        <v>6.8</v>
      </c>
      <c r="S24" s="13" t="n">
        <f aca="false">S25</f>
        <v>6.8</v>
      </c>
      <c r="T24" s="13" t="n">
        <f aca="false">T25</f>
        <v>0</v>
      </c>
      <c r="U24" s="13" t="n">
        <f aca="false">U25</f>
        <v>0</v>
      </c>
      <c r="V24" s="13" t="n">
        <f aca="false">V25</f>
        <v>6.8</v>
      </c>
      <c r="W24" s="13" t="n">
        <f aca="false">W25</f>
        <v>0</v>
      </c>
      <c r="X24" s="124" t="n">
        <f aca="false">X25</f>
        <v>0</v>
      </c>
      <c r="Y24" s="13" t="n">
        <f aca="false">Y25</f>
        <v>0</v>
      </c>
      <c r="Z24" s="13" t="n">
        <f aca="false">Z25</f>
        <v>0</v>
      </c>
      <c r="AA24" s="13" t="n">
        <f aca="false">AA25</f>
        <v>0</v>
      </c>
      <c r="AB24" s="13" t="n">
        <f aca="false">AB25</f>
        <v>0</v>
      </c>
      <c r="AC24" s="13" t="n">
        <f aca="false">AC25</f>
        <v>0</v>
      </c>
      <c r="AD24" s="13" t="n">
        <f aca="false">AD25</f>
        <v>0</v>
      </c>
      <c r="AE24" s="33"/>
    </row>
    <row r="25" customFormat="false" ht="25.5" hidden="false" customHeight="false" outlineLevel="0" collapsed="false">
      <c r="A25" s="18" t="s">
        <v>95</v>
      </c>
      <c r="B25" s="118" t="s">
        <v>470</v>
      </c>
      <c r="C25" s="77" t="s">
        <v>10</v>
      </c>
      <c r="D25" s="78" t="s">
        <v>26</v>
      </c>
      <c r="E25" s="78" t="s">
        <v>20</v>
      </c>
      <c r="F25" s="58" t="s">
        <v>89</v>
      </c>
      <c r="G25" s="58" t="s">
        <v>28</v>
      </c>
      <c r="H25" s="48" t="s">
        <v>93</v>
      </c>
      <c r="I25" s="49" t="s">
        <v>106</v>
      </c>
      <c r="J25" s="13" t="n">
        <f aca="false">K25+L25</f>
        <v>0</v>
      </c>
      <c r="K25" s="13"/>
      <c r="L25" s="13"/>
      <c r="M25" s="13"/>
      <c r="N25" s="13"/>
      <c r="O25" s="13"/>
      <c r="P25" s="13" t="n">
        <f aca="false">M25+Q25+R25</f>
        <v>6.8</v>
      </c>
      <c r="Q25" s="13"/>
      <c r="R25" s="13" t="n">
        <v>6.8</v>
      </c>
      <c r="S25" s="13" t="n">
        <f aca="false">P25+T25+U25</f>
        <v>6.8</v>
      </c>
      <c r="T25" s="13"/>
      <c r="U25" s="13"/>
      <c r="V25" s="122" t="n">
        <f aca="false">S25+W25+X25</f>
        <v>6.8</v>
      </c>
      <c r="W25" s="13"/>
      <c r="X25" s="124"/>
      <c r="Y25" s="13" t="n">
        <f aca="false">Z25+AA25</f>
        <v>0</v>
      </c>
      <c r="Z25" s="13"/>
      <c r="AA25" s="13"/>
      <c r="AB25" s="13" t="n">
        <f aca="false">AC25+AD25</f>
        <v>0</v>
      </c>
      <c r="AC25" s="13"/>
      <c r="AD25" s="13"/>
      <c r="AE25" s="33"/>
    </row>
    <row r="26" customFormat="false" ht="38.25" hidden="false" customHeight="false" outlineLevel="0" collapsed="false">
      <c r="A26" s="62" t="s">
        <v>101</v>
      </c>
      <c r="B26" s="118" t="s">
        <v>470</v>
      </c>
      <c r="C26" s="77" t="s">
        <v>10</v>
      </c>
      <c r="D26" s="78" t="s">
        <v>26</v>
      </c>
      <c r="E26" s="78" t="s">
        <v>22</v>
      </c>
      <c r="F26" s="58"/>
      <c r="G26" s="58" t="s">
        <v>28</v>
      </c>
      <c r="H26" s="84"/>
      <c r="I26" s="49"/>
      <c r="J26" s="13" t="n">
        <f aca="false">J27</f>
        <v>450</v>
      </c>
      <c r="K26" s="13" t="n">
        <f aca="false">K27</f>
        <v>0</v>
      </c>
      <c r="L26" s="13" t="n">
        <f aca="false">L27</f>
        <v>450</v>
      </c>
      <c r="M26" s="13" t="n">
        <f aca="false">M27</f>
        <v>450</v>
      </c>
      <c r="N26" s="13" t="n">
        <f aca="false">N27</f>
        <v>0</v>
      </c>
      <c r="O26" s="13" t="n">
        <f aca="false">O27</f>
        <v>0</v>
      </c>
      <c r="P26" s="13" t="n">
        <f aca="false">P27</f>
        <v>450</v>
      </c>
      <c r="Q26" s="13" t="n">
        <f aca="false">Q27</f>
        <v>0</v>
      </c>
      <c r="R26" s="13" t="n">
        <f aca="false">R27</f>
        <v>0</v>
      </c>
      <c r="S26" s="13" t="n">
        <f aca="false">S27</f>
        <v>600</v>
      </c>
      <c r="T26" s="13" t="n">
        <f aca="false">T27</f>
        <v>0</v>
      </c>
      <c r="U26" s="13" t="n">
        <f aca="false">U27</f>
        <v>150</v>
      </c>
      <c r="V26" s="13" t="n">
        <f aca="false">V27</f>
        <v>600</v>
      </c>
      <c r="W26" s="13" t="n">
        <f aca="false">W27</f>
        <v>0</v>
      </c>
      <c r="X26" s="13" t="n">
        <f aca="false">X27</f>
        <v>0</v>
      </c>
      <c r="Y26" s="13" t="n">
        <f aca="false">Y27</f>
        <v>450</v>
      </c>
      <c r="Z26" s="13" t="n">
        <f aca="false">Z27</f>
        <v>0</v>
      </c>
      <c r="AA26" s="13" t="n">
        <f aca="false">AA27</f>
        <v>450</v>
      </c>
      <c r="AB26" s="13" t="n">
        <f aca="false">AB27</f>
        <v>450</v>
      </c>
      <c r="AC26" s="13" t="n">
        <f aca="false">AC27</f>
        <v>0</v>
      </c>
      <c r="AD26" s="13" t="n">
        <f aca="false">AD27</f>
        <v>450</v>
      </c>
      <c r="AE26" s="33"/>
    </row>
    <row r="27" customFormat="false" ht="38.25" hidden="false" customHeight="false" outlineLevel="0" collapsed="false">
      <c r="A27" s="63" t="s">
        <v>156</v>
      </c>
      <c r="B27" s="118" t="s">
        <v>470</v>
      </c>
      <c r="C27" s="77" t="s">
        <v>10</v>
      </c>
      <c r="D27" s="78" t="s">
        <v>26</v>
      </c>
      <c r="E27" s="78" t="s">
        <v>22</v>
      </c>
      <c r="F27" s="58" t="s">
        <v>72</v>
      </c>
      <c r="G27" s="58" t="s">
        <v>28</v>
      </c>
      <c r="H27" s="84"/>
      <c r="I27" s="49"/>
      <c r="J27" s="13" t="n">
        <f aca="false">J28+J31+J34</f>
        <v>450</v>
      </c>
      <c r="K27" s="13" t="n">
        <f aca="false">K28+K31+K34</f>
        <v>0</v>
      </c>
      <c r="L27" s="13" t="n">
        <f aca="false">L28+L31+L34</f>
        <v>450</v>
      </c>
      <c r="M27" s="13" t="n">
        <f aca="false">M28+M31+M34</f>
        <v>450</v>
      </c>
      <c r="N27" s="13" t="n">
        <f aca="false">N28+N31+N34</f>
        <v>0</v>
      </c>
      <c r="O27" s="13" t="n">
        <f aca="false">O28+O31+O34</f>
        <v>0</v>
      </c>
      <c r="P27" s="13" t="n">
        <f aca="false">P28+P31</f>
        <v>450</v>
      </c>
      <c r="Q27" s="13" t="n">
        <f aca="false">Q28+Q31</f>
        <v>0</v>
      </c>
      <c r="R27" s="13" t="n">
        <f aca="false">R28+R31</f>
        <v>0</v>
      </c>
      <c r="S27" s="13" t="n">
        <f aca="false">S28+S31</f>
        <v>600</v>
      </c>
      <c r="T27" s="13" t="n">
        <f aca="false">T28+T31</f>
        <v>0</v>
      </c>
      <c r="U27" s="13" t="n">
        <f aca="false">U28+U31</f>
        <v>150</v>
      </c>
      <c r="V27" s="13" t="n">
        <f aca="false">V28+V31</f>
        <v>600</v>
      </c>
      <c r="W27" s="13" t="n">
        <f aca="false">W28+W31</f>
        <v>0</v>
      </c>
      <c r="X27" s="13" t="n">
        <f aca="false">X28+X31</f>
        <v>0</v>
      </c>
      <c r="Y27" s="13" t="n">
        <f aca="false">Y28+Y31+Y34</f>
        <v>450</v>
      </c>
      <c r="Z27" s="13" t="n">
        <f aca="false">Z28+Z31+Z34</f>
        <v>0</v>
      </c>
      <c r="AA27" s="13" t="n">
        <f aca="false">AA28+AA31+AA34</f>
        <v>450</v>
      </c>
      <c r="AB27" s="13" t="n">
        <f aca="false">AB28+AB31+AB34</f>
        <v>450</v>
      </c>
      <c r="AC27" s="13" t="n">
        <f aca="false">AC28+AC31+AC34</f>
        <v>0</v>
      </c>
      <c r="AD27" s="13" t="n">
        <f aca="false">AD28+AD31+AD34</f>
        <v>450</v>
      </c>
      <c r="AE27" s="33"/>
    </row>
    <row r="28" customFormat="false" ht="25.5" hidden="false" customHeight="false" outlineLevel="0" collapsed="false">
      <c r="A28" s="63" t="s">
        <v>157</v>
      </c>
      <c r="B28" s="118" t="s">
        <v>470</v>
      </c>
      <c r="C28" s="77" t="s">
        <v>10</v>
      </c>
      <c r="D28" s="78" t="s">
        <v>26</v>
      </c>
      <c r="E28" s="78" t="s">
        <v>22</v>
      </c>
      <c r="F28" s="58" t="s">
        <v>72</v>
      </c>
      <c r="G28" s="58" t="s">
        <v>12</v>
      </c>
      <c r="H28" s="84"/>
      <c r="I28" s="49"/>
      <c r="J28" s="13" t="n">
        <f aca="false">J29</f>
        <v>300</v>
      </c>
      <c r="K28" s="13" t="n">
        <f aca="false">K29</f>
        <v>0</v>
      </c>
      <c r="L28" s="13" t="n">
        <f aca="false">L29</f>
        <v>300</v>
      </c>
      <c r="M28" s="13" t="n">
        <f aca="false">M29</f>
        <v>300</v>
      </c>
      <c r="N28" s="13" t="n">
        <f aca="false">N29</f>
        <v>0</v>
      </c>
      <c r="O28" s="13" t="n">
        <f aca="false">O29</f>
        <v>0</v>
      </c>
      <c r="P28" s="13" t="n">
        <f aca="false">P29</f>
        <v>300</v>
      </c>
      <c r="Q28" s="13" t="n">
        <f aca="false">Q29</f>
        <v>0</v>
      </c>
      <c r="R28" s="13" t="n">
        <f aca="false">R29</f>
        <v>0</v>
      </c>
      <c r="S28" s="13" t="n">
        <f aca="false">S29</f>
        <v>300</v>
      </c>
      <c r="T28" s="13" t="n">
        <f aca="false">T29</f>
        <v>0</v>
      </c>
      <c r="U28" s="13" t="n">
        <f aca="false">U29</f>
        <v>0</v>
      </c>
      <c r="V28" s="13" t="n">
        <f aca="false">V29</f>
        <v>300</v>
      </c>
      <c r="W28" s="13" t="n">
        <f aca="false">W29</f>
        <v>0</v>
      </c>
      <c r="X28" s="13" t="n">
        <f aca="false">X29</f>
        <v>0</v>
      </c>
      <c r="Y28" s="13" t="n">
        <f aca="false">Y29</f>
        <v>300</v>
      </c>
      <c r="Z28" s="13" t="n">
        <f aca="false">Z29</f>
        <v>0</v>
      </c>
      <c r="AA28" s="13" t="n">
        <f aca="false">AA29</f>
        <v>300</v>
      </c>
      <c r="AB28" s="13" t="n">
        <f aca="false">AB29</f>
        <v>300</v>
      </c>
      <c r="AC28" s="13" t="n">
        <f aca="false">AC29</f>
        <v>0</v>
      </c>
      <c r="AD28" s="13" t="n">
        <f aca="false">AD29</f>
        <v>300</v>
      </c>
      <c r="AE28" s="33"/>
    </row>
    <row r="29" customFormat="false" ht="12.75" hidden="false" customHeight="false" outlineLevel="0" collapsed="false">
      <c r="A29" s="18" t="s">
        <v>158</v>
      </c>
      <c r="B29" s="118" t="s">
        <v>470</v>
      </c>
      <c r="C29" s="77" t="s">
        <v>10</v>
      </c>
      <c r="D29" s="78" t="s">
        <v>26</v>
      </c>
      <c r="E29" s="80" t="s">
        <v>22</v>
      </c>
      <c r="F29" s="65" t="s">
        <v>72</v>
      </c>
      <c r="G29" s="85" t="s">
        <v>12</v>
      </c>
      <c r="H29" s="82" t="s">
        <v>159</v>
      </c>
      <c r="I29" s="49"/>
      <c r="J29" s="13" t="n">
        <f aca="false">J30</f>
        <v>300</v>
      </c>
      <c r="K29" s="13" t="n">
        <f aca="false">K30</f>
        <v>0</v>
      </c>
      <c r="L29" s="13" t="n">
        <f aca="false">L30</f>
        <v>300</v>
      </c>
      <c r="M29" s="13" t="n">
        <f aca="false">M30</f>
        <v>300</v>
      </c>
      <c r="N29" s="13" t="n">
        <f aca="false">N30</f>
        <v>0</v>
      </c>
      <c r="O29" s="13" t="n">
        <f aca="false">O30</f>
        <v>0</v>
      </c>
      <c r="P29" s="13" t="n">
        <f aca="false">P30</f>
        <v>300</v>
      </c>
      <c r="Q29" s="13" t="n">
        <f aca="false">Q30</f>
        <v>0</v>
      </c>
      <c r="R29" s="13" t="n">
        <f aca="false">R30</f>
        <v>0</v>
      </c>
      <c r="S29" s="13" t="n">
        <f aca="false">S30</f>
        <v>300</v>
      </c>
      <c r="T29" s="13" t="n">
        <f aca="false">T30</f>
        <v>0</v>
      </c>
      <c r="U29" s="13" t="n">
        <f aca="false">U30</f>
        <v>0</v>
      </c>
      <c r="V29" s="13" t="n">
        <f aca="false">V30</f>
        <v>300</v>
      </c>
      <c r="W29" s="13" t="n">
        <f aca="false">W30</f>
        <v>0</v>
      </c>
      <c r="X29" s="13" t="n">
        <f aca="false">X30</f>
        <v>0</v>
      </c>
      <c r="Y29" s="13" t="n">
        <f aca="false">Y30</f>
        <v>300</v>
      </c>
      <c r="Z29" s="13" t="n">
        <f aca="false">Z30</f>
        <v>0</v>
      </c>
      <c r="AA29" s="13" t="n">
        <f aca="false">AA30</f>
        <v>300</v>
      </c>
      <c r="AB29" s="13" t="n">
        <f aca="false">AB30</f>
        <v>300</v>
      </c>
      <c r="AC29" s="13" t="n">
        <f aca="false">AC30</f>
        <v>0</v>
      </c>
      <c r="AD29" s="13" t="n">
        <f aca="false">AD30</f>
        <v>300</v>
      </c>
      <c r="AE29" s="33"/>
    </row>
    <row r="30" customFormat="false" ht="25.5" hidden="false" customHeight="false" outlineLevel="0" collapsed="false">
      <c r="A30" s="18" t="s">
        <v>95</v>
      </c>
      <c r="B30" s="118" t="s">
        <v>470</v>
      </c>
      <c r="C30" s="77" t="s">
        <v>10</v>
      </c>
      <c r="D30" s="78" t="s">
        <v>26</v>
      </c>
      <c r="E30" s="78" t="s">
        <v>22</v>
      </c>
      <c r="F30" s="58" t="s">
        <v>72</v>
      </c>
      <c r="G30" s="58" t="s">
        <v>12</v>
      </c>
      <c r="H30" s="84" t="s">
        <v>159</v>
      </c>
      <c r="I30" s="49" t="s">
        <v>106</v>
      </c>
      <c r="J30" s="13" t="n">
        <f aca="false">K30+L30</f>
        <v>300</v>
      </c>
      <c r="K30" s="13"/>
      <c r="L30" s="13" t="n">
        <v>300</v>
      </c>
      <c r="M30" s="13" t="n">
        <f aca="false">J30+N30+O30</f>
        <v>300</v>
      </c>
      <c r="N30" s="13"/>
      <c r="O30" s="13"/>
      <c r="P30" s="13" t="n">
        <f aca="false">M30+Q30+R30</f>
        <v>300</v>
      </c>
      <c r="Q30" s="13"/>
      <c r="R30" s="13"/>
      <c r="S30" s="13" t="n">
        <f aca="false">P30+T30+U30</f>
        <v>300</v>
      </c>
      <c r="T30" s="13"/>
      <c r="U30" s="13"/>
      <c r="V30" s="122" t="n">
        <f aca="false">S30+W30+X30</f>
        <v>300</v>
      </c>
      <c r="W30" s="13"/>
      <c r="X30" s="13"/>
      <c r="Y30" s="13" t="n">
        <f aca="false">Z30+AA30</f>
        <v>300</v>
      </c>
      <c r="Z30" s="13"/>
      <c r="AA30" s="13" t="n">
        <v>300</v>
      </c>
      <c r="AB30" s="13" t="n">
        <f aca="false">AC30+AD30</f>
        <v>300</v>
      </c>
      <c r="AC30" s="13"/>
      <c r="AD30" s="13" t="n">
        <v>300</v>
      </c>
      <c r="AE30" s="33"/>
    </row>
    <row r="31" customFormat="false" ht="25.5" hidden="false" customHeight="false" outlineLevel="0" collapsed="false">
      <c r="A31" s="63" t="s">
        <v>160</v>
      </c>
      <c r="B31" s="118" t="s">
        <v>470</v>
      </c>
      <c r="C31" s="77" t="s">
        <v>10</v>
      </c>
      <c r="D31" s="78" t="s">
        <v>26</v>
      </c>
      <c r="E31" s="78" t="s">
        <v>22</v>
      </c>
      <c r="F31" s="58" t="s">
        <v>72</v>
      </c>
      <c r="G31" s="58" t="s">
        <v>14</v>
      </c>
      <c r="H31" s="84" t="s">
        <v>159</v>
      </c>
      <c r="I31" s="49"/>
      <c r="J31" s="13" t="n">
        <f aca="false">J32</f>
        <v>150</v>
      </c>
      <c r="K31" s="13" t="n">
        <f aca="false">K32</f>
        <v>0</v>
      </c>
      <c r="L31" s="13" t="n">
        <f aca="false">L32</f>
        <v>150</v>
      </c>
      <c r="M31" s="13" t="n">
        <f aca="false">M32</f>
        <v>150</v>
      </c>
      <c r="N31" s="13" t="n">
        <f aca="false">N32</f>
        <v>0</v>
      </c>
      <c r="O31" s="13" t="n">
        <f aca="false">O32</f>
        <v>0</v>
      </c>
      <c r="P31" s="13" t="n">
        <f aca="false">P32</f>
        <v>150</v>
      </c>
      <c r="Q31" s="13" t="n">
        <f aca="false">Q32</f>
        <v>0</v>
      </c>
      <c r="R31" s="13" t="n">
        <f aca="false">R32</f>
        <v>0</v>
      </c>
      <c r="S31" s="13" t="n">
        <f aca="false">S32</f>
        <v>300</v>
      </c>
      <c r="T31" s="13" t="n">
        <f aca="false">T32</f>
        <v>0</v>
      </c>
      <c r="U31" s="13" t="n">
        <f aca="false">U32</f>
        <v>150</v>
      </c>
      <c r="V31" s="13" t="n">
        <f aca="false">V32</f>
        <v>300</v>
      </c>
      <c r="W31" s="13" t="n">
        <f aca="false">W32</f>
        <v>0</v>
      </c>
      <c r="X31" s="13" t="n">
        <f aca="false">X32</f>
        <v>0</v>
      </c>
      <c r="Y31" s="13" t="n">
        <f aca="false">Y32</f>
        <v>150</v>
      </c>
      <c r="Z31" s="13" t="n">
        <f aca="false">Z32</f>
        <v>0</v>
      </c>
      <c r="AA31" s="13" t="n">
        <f aca="false">AA32</f>
        <v>150</v>
      </c>
      <c r="AB31" s="13" t="n">
        <f aca="false">AB32</f>
        <v>150</v>
      </c>
      <c r="AC31" s="13" t="n">
        <f aca="false">AC32</f>
        <v>0</v>
      </c>
      <c r="AD31" s="13" t="n">
        <f aca="false">AD32</f>
        <v>150</v>
      </c>
      <c r="AE31" s="33"/>
    </row>
    <row r="32" customFormat="false" ht="12.75" hidden="false" customHeight="false" outlineLevel="0" collapsed="false">
      <c r="A32" s="18" t="s">
        <v>158</v>
      </c>
      <c r="B32" s="118" t="s">
        <v>470</v>
      </c>
      <c r="C32" s="77" t="s">
        <v>10</v>
      </c>
      <c r="D32" s="78" t="s">
        <v>26</v>
      </c>
      <c r="E32" s="78" t="s">
        <v>22</v>
      </c>
      <c r="F32" s="58" t="s">
        <v>72</v>
      </c>
      <c r="G32" s="58" t="s">
        <v>14</v>
      </c>
      <c r="H32" s="84" t="s">
        <v>159</v>
      </c>
      <c r="I32" s="49"/>
      <c r="J32" s="13" t="n">
        <f aca="false">J33</f>
        <v>150</v>
      </c>
      <c r="K32" s="13" t="n">
        <f aca="false">K33</f>
        <v>0</v>
      </c>
      <c r="L32" s="13" t="n">
        <f aca="false">L33</f>
        <v>150</v>
      </c>
      <c r="M32" s="13" t="n">
        <f aca="false">M33</f>
        <v>150</v>
      </c>
      <c r="N32" s="13" t="n">
        <f aca="false">N33</f>
        <v>0</v>
      </c>
      <c r="O32" s="13" t="n">
        <f aca="false">O33</f>
        <v>0</v>
      </c>
      <c r="P32" s="13" t="n">
        <f aca="false">P33</f>
        <v>150</v>
      </c>
      <c r="Q32" s="13" t="n">
        <f aca="false">Q33</f>
        <v>0</v>
      </c>
      <c r="R32" s="13" t="n">
        <f aca="false">R33</f>
        <v>0</v>
      </c>
      <c r="S32" s="13" t="n">
        <f aca="false">S33</f>
        <v>300</v>
      </c>
      <c r="T32" s="13" t="n">
        <f aca="false">T33</f>
        <v>0</v>
      </c>
      <c r="U32" s="13" t="n">
        <f aca="false">U33</f>
        <v>150</v>
      </c>
      <c r="V32" s="13" t="n">
        <f aca="false">V33</f>
        <v>300</v>
      </c>
      <c r="W32" s="13" t="n">
        <f aca="false">W33</f>
        <v>0</v>
      </c>
      <c r="X32" s="13" t="n">
        <f aca="false">X33</f>
        <v>0</v>
      </c>
      <c r="Y32" s="13" t="n">
        <f aca="false">Y33</f>
        <v>150</v>
      </c>
      <c r="Z32" s="13" t="n">
        <f aca="false">Z33</f>
        <v>0</v>
      </c>
      <c r="AA32" s="13" t="n">
        <f aca="false">AA33</f>
        <v>150</v>
      </c>
      <c r="AB32" s="13" t="n">
        <f aca="false">AB33</f>
        <v>150</v>
      </c>
      <c r="AC32" s="13" t="n">
        <f aca="false">AC33</f>
        <v>0</v>
      </c>
      <c r="AD32" s="13" t="n">
        <f aca="false">AD33</f>
        <v>150</v>
      </c>
      <c r="AE32" s="33"/>
    </row>
    <row r="33" customFormat="false" ht="12.75" hidden="false" customHeight="false" outlineLevel="0" collapsed="false">
      <c r="A33" s="18" t="s">
        <v>473</v>
      </c>
      <c r="B33" s="118" t="s">
        <v>470</v>
      </c>
      <c r="C33" s="77" t="s">
        <v>10</v>
      </c>
      <c r="D33" s="78" t="s">
        <v>26</v>
      </c>
      <c r="E33" s="78" t="s">
        <v>22</v>
      </c>
      <c r="F33" s="58" t="s">
        <v>72</v>
      </c>
      <c r="G33" s="58" t="s">
        <v>14</v>
      </c>
      <c r="H33" s="84" t="s">
        <v>159</v>
      </c>
      <c r="I33" s="49" t="s">
        <v>106</v>
      </c>
      <c r="J33" s="13" t="n">
        <f aca="false">K33+L33</f>
        <v>150</v>
      </c>
      <c r="K33" s="13"/>
      <c r="L33" s="13" t="n">
        <v>150</v>
      </c>
      <c r="M33" s="13" t="n">
        <f aca="false">N33+O33+J33</f>
        <v>150</v>
      </c>
      <c r="N33" s="13"/>
      <c r="O33" s="13"/>
      <c r="P33" s="13" t="n">
        <f aca="false">M33+Q33+R33</f>
        <v>150</v>
      </c>
      <c r="Q33" s="13"/>
      <c r="R33" s="13"/>
      <c r="S33" s="13" t="n">
        <f aca="false">P33+T33+U33</f>
        <v>300</v>
      </c>
      <c r="T33" s="13"/>
      <c r="U33" s="13" t="n">
        <v>150</v>
      </c>
      <c r="V33" s="122" t="n">
        <f aca="false">S33+W33+X33</f>
        <v>300</v>
      </c>
      <c r="W33" s="13"/>
      <c r="X33" s="13"/>
      <c r="Y33" s="13" t="n">
        <f aca="false">Z33+AA33</f>
        <v>150</v>
      </c>
      <c r="Z33" s="13"/>
      <c r="AA33" s="13" t="n">
        <v>150</v>
      </c>
      <c r="AB33" s="13" t="n">
        <f aca="false">AC33+AD33</f>
        <v>150</v>
      </c>
      <c r="AC33" s="13"/>
      <c r="AD33" s="13" t="n">
        <v>150</v>
      </c>
      <c r="AE33" s="33"/>
    </row>
    <row r="34" customFormat="false" ht="38.25" hidden="true" customHeight="false" outlineLevel="0" collapsed="false">
      <c r="A34" s="18" t="s">
        <v>161</v>
      </c>
      <c r="B34" s="118" t="s">
        <v>470</v>
      </c>
      <c r="C34" s="77" t="s">
        <v>10</v>
      </c>
      <c r="D34" s="78" t="s">
        <v>26</v>
      </c>
      <c r="E34" s="78" t="s">
        <v>22</v>
      </c>
      <c r="F34" s="58" t="s">
        <v>72</v>
      </c>
      <c r="G34" s="58" t="s">
        <v>16</v>
      </c>
      <c r="H34" s="84" t="s">
        <v>162</v>
      </c>
      <c r="I34" s="49"/>
      <c r="J34" s="13" t="n">
        <f aca="false">J35+J36</f>
        <v>0</v>
      </c>
      <c r="K34" s="13" t="n">
        <f aca="false">K35+K36</f>
        <v>0</v>
      </c>
      <c r="L34" s="13" t="n">
        <f aca="false">L35+L36</f>
        <v>0</v>
      </c>
      <c r="M34" s="13" t="n">
        <f aca="false">M35+M36</f>
        <v>0</v>
      </c>
      <c r="N34" s="13" t="n">
        <f aca="false">N35+N36</f>
        <v>0</v>
      </c>
      <c r="O34" s="13" t="n">
        <f aca="false">O35+O36</f>
        <v>0</v>
      </c>
      <c r="P34" s="13" t="n">
        <f aca="false">P35+P36</f>
        <v>0</v>
      </c>
      <c r="Q34" s="13" t="n">
        <f aca="false">Q35+Q36</f>
        <v>0</v>
      </c>
      <c r="R34" s="13" t="n">
        <f aca="false">R35+R36</f>
        <v>0</v>
      </c>
      <c r="S34" s="13" t="n">
        <f aca="false">S35+S36</f>
        <v>0</v>
      </c>
      <c r="T34" s="13" t="n">
        <f aca="false">T35+T36</f>
        <v>0</v>
      </c>
      <c r="U34" s="13" t="n">
        <f aca="false">U35+U36</f>
        <v>0</v>
      </c>
      <c r="V34" s="13" t="n">
        <f aca="false">V35+V36</f>
        <v>0</v>
      </c>
      <c r="W34" s="13" t="n">
        <f aca="false">W35+W36</f>
        <v>0</v>
      </c>
      <c r="X34" s="13" t="n">
        <f aca="false">X35+X36</f>
        <v>0</v>
      </c>
      <c r="Y34" s="13" t="n">
        <f aca="false">Y35+Y36</f>
        <v>0</v>
      </c>
      <c r="Z34" s="13" t="n">
        <f aca="false">Z35+Z36</f>
        <v>0</v>
      </c>
      <c r="AA34" s="13" t="n">
        <f aca="false">AA35+AA36</f>
        <v>0</v>
      </c>
      <c r="AB34" s="13" t="n">
        <f aca="false">AB35+AB36</f>
        <v>0</v>
      </c>
      <c r="AC34" s="13" t="n">
        <f aca="false">AC35+AC36</f>
        <v>0</v>
      </c>
      <c r="AD34" s="13" t="n">
        <f aca="false">AD35+AD36</f>
        <v>0</v>
      </c>
      <c r="AE34" s="33"/>
    </row>
    <row r="35" s="79" customFormat="true" ht="25.5" hidden="true" customHeight="false" outlineLevel="0" collapsed="false">
      <c r="A35" s="18" t="s">
        <v>95</v>
      </c>
      <c r="B35" s="118" t="s">
        <v>470</v>
      </c>
      <c r="C35" s="77" t="s">
        <v>10</v>
      </c>
      <c r="D35" s="78" t="s">
        <v>26</v>
      </c>
      <c r="E35" s="78" t="s">
        <v>22</v>
      </c>
      <c r="F35" s="58" t="s">
        <v>72</v>
      </c>
      <c r="G35" s="58" t="s">
        <v>16</v>
      </c>
      <c r="H35" s="84" t="s">
        <v>162</v>
      </c>
      <c r="I35" s="49" t="s">
        <v>106</v>
      </c>
      <c r="J35" s="13"/>
      <c r="K35" s="13" t="n">
        <f aca="false">K36</f>
        <v>0</v>
      </c>
      <c r="L35" s="13" t="n">
        <f aca="false">L36</f>
        <v>0</v>
      </c>
      <c r="M35" s="13" t="n">
        <f aca="false">N35+O35+J35</f>
        <v>0</v>
      </c>
      <c r="N35" s="13"/>
      <c r="O35" s="13"/>
      <c r="P35" s="13" t="n">
        <f aca="false">Q35+R35+M35</f>
        <v>0</v>
      </c>
      <c r="Q35" s="13"/>
      <c r="R35" s="13"/>
      <c r="S35" s="13" t="n">
        <f aca="false">P35+T35+U35</f>
        <v>0</v>
      </c>
      <c r="T35" s="13"/>
      <c r="U35" s="13"/>
      <c r="V35" s="122" t="n">
        <f aca="false">S35+W35+X35</f>
        <v>0</v>
      </c>
      <c r="W35" s="125"/>
      <c r="X35" s="125"/>
      <c r="Y35" s="13"/>
      <c r="Z35" s="13" t="n">
        <f aca="false">Z36</f>
        <v>0</v>
      </c>
      <c r="AA35" s="13" t="n">
        <f aca="false">AA36</f>
        <v>0</v>
      </c>
      <c r="AB35" s="13"/>
      <c r="AC35" s="13" t="n">
        <f aca="false">AC36</f>
        <v>0</v>
      </c>
      <c r="AD35" s="13" t="n">
        <f aca="false">AD36</f>
        <v>0</v>
      </c>
      <c r="AE35" s="33"/>
    </row>
    <row r="36" s="79" customFormat="true" ht="12.75" hidden="true" customHeight="false" outlineLevel="0" collapsed="false">
      <c r="A36" s="18" t="s">
        <v>96</v>
      </c>
      <c r="B36" s="118" t="s">
        <v>470</v>
      </c>
      <c r="C36" s="77" t="s">
        <v>10</v>
      </c>
      <c r="D36" s="78" t="s">
        <v>26</v>
      </c>
      <c r="E36" s="78" t="s">
        <v>22</v>
      </c>
      <c r="F36" s="58" t="s">
        <v>72</v>
      </c>
      <c r="G36" s="58" t="s">
        <v>16</v>
      </c>
      <c r="H36" s="84" t="s">
        <v>162</v>
      </c>
      <c r="I36" s="49" t="s">
        <v>98</v>
      </c>
      <c r="J36" s="13"/>
      <c r="K36" s="16"/>
      <c r="L36" s="16"/>
      <c r="M36" s="13" t="n">
        <f aca="false">J36+N36+O36</f>
        <v>0</v>
      </c>
      <c r="N36" s="125"/>
      <c r="O36" s="125"/>
      <c r="P36" s="13" t="n">
        <f aca="false">Q36+R36+M36</f>
        <v>0</v>
      </c>
      <c r="Q36" s="125"/>
      <c r="R36" s="125"/>
      <c r="S36" s="13" t="n">
        <f aca="false">P36+T36+U36</f>
        <v>0</v>
      </c>
      <c r="T36" s="125"/>
      <c r="U36" s="125"/>
      <c r="V36" s="122"/>
      <c r="W36" s="125"/>
      <c r="X36" s="125"/>
      <c r="Y36" s="13"/>
      <c r="Z36" s="16"/>
      <c r="AA36" s="16"/>
      <c r="AB36" s="13"/>
      <c r="AC36" s="16"/>
      <c r="AD36" s="16"/>
      <c r="AE36" s="33"/>
    </row>
    <row r="37" s="79" customFormat="true" ht="38.25" hidden="false" customHeight="false" outlineLevel="0" collapsed="false">
      <c r="A37" s="14" t="s">
        <v>163</v>
      </c>
      <c r="B37" s="118" t="s">
        <v>470</v>
      </c>
      <c r="C37" s="77" t="s">
        <v>10</v>
      </c>
      <c r="D37" s="78" t="s">
        <v>26</v>
      </c>
      <c r="E37" s="78" t="s">
        <v>37</v>
      </c>
      <c r="F37" s="58" t="s">
        <v>89</v>
      </c>
      <c r="G37" s="58" t="s">
        <v>12</v>
      </c>
      <c r="H37" s="84" t="s">
        <v>164</v>
      </c>
      <c r="I37" s="49"/>
      <c r="J37" s="13"/>
      <c r="K37" s="16"/>
      <c r="L37" s="16"/>
      <c r="M37" s="13"/>
      <c r="N37" s="125"/>
      <c r="O37" s="125"/>
      <c r="P37" s="13"/>
      <c r="Q37" s="125"/>
      <c r="R37" s="125"/>
      <c r="S37" s="13" t="n">
        <f aca="false">S38</f>
        <v>75</v>
      </c>
      <c r="T37" s="13" t="n">
        <f aca="false">T38</f>
        <v>0</v>
      </c>
      <c r="U37" s="13" t="n">
        <f aca="false">U38</f>
        <v>75</v>
      </c>
      <c r="V37" s="13" t="n">
        <f aca="false">V38</f>
        <v>75</v>
      </c>
      <c r="W37" s="13" t="n">
        <f aca="false">W38</f>
        <v>0</v>
      </c>
      <c r="X37" s="13" t="n">
        <f aca="false">X38</f>
        <v>0</v>
      </c>
      <c r="Y37" s="13"/>
      <c r="Z37" s="16"/>
      <c r="AA37" s="16"/>
      <c r="AB37" s="13"/>
      <c r="AC37" s="16"/>
      <c r="AD37" s="16"/>
      <c r="AE37" s="33"/>
    </row>
    <row r="38" s="79" customFormat="true" ht="25.5" hidden="false" customHeight="false" outlineLevel="0" collapsed="false">
      <c r="A38" s="18" t="s">
        <v>165</v>
      </c>
      <c r="B38" s="118" t="s">
        <v>470</v>
      </c>
      <c r="C38" s="77" t="s">
        <v>10</v>
      </c>
      <c r="D38" s="78" t="s">
        <v>26</v>
      </c>
      <c r="E38" s="78" t="s">
        <v>37</v>
      </c>
      <c r="F38" s="58" t="s">
        <v>89</v>
      </c>
      <c r="G38" s="58" t="s">
        <v>12</v>
      </c>
      <c r="H38" s="84" t="s">
        <v>164</v>
      </c>
      <c r="I38" s="49"/>
      <c r="J38" s="13"/>
      <c r="K38" s="16"/>
      <c r="L38" s="16"/>
      <c r="M38" s="13"/>
      <c r="N38" s="125"/>
      <c r="O38" s="125"/>
      <c r="P38" s="13"/>
      <c r="Q38" s="125"/>
      <c r="R38" s="125"/>
      <c r="S38" s="13" t="n">
        <f aca="false">S39</f>
        <v>75</v>
      </c>
      <c r="T38" s="13" t="n">
        <f aca="false">T39</f>
        <v>0</v>
      </c>
      <c r="U38" s="13" t="n">
        <f aca="false">U39</f>
        <v>75</v>
      </c>
      <c r="V38" s="13" t="n">
        <f aca="false">V39</f>
        <v>75</v>
      </c>
      <c r="W38" s="13" t="n">
        <f aca="false">W39</f>
        <v>0</v>
      </c>
      <c r="X38" s="13" t="n">
        <f aca="false">X39</f>
        <v>0</v>
      </c>
      <c r="Y38" s="13"/>
      <c r="Z38" s="16"/>
      <c r="AA38" s="16"/>
      <c r="AB38" s="13"/>
      <c r="AC38" s="16"/>
      <c r="AD38" s="16"/>
      <c r="AE38" s="33"/>
    </row>
    <row r="39" s="79" customFormat="true" ht="25.5" hidden="false" customHeight="false" outlineLevel="0" collapsed="false">
      <c r="A39" s="18" t="s">
        <v>95</v>
      </c>
      <c r="B39" s="118" t="s">
        <v>470</v>
      </c>
      <c r="C39" s="77" t="s">
        <v>10</v>
      </c>
      <c r="D39" s="78" t="s">
        <v>26</v>
      </c>
      <c r="E39" s="78" t="s">
        <v>37</v>
      </c>
      <c r="F39" s="58" t="s">
        <v>89</v>
      </c>
      <c r="G39" s="58" t="s">
        <v>12</v>
      </c>
      <c r="H39" s="84" t="s">
        <v>164</v>
      </c>
      <c r="I39" s="49" t="s">
        <v>106</v>
      </c>
      <c r="J39" s="13"/>
      <c r="K39" s="16"/>
      <c r="L39" s="16"/>
      <c r="M39" s="13"/>
      <c r="N39" s="125"/>
      <c r="O39" s="125"/>
      <c r="P39" s="13"/>
      <c r="Q39" s="125"/>
      <c r="R39" s="125"/>
      <c r="S39" s="13" t="n">
        <f aca="false">P39+T39+U39</f>
        <v>75</v>
      </c>
      <c r="T39" s="125"/>
      <c r="U39" s="126" t="n">
        <f aca="false">25+50</f>
        <v>75</v>
      </c>
      <c r="V39" s="122" t="n">
        <f aca="false">S39+W39+X39</f>
        <v>75</v>
      </c>
      <c r="W39" s="125"/>
      <c r="X39" s="125"/>
      <c r="Y39" s="13"/>
      <c r="Z39" s="16"/>
      <c r="AA39" s="16"/>
      <c r="AB39" s="13"/>
      <c r="AC39" s="16"/>
      <c r="AD39" s="16"/>
      <c r="AE39" s="33"/>
    </row>
    <row r="40" s="79" customFormat="true" ht="12.75" hidden="true" customHeight="false" outlineLevel="0" collapsed="false">
      <c r="A40" s="18" t="s">
        <v>33</v>
      </c>
      <c r="B40" s="118" t="s">
        <v>470</v>
      </c>
      <c r="C40" s="45" t="s">
        <v>16</v>
      </c>
      <c r="D40" s="78"/>
      <c r="E40" s="46"/>
      <c r="F40" s="58"/>
      <c r="G40" s="58"/>
      <c r="H40" s="84"/>
      <c r="I40" s="49"/>
      <c r="J40" s="13" t="n">
        <f aca="false">J41</f>
        <v>0</v>
      </c>
      <c r="K40" s="13" t="n">
        <f aca="false">K41</f>
        <v>0</v>
      </c>
      <c r="L40" s="13" t="n">
        <f aca="false">L41</f>
        <v>0</v>
      </c>
      <c r="M40" s="13" t="n">
        <f aca="false">M41</f>
        <v>0</v>
      </c>
      <c r="N40" s="13" t="n">
        <f aca="false">N41</f>
        <v>0</v>
      </c>
      <c r="O40" s="13" t="n">
        <f aca="false">O41</f>
        <v>0</v>
      </c>
      <c r="P40" s="13" t="n">
        <f aca="false">P41</f>
        <v>0</v>
      </c>
      <c r="Q40" s="13" t="n">
        <f aca="false">Q41</f>
        <v>0</v>
      </c>
      <c r="R40" s="13" t="n">
        <f aca="false">R41</f>
        <v>0</v>
      </c>
      <c r="S40" s="13" t="n">
        <f aca="false">S41</f>
        <v>0</v>
      </c>
      <c r="T40" s="13" t="n">
        <f aca="false">T41</f>
        <v>0</v>
      </c>
      <c r="U40" s="13" t="n">
        <f aca="false">U41</f>
        <v>0</v>
      </c>
      <c r="V40" s="13" t="n">
        <f aca="false">V41</f>
        <v>0</v>
      </c>
      <c r="W40" s="13" t="n">
        <f aca="false">W41</f>
        <v>0</v>
      </c>
      <c r="X40" s="13" t="n">
        <f aca="false">X41</f>
        <v>0</v>
      </c>
      <c r="Y40" s="13" t="n">
        <f aca="false">Y41</f>
        <v>0</v>
      </c>
      <c r="Z40" s="13" t="n">
        <f aca="false">Z41</f>
        <v>0</v>
      </c>
      <c r="AA40" s="13" t="n">
        <f aca="false">AA41</f>
        <v>0</v>
      </c>
      <c r="AB40" s="13" t="n">
        <f aca="false">AB41</f>
        <v>0</v>
      </c>
      <c r="AC40" s="13" t="n">
        <f aca="false">AC41</f>
        <v>0</v>
      </c>
      <c r="AD40" s="13" t="n">
        <f aca="false">AD41</f>
        <v>0</v>
      </c>
      <c r="AE40" s="33"/>
    </row>
    <row r="41" s="79" customFormat="true" ht="12.75" hidden="true" customHeight="false" outlineLevel="0" collapsed="false">
      <c r="A41" s="18" t="s">
        <v>38</v>
      </c>
      <c r="B41" s="118" t="s">
        <v>470</v>
      </c>
      <c r="C41" s="45" t="s">
        <v>16</v>
      </c>
      <c r="D41" s="46" t="s">
        <v>30</v>
      </c>
      <c r="E41" s="46"/>
      <c r="F41" s="58"/>
      <c r="G41" s="58"/>
      <c r="H41" s="48"/>
      <c r="I41" s="49"/>
      <c r="J41" s="13" t="n">
        <f aca="false">J42</f>
        <v>0</v>
      </c>
      <c r="K41" s="13" t="n">
        <f aca="false">K42</f>
        <v>0</v>
      </c>
      <c r="L41" s="13" t="n">
        <f aca="false">L42</f>
        <v>0</v>
      </c>
      <c r="M41" s="13" t="n">
        <f aca="false">M42</f>
        <v>0</v>
      </c>
      <c r="N41" s="13" t="n">
        <f aca="false">N42</f>
        <v>0</v>
      </c>
      <c r="O41" s="13" t="n">
        <f aca="false">O42</f>
        <v>0</v>
      </c>
      <c r="P41" s="13" t="n">
        <f aca="false">P42</f>
        <v>0</v>
      </c>
      <c r="Q41" s="13" t="n">
        <f aca="false">Q42</f>
        <v>0</v>
      </c>
      <c r="R41" s="13" t="n">
        <f aca="false">R42</f>
        <v>0</v>
      </c>
      <c r="S41" s="13" t="n">
        <f aca="false">S42</f>
        <v>0</v>
      </c>
      <c r="T41" s="13" t="n">
        <f aca="false">T42</f>
        <v>0</v>
      </c>
      <c r="U41" s="13" t="n">
        <f aca="false">U42</f>
        <v>0</v>
      </c>
      <c r="V41" s="13" t="n">
        <f aca="false">V42</f>
        <v>0</v>
      </c>
      <c r="W41" s="13" t="n">
        <f aca="false">W42</f>
        <v>0</v>
      </c>
      <c r="X41" s="13" t="n">
        <f aca="false">X42</f>
        <v>0</v>
      </c>
      <c r="Y41" s="13" t="n">
        <f aca="false">Y42</f>
        <v>0</v>
      </c>
      <c r="Z41" s="13" t="n">
        <f aca="false">Z42</f>
        <v>0</v>
      </c>
      <c r="AA41" s="13" t="n">
        <f aca="false">AA42</f>
        <v>0</v>
      </c>
      <c r="AB41" s="13" t="n">
        <f aca="false">AB42</f>
        <v>0</v>
      </c>
      <c r="AC41" s="13" t="n">
        <f aca="false">AC42</f>
        <v>0</v>
      </c>
      <c r="AD41" s="13" t="n">
        <f aca="false">AD42</f>
        <v>0</v>
      </c>
      <c r="AE41" s="33"/>
    </row>
    <row r="42" s="79" customFormat="true" ht="38.25" hidden="true" customHeight="false" outlineLevel="0" collapsed="false">
      <c r="A42" s="18" t="s">
        <v>474</v>
      </c>
      <c r="B42" s="118" t="s">
        <v>470</v>
      </c>
      <c r="C42" s="45" t="s">
        <v>16</v>
      </c>
      <c r="D42" s="46" t="s">
        <v>30</v>
      </c>
      <c r="E42" s="46" t="s">
        <v>26</v>
      </c>
      <c r="F42" s="58" t="s">
        <v>89</v>
      </c>
      <c r="G42" s="58"/>
      <c r="H42" s="48"/>
      <c r="I42" s="49"/>
      <c r="J42" s="13" t="n">
        <f aca="false">J43</f>
        <v>0</v>
      </c>
      <c r="K42" s="13" t="n">
        <f aca="false">K43</f>
        <v>0</v>
      </c>
      <c r="L42" s="13" t="n">
        <f aca="false">L43</f>
        <v>0</v>
      </c>
      <c r="M42" s="13" t="n">
        <f aca="false">M43</f>
        <v>0</v>
      </c>
      <c r="N42" s="13" t="n">
        <f aca="false">N43</f>
        <v>0</v>
      </c>
      <c r="O42" s="13" t="n">
        <f aca="false">O43</f>
        <v>0</v>
      </c>
      <c r="P42" s="13" t="n">
        <f aca="false">P43+P45</f>
        <v>0</v>
      </c>
      <c r="Q42" s="13" t="n">
        <f aca="false">Q43+Q45</f>
        <v>0</v>
      </c>
      <c r="R42" s="13" t="n">
        <f aca="false">R43+R45</f>
        <v>0</v>
      </c>
      <c r="S42" s="13" t="n">
        <f aca="false">S43+S45</f>
        <v>0</v>
      </c>
      <c r="T42" s="13" t="n">
        <f aca="false">T43+T45</f>
        <v>0</v>
      </c>
      <c r="U42" s="13" t="n">
        <f aca="false">U43+U45</f>
        <v>0</v>
      </c>
      <c r="V42" s="13" t="n">
        <f aca="false">V43+V45</f>
        <v>0</v>
      </c>
      <c r="W42" s="13" t="n">
        <f aca="false">W43+W45</f>
        <v>0</v>
      </c>
      <c r="X42" s="13" t="n">
        <f aca="false">X43+X45</f>
        <v>0</v>
      </c>
      <c r="Y42" s="13" t="n">
        <f aca="false">Y43</f>
        <v>0</v>
      </c>
      <c r="Z42" s="13" t="n">
        <f aca="false">Z43</f>
        <v>0</v>
      </c>
      <c r="AA42" s="13" t="n">
        <f aca="false">AA43</f>
        <v>0</v>
      </c>
      <c r="AB42" s="13" t="n">
        <f aca="false">AB43</f>
        <v>0</v>
      </c>
      <c r="AC42" s="13" t="n">
        <f aca="false">AC43</f>
        <v>0</v>
      </c>
      <c r="AD42" s="13" t="n">
        <f aca="false">AD43</f>
        <v>0</v>
      </c>
      <c r="AE42" s="33"/>
    </row>
    <row r="43" s="79" customFormat="true" ht="51" hidden="true" customHeight="false" outlineLevel="0" collapsed="false">
      <c r="A43" s="18" t="s">
        <v>234</v>
      </c>
      <c r="B43" s="118" t="s">
        <v>470</v>
      </c>
      <c r="C43" s="45" t="s">
        <v>16</v>
      </c>
      <c r="D43" s="46" t="s">
        <v>30</v>
      </c>
      <c r="E43" s="46" t="s">
        <v>26</v>
      </c>
      <c r="F43" s="58" t="s">
        <v>89</v>
      </c>
      <c r="G43" s="58" t="s">
        <v>16</v>
      </c>
      <c r="H43" s="48" t="s">
        <v>231</v>
      </c>
      <c r="I43" s="49"/>
      <c r="J43" s="13" t="n">
        <f aca="false">J44</f>
        <v>0</v>
      </c>
      <c r="K43" s="13" t="n">
        <f aca="false">K44</f>
        <v>0</v>
      </c>
      <c r="L43" s="13" t="n">
        <f aca="false">L44</f>
        <v>0</v>
      </c>
      <c r="M43" s="13" t="n">
        <f aca="false">M44</f>
        <v>0</v>
      </c>
      <c r="N43" s="13" t="n">
        <f aca="false">N44</f>
        <v>0</v>
      </c>
      <c r="O43" s="13" t="n">
        <f aca="false">O44</f>
        <v>0</v>
      </c>
      <c r="P43" s="13" t="n">
        <f aca="false">P44</f>
        <v>0</v>
      </c>
      <c r="Q43" s="13" t="n">
        <f aca="false">Q44</f>
        <v>0</v>
      </c>
      <c r="R43" s="13" t="n">
        <f aca="false">R44</f>
        <v>0</v>
      </c>
      <c r="S43" s="13" t="n">
        <f aca="false">S44</f>
        <v>0</v>
      </c>
      <c r="T43" s="13" t="n">
        <f aca="false">T44</f>
        <v>0</v>
      </c>
      <c r="U43" s="13" t="n">
        <f aca="false">U44</f>
        <v>0</v>
      </c>
      <c r="V43" s="13" t="n">
        <f aca="false">V44</f>
        <v>0</v>
      </c>
      <c r="W43" s="13" t="n">
        <f aca="false">W44</f>
        <v>0</v>
      </c>
      <c r="X43" s="13" t="n">
        <f aca="false">X44</f>
        <v>0</v>
      </c>
      <c r="Y43" s="13" t="n">
        <f aca="false">Y44</f>
        <v>0</v>
      </c>
      <c r="Z43" s="13" t="n">
        <f aca="false">Z44</f>
        <v>0</v>
      </c>
      <c r="AA43" s="13" t="n">
        <f aca="false">AA44</f>
        <v>0</v>
      </c>
      <c r="AB43" s="13" t="n">
        <f aca="false">AB44</f>
        <v>0</v>
      </c>
      <c r="AC43" s="13" t="n">
        <f aca="false">AC44</f>
        <v>0</v>
      </c>
      <c r="AD43" s="13" t="n">
        <f aca="false">AD44</f>
        <v>0</v>
      </c>
      <c r="AE43" s="33"/>
    </row>
    <row r="44" s="79" customFormat="true" ht="25.5" hidden="true" customHeight="false" outlineLevel="0" collapsed="false">
      <c r="A44" s="18" t="s">
        <v>95</v>
      </c>
      <c r="B44" s="118" t="s">
        <v>470</v>
      </c>
      <c r="C44" s="45" t="s">
        <v>16</v>
      </c>
      <c r="D44" s="46" t="s">
        <v>30</v>
      </c>
      <c r="E44" s="46" t="s">
        <v>26</v>
      </c>
      <c r="F44" s="47" t="s">
        <v>89</v>
      </c>
      <c r="G44" s="58" t="s">
        <v>16</v>
      </c>
      <c r="H44" s="48" t="s">
        <v>231</v>
      </c>
      <c r="I44" s="49" t="s">
        <v>106</v>
      </c>
      <c r="J44" s="13" t="n">
        <f aca="false">K44+L44</f>
        <v>0</v>
      </c>
      <c r="K44" s="16"/>
      <c r="L44" s="16"/>
      <c r="M44" s="13" t="n">
        <f aca="false">J44+N44+O44</f>
        <v>0</v>
      </c>
      <c r="N44" s="125"/>
      <c r="O44" s="125"/>
      <c r="P44" s="13" t="n">
        <f aca="false">Q44+R44+M44</f>
        <v>0</v>
      </c>
      <c r="Q44" s="125"/>
      <c r="R44" s="125"/>
      <c r="S44" s="13" t="n">
        <f aca="false">P44+T44+U44</f>
        <v>0</v>
      </c>
      <c r="T44" s="125"/>
      <c r="U44" s="125"/>
      <c r="V44" s="122" t="n">
        <f aca="false">S44+W44+X44</f>
        <v>0</v>
      </c>
      <c r="W44" s="125"/>
      <c r="X44" s="125"/>
      <c r="Y44" s="13" t="n">
        <f aca="false">Z44+AA44</f>
        <v>0</v>
      </c>
      <c r="Z44" s="16"/>
      <c r="AA44" s="16"/>
      <c r="AB44" s="13" t="n">
        <f aca="false">AC44+AD44</f>
        <v>0</v>
      </c>
      <c r="AC44" s="16"/>
      <c r="AD44" s="16"/>
      <c r="AE44" s="33"/>
    </row>
    <row r="45" s="79" customFormat="true" ht="51" hidden="true" customHeight="false" outlineLevel="0" collapsed="false">
      <c r="A45" s="18" t="s">
        <v>230</v>
      </c>
      <c r="B45" s="118" t="s">
        <v>470</v>
      </c>
      <c r="C45" s="45" t="s">
        <v>16</v>
      </c>
      <c r="D45" s="46" t="s">
        <v>30</v>
      </c>
      <c r="E45" s="46" t="s">
        <v>26</v>
      </c>
      <c r="F45" s="47" t="s">
        <v>89</v>
      </c>
      <c r="G45" s="58" t="s">
        <v>10</v>
      </c>
      <c r="H45" s="48" t="s">
        <v>231</v>
      </c>
      <c r="I45" s="49" t="s">
        <v>106</v>
      </c>
      <c r="J45" s="13"/>
      <c r="K45" s="16"/>
      <c r="L45" s="16"/>
      <c r="M45" s="13"/>
      <c r="N45" s="125"/>
      <c r="O45" s="125"/>
      <c r="P45" s="13"/>
      <c r="Q45" s="125"/>
      <c r="R45" s="125"/>
      <c r="S45" s="13" t="n">
        <f aca="false">P45+T45+U45</f>
        <v>0</v>
      </c>
      <c r="T45" s="125"/>
      <c r="U45" s="125"/>
      <c r="V45" s="122" t="n">
        <f aca="false">S45+W45+X45</f>
        <v>0</v>
      </c>
      <c r="W45" s="125"/>
      <c r="X45" s="125"/>
      <c r="Y45" s="13"/>
      <c r="Z45" s="16"/>
      <c r="AA45" s="16"/>
      <c r="AB45" s="13"/>
      <c r="AC45" s="16"/>
      <c r="AD45" s="16"/>
      <c r="AE45" s="33"/>
    </row>
    <row r="46" customFormat="false" ht="12.75" hidden="false" customHeight="false" outlineLevel="0" collapsed="false">
      <c r="A46" s="18" t="s">
        <v>41</v>
      </c>
      <c r="B46" s="118" t="s">
        <v>470</v>
      </c>
      <c r="C46" s="45" t="s">
        <v>18</v>
      </c>
      <c r="D46" s="46" t="s">
        <v>28</v>
      </c>
      <c r="E46" s="46"/>
      <c r="F46" s="58"/>
      <c r="G46" s="58"/>
      <c r="H46" s="48"/>
      <c r="I46" s="49"/>
      <c r="J46" s="13" t="n">
        <f aca="false">J47+J57</f>
        <v>1000</v>
      </c>
      <c r="K46" s="13" t="n">
        <f aca="false">K47+K57</f>
        <v>0</v>
      </c>
      <c r="L46" s="13" t="n">
        <f aca="false">L47+L57</f>
        <v>1000</v>
      </c>
      <c r="M46" s="13" t="n">
        <f aca="false">M47+M57</f>
        <v>1616.1354</v>
      </c>
      <c r="N46" s="13" t="n">
        <f aca="false">N47+N57</f>
        <v>0</v>
      </c>
      <c r="O46" s="13" t="n">
        <f aca="false">O47+O57</f>
        <v>616.1354</v>
      </c>
      <c r="P46" s="13" t="n">
        <f aca="false">P47+P57</f>
        <v>1716.0664</v>
      </c>
      <c r="Q46" s="13" t="n">
        <f aca="false">Q47+Q57</f>
        <v>0</v>
      </c>
      <c r="R46" s="13" t="n">
        <f aca="false">R47+R57</f>
        <v>99.931</v>
      </c>
      <c r="S46" s="13" t="n">
        <f aca="false">S47+S57</f>
        <v>2452.0664</v>
      </c>
      <c r="T46" s="13" t="n">
        <f aca="false">T47+T57</f>
        <v>0</v>
      </c>
      <c r="U46" s="13" t="n">
        <f aca="false">U47+U57</f>
        <v>736</v>
      </c>
      <c r="V46" s="13" t="n">
        <f aca="false">V47+V57</f>
        <v>1000.031</v>
      </c>
      <c r="W46" s="13" t="n">
        <f aca="false">W47+W57</f>
        <v>0</v>
      </c>
      <c r="X46" s="13" t="n">
        <f aca="false">X47+X57</f>
        <v>0</v>
      </c>
      <c r="Y46" s="13" t="n">
        <f aca="false">Y47+Y57</f>
        <v>1000</v>
      </c>
      <c r="Z46" s="13" t="n">
        <f aca="false">Z47+Z57</f>
        <v>0</v>
      </c>
      <c r="AA46" s="13" t="n">
        <f aca="false">AA47+AA57</f>
        <v>1000</v>
      </c>
      <c r="AB46" s="13" t="n">
        <f aca="false">AB47+AB57</f>
        <v>1000</v>
      </c>
      <c r="AC46" s="13" t="n">
        <f aca="false">AC47+AC57</f>
        <v>0</v>
      </c>
      <c r="AD46" s="13" t="n">
        <f aca="false">AD47+AD57</f>
        <v>1000</v>
      </c>
      <c r="AE46" s="33"/>
    </row>
    <row r="47" customFormat="false" ht="12.75" hidden="false" customHeight="false" outlineLevel="0" collapsed="false">
      <c r="A47" s="18" t="s">
        <v>43</v>
      </c>
      <c r="B47" s="118" t="s">
        <v>470</v>
      </c>
      <c r="C47" s="45" t="s">
        <v>18</v>
      </c>
      <c r="D47" s="46" t="s">
        <v>12</v>
      </c>
      <c r="E47" s="59" t="s">
        <v>22</v>
      </c>
      <c r="F47" s="65"/>
      <c r="G47" s="58"/>
      <c r="H47" s="61"/>
      <c r="I47" s="49"/>
      <c r="J47" s="13" t="n">
        <f aca="false">J48</f>
        <v>1000</v>
      </c>
      <c r="K47" s="13" t="n">
        <f aca="false">K48</f>
        <v>0</v>
      </c>
      <c r="L47" s="13" t="n">
        <f aca="false">L48</f>
        <v>1000</v>
      </c>
      <c r="M47" s="13" t="n">
        <f aca="false">M48</f>
        <v>1000</v>
      </c>
      <c r="N47" s="13" t="n">
        <f aca="false">N48</f>
        <v>0</v>
      </c>
      <c r="O47" s="13" t="n">
        <f aca="false">O48</f>
        <v>0</v>
      </c>
      <c r="P47" s="13" t="n">
        <f aca="false">P48+P54</f>
        <v>1099.931</v>
      </c>
      <c r="Q47" s="13" t="n">
        <f aca="false">Q48+Q54</f>
        <v>0</v>
      </c>
      <c r="R47" s="13" t="n">
        <f aca="false">R48+R54</f>
        <v>99.931</v>
      </c>
      <c r="S47" s="13" t="n">
        <f aca="false">S48+S54</f>
        <v>1559.931</v>
      </c>
      <c r="T47" s="13" t="n">
        <f aca="false">T48+T54</f>
        <v>0</v>
      </c>
      <c r="U47" s="13" t="n">
        <f aca="false">U48+U54</f>
        <v>460</v>
      </c>
      <c r="V47" s="13" t="n">
        <f aca="false">V48+V54</f>
        <v>1000.031</v>
      </c>
      <c r="W47" s="13" t="n">
        <f aca="false">W48+W54</f>
        <v>0</v>
      </c>
      <c r="X47" s="13" t="n">
        <f aca="false">X48+X54</f>
        <v>0</v>
      </c>
      <c r="Y47" s="13" t="n">
        <f aca="false">Y48+Y54</f>
        <v>1000</v>
      </c>
      <c r="Z47" s="13" t="n">
        <f aca="false">Z48+Z54</f>
        <v>0</v>
      </c>
      <c r="AA47" s="13" t="n">
        <f aca="false">AA48+AA54</f>
        <v>1000</v>
      </c>
      <c r="AB47" s="13" t="n">
        <f aca="false">AB48+AB54</f>
        <v>1000</v>
      </c>
      <c r="AC47" s="13" t="n">
        <f aca="false">AC48</f>
        <v>0</v>
      </c>
      <c r="AD47" s="13" t="n">
        <f aca="false">AD48</f>
        <v>1000</v>
      </c>
      <c r="AE47" s="33"/>
    </row>
    <row r="48" customFormat="false" ht="38.25" hidden="false" customHeight="false" outlineLevel="0" collapsed="false">
      <c r="A48" s="62" t="s">
        <v>101</v>
      </c>
      <c r="B48" s="118" t="s">
        <v>470</v>
      </c>
      <c r="C48" s="45" t="s">
        <v>18</v>
      </c>
      <c r="D48" s="46" t="s">
        <v>12</v>
      </c>
      <c r="E48" s="78" t="s">
        <v>22</v>
      </c>
      <c r="F48" s="58"/>
      <c r="G48" s="58"/>
      <c r="H48" s="84"/>
      <c r="I48" s="49"/>
      <c r="J48" s="13" t="n">
        <f aca="false">J49</f>
        <v>1000</v>
      </c>
      <c r="K48" s="13" t="n">
        <f aca="false">K49</f>
        <v>0</v>
      </c>
      <c r="L48" s="13" t="n">
        <f aca="false">L49</f>
        <v>1000</v>
      </c>
      <c r="M48" s="13" t="n">
        <f aca="false">M51</f>
        <v>1000</v>
      </c>
      <c r="N48" s="13" t="n">
        <f aca="false">N51</f>
        <v>0</v>
      </c>
      <c r="O48" s="13" t="n">
        <f aca="false">O51</f>
        <v>0</v>
      </c>
      <c r="P48" s="13" t="n">
        <f aca="false">P51</f>
        <v>1099.931</v>
      </c>
      <c r="Q48" s="13" t="n">
        <f aca="false">Q51</f>
        <v>0</v>
      </c>
      <c r="R48" s="13" t="n">
        <f aca="false">R51</f>
        <v>99.931</v>
      </c>
      <c r="S48" s="13" t="n">
        <f aca="false">S51</f>
        <v>1099.931</v>
      </c>
      <c r="T48" s="13" t="n">
        <f aca="false">T51</f>
        <v>0</v>
      </c>
      <c r="U48" s="13" t="n">
        <f aca="false">U51</f>
        <v>0</v>
      </c>
      <c r="V48" s="13" t="n">
        <f aca="false">V51</f>
        <v>1000.031</v>
      </c>
      <c r="W48" s="13" t="n">
        <f aca="false">W51</f>
        <v>0</v>
      </c>
      <c r="X48" s="13" t="n">
        <f aca="false">X51</f>
        <v>0</v>
      </c>
      <c r="Y48" s="13" t="n">
        <f aca="false">Y49</f>
        <v>1000</v>
      </c>
      <c r="Z48" s="13" t="n">
        <f aca="false">Z49</f>
        <v>0</v>
      </c>
      <c r="AA48" s="13" t="n">
        <f aca="false">AA49</f>
        <v>1000</v>
      </c>
      <c r="AB48" s="13" t="n">
        <f aca="false">AB49</f>
        <v>1000</v>
      </c>
      <c r="AC48" s="13" t="n">
        <f aca="false">AC49</f>
        <v>0</v>
      </c>
      <c r="AD48" s="13" t="n">
        <f aca="false">AD49</f>
        <v>1000</v>
      </c>
      <c r="AE48" s="33"/>
    </row>
    <row r="49" customFormat="false" ht="38.25" hidden="false" customHeight="false" outlineLevel="0" collapsed="false">
      <c r="A49" s="63" t="s">
        <v>246</v>
      </c>
      <c r="B49" s="118" t="s">
        <v>470</v>
      </c>
      <c r="C49" s="45" t="s">
        <v>18</v>
      </c>
      <c r="D49" s="46" t="s">
        <v>12</v>
      </c>
      <c r="E49" s="78" t="s">
        <v>22</v>
      </c>
      <c r="F49" s="58" t="s">
        <v>72</v>
      </c>
      <c r="G49" s="58"/>
      <c r="H49" s="84"/>
      <c r="I49" s="49"/>
      <c r="J49" s="13" t="n">
        <f aca="false">J51</f>
        <v>1000</v>
      </c>
      <c r="K49" s="13" t="n">
        <f aca="false">K51</f>
        <v>0</v>
      </c>
      <c r="L49" s="13" t="n">
        <f aca="false">L51</f>
        <v>1000</v>
      </c>
      <c r="M49" s="13" t="n">
        <f aca="false">M51</f>
        <v>1000</v>
      </c>
      <c r="N49" s="13" t="n">
        <f aca="false">N51</f>
        <v>0</v>
      </c>
      <c r="O49" s="13" t="n">
        <f aca="false">O51</f>
        <v>0</v>
      </c>
      <c r="P49" s="13" t="n">
        <f aca="false">P51</f>
        <v>1099.931</v>
      </c>
      <c r="Q49" s="13"/>
      <c r="R49" s="13"/>
      <c r="S49" s="13" t="n">
        <f aca="false">S51</f>
        <v>1099.931</v>
      </c>
      <c r="T49" s="13"/>
      <c r="U49" s="13"/>
      <c r="V49" s="122" t="n">
        <f aca="false">S49+W49+X49</f>
        <v>1099.931</v>
      </c>
      <c r="W49" s="13"/>
      <c r="X49" s="13"/>
      <c r="Y49" s="13" t="n">
        <f aca="false">Y51</f>
        <v>1000</v>
      </c>
      <c r="Z49" s="13" t="n">
        <f aca="false">Z51</f>
        <v>0</v>
      </c>
      <c r="AA49" s="13" t="n">
        <f aca="false">AA51</f>
        <v>1000</v>
      </c>
      <c r="AB49" s="13" t="n">
        <f aca="false">AB51</f>
        <v>1000</v>
      </c>
      <c r="AC49" s="13" t="n">
        <f aca="false">AC51</f>
        <v>0</v>
      </c>
      <c r="AD49" s="13" t="n">
        <f aca="false">AD51</f>
        <v>1000</v>
      </c>
      <c r="AE49" s="33"/>
    </row>
    <row r="50" customFormat="false" ht="38.25" hidden="false" customHeight="false" outlineLevel="0" collapsed="false">
      <c r="A50" s="63" t="s">
        <v>161</v>
      </c>
      <c r="B50" s="118" t="s">
        <v>470</v>
      </c>
      <c r="C50" s="45" t="s">
        <v>18</v>
      </c>
      <c r="D50" s="46" t="s">
        <v>12</v>
      </c>
      <c r="E50" s="78" t="s">
        <v>22</v>
      </c>
      <c r="F50" s="58" t="s">
        <v>72</v>
      </c>
      <c r="G50" s="58" t="s">
        <v>16</v>
      </c>
      <c r="H50" s="84"/>
      <c r="I50" s="49"/>
      <c r="J50" s="13" t="n">
        <f aca="false">J51</f>
        <v>1000</v>
      </c>
      <c r="K50" s="13" t="n">
        <f aca="false">K51</f>
        <v>0</v>
      </c>
      <c r="L50" s="13" t="n">
        <f aca="false">L51</f>
        <v>1000</v>
      </c>
      <c r="M50" s="13" t="n">
        <f aca="false">M51</f>
        <v>1000</v>
      </c>
      <c r="N50" s="13" t="n">
        <f aca="false">N51</f>
        <v>0</v>
      </c>
      <c r="O50" s="13" t="n">
        <f aca="false">O51</f>
        <v>0</v>
      </c>
      <c r="P50" s="13" t="n">
        <f aca="false">P51</f>
        <v>1099.931</v>
      </c>
      <c r="Q50" s="13" t="n">
        <f aca="false">Q51</f>
        <v>0</v>
      </c>
      <c r="R50" s="13" t="n">
        <f aca="false">R51</f>
        <v>99.931</v>
      </c>
      <c r="S50" s="13" t="n">
        <f aca="false">S51</f>
        <v>1099.931</v>
      </c>
      <c r="T50" s="13" t="n">
        <f aca="false">T51</f>
        <v>0</v>
      </c>
      <c r="U50" s="13" t="n">
        <f aca="false">U51</f>
        <v>0</v>
      </c>
      <c r="V50" s="13" t="n">
        <f aca="false">V51</f>
        <v>1000.031</v>
      </c>
      <c r="W50" s="13" t="n">
        <f aca="false">W51</f>
        <v>0</v>
      </c>
      <c r="X50" s="13" t="n">
        <f aca="false">X51</f>
        <v>0</v>
      </c>
      <c r="Y50" s="13" t="n">
        <f aca="false">Y51</f>
        <v>1000</v>
      </c>
      <c r="Z50" s="13" t="n">
        <f aca="false">Z51</f>
        <v>0</v>
      </c>
      <c r="AA50" s="13" t="n">
        <f aca="false">AA51</f>
        <v>1000</v>
      </c>
      <c r="AB50" s="13" t="n">
        <f aca="false">AB51</f>
        <v>1000</v>
      </c>
      <c r="AC50" s="13" t="n">
        <f aca="false">AC51</f>
        <v>0</v>
      </c>
      <c r="AD50" s="13" t="n">
        <f aca="false">AD51</f>
        <v>1000</v>
      </c>
      <c r="AE50" s="33"/>
    </row>
    <row r="51" customFormat="false" ht="38.25" hidden="false" customHeight="false" outlineLevel="0" collapsed="false">
      <c r="A51" s="18" t="s">
        <v>247</v>
      </c>
      <c r="B51" s="118" t="s">
        <v>470</v>
      </c>
      <c r="C51" s="45" t="s">
        <v>18</v>
      </c>
      <c r="D51" s="46" t="s">
        <v>12</v>
      </c>
      <c r="E51" s="80" t="s">
        <v>22</v>
      </c>
      <c r="F51" s="65" t="s">
        <v>72</v>
      </c>
      <c r="G51" s="86" t="s">
        <v>16</v>
      </c>
      <c r="H51" s="82" t="s">
        <v>162</v>
      </c>
      <c r="I51" s="49"/>
      <c r="J51" s="13" t="n">
        <f aca="false">J52</f>
        <v>1000</v>
      </c>
      <c r="K51" s="13" t="n">
        <f aca="false">K52</f>
        <v>0</v>
      </c>
      <c r="L51" s="13" t="n">
        <f aca="false">L52</f>
        <v>1000</v>
      </c>
      <c r="M51" s="13" t="n">
        <f aca="false">M52</f>
        <v>1000</v>
      </c>
      <c r="N51" s="13" t="n">
        <f aca="false">N52</f>
        <v>0</v>
      </c>
      <c r="O51" s="13" t="n">
        <f aca="false">O52</f>
        <v>0</v>
      </c>
      <c r="P51" s="13" t="n">
        <f aca="false">P52+P53</f>
        <v>1099.931</v>
      </c>
      <c r="Q51" s="13" t="n">
        <f aca="false">Q52+Q53</f>
        <v>0</v>
      </c>
      <c r="R51" s="13" t="n">
        <f aca="false">R52+R53</f>
        <v>99.931</v>
      </c>
      <c r="S51" s="13" t="n">
        <f aca="false">S52+S53</f>
        <v>1099.931</v>
      </c>
      <c r="T51" s="13" t="n">
        <f aca="false">T52+T53</f>
        <v>0</v>
      </c>
      <c r="U51" s="13" t="n">
        <f aca="false">U52+U53</f>
        <v>0</v>
      </c>
      <c r="V51" s="13" t="n">
        <f aca="false">V52+V53</f>
        <v>1000.031</v>
      </c>
      <c r="W51" s="13" t="n">
        <f aca="false">W52+W53</f>
        <v>0</v>
      </c>
      <c r="X51" s="13" t="n">
        <f aca="false">X52+X53</f>
        <v>0</v>
      </c>
      <c r="Y51" s="13" t="n">
        <f aca="false">Y52+Y53</f>
        <v>1000</v>
      </c>
      <c r="Z51" s="13" t="n">
        <f aca="false">Z52+Z53</f>
        <v>0</v>
      </c>
      <c r="AA51" s="13" t="n">
        <f aca="false">AA52+AA53</f>
        <v>1000</v>
      </c>
      <c r="AB51" s="13" t="n">
        <f aca="false">AB52+AB53</f>
        <v>1000</v>
      </c>
      <c r="AC51" s="13" t="n">
        <f aca="false">AC52</f>
        <v>0</v>
      </c>
      <c r="AD51" s="13" t="n">
        <f aca="false">AD52</f>
        <v>1000</v>
      </c>
      <c r="AE51" s="33"/>
    </row>
    <row r="52" customFormat="false" ht="51" hidden="false" customHeight="false" outlineLevel="0" collapsed="false">
      <c r="A52" s="18" t="s">
        <v>212</v>
      </c>
      <c r="B52" s="118" t="s">
        <v>470</v>
      </c>
      <c r="C52" s="45" t="s">
        <v>18</v>
      </c>
      <c r="D52" s="46" t="s">
        <v>12</v>
      </c>
      <c r="E52" s="78" t="s">
        <v>22</v>
      </c>
      <c r="F52" s="58" t="s">
        <v>72</v>
      </c>
      <c r="G52" s="58" t="s">
        <v>16</v>
      </c>
      <c r="H52" s="84" t="s">
        <v>162</v>
      </c>
      <c r="I52" s="49" t="s">
        <v>214</v>
      </c>
      <c r="J52" s="13" t="n">
        <f aca="false">K52+L52</f>
        <v>1000</v>
      </c>
      <c r="K52" s="16"/>
      <c r="L52" s="16" t="n">
        <v>1000</v>
      </c>
      <c r="M52" s="13" t="n">
        <f aca="false">N52+O52+J52</f>
        <v>1000</v>
      </c>
      <c r="N52" s="16"/>
      <c r="O52" s="16"/>
      <c r="P52" s="122" t="n">
        <f aca="false">M52+Q52+R52</f>
        <v>1099.931</v>
      </c>
      <c r="Q52" s="16"/>
      <c r="R52" s="13" t="n">
        <v>99.931</v>
      </c>
      <c r="S52" s="122" t="n">
        <f aca="false">P52+T52+U52</f>
        <v>1000.031</v>
      </c>
      <c r="T52" s="16"/>
      <c r="U52" s="16" t="n">
        <f aca="false">850-1099.9+150</f>
        <v>-99.9000000000001</v>
      </c>
      <c r="V52" s="122" t="n">
        <f aca="false">S52+W52+X52</f>
        <v>1000.031</v>
      </c>
      <c r="W52" s="16"/>
      <c r="X52" s="16"/>
      <c r="Y52" s="13" t="n">
        <f aca="false">Z52+AA52</f>
        <v>1000</v>
      </c>
      <c r="Z52" s="16"/>
      <c r="AA52" s="16" t="n">
        <v>1000</v>
      </c>
      <c r="AB52" s="13" t="n">
        <f aca="false">AC52+AD52</f>
        <v>1000</v>
      </c>
      <c r="AC52" s="16"/>
      <c r="AD52" s="16" t="n">
        <v>1000</v>
      </c>
      <c r="AE52" s="33"/>
    </row>
    <row r="53" customFormat="false" ht="25.5" hidden="false" customHeight="false" outlineLevel="0" collapsed="false">
      <c r="A53" s="18" t="s">
        <v>95</v>
      </c>
      <c r="B53" s="118" t="s">
        <v>470</v>
      </c>
      <c r="C53" s="45" t="s">
        <v>18</v>
      </c>
      <c r="D53" s="46" t="s">
        <v>12</v>
      </c>
      <c r="E53" s="78" t="s">
        <v>22</v>
      </c>
      <c r="F53" s="58" t="s">
        <v>72</v>
      </c>
      <c r="G53" s="58" t="s">
        <v>16</v>
      </c>
      <c r="H53" s="84" t="s">
        <v>162</v>
      </c>
      <c r="I53" s="49" t="s">
        <v>106</v>
      </c>
      <c r="J53" s="13"/>
      <c r="K53" s="16"/>
      <c r="L53" s="16"/>
      <c r="M53" s="13"/>
      <c r="N53" s="16"/>
      <c r="O53" s="16"/>
      <c r="P53" s="122"/>
      <c r="Q53" s="16"/>
      <c r="R53" s="13"/>
      <c r="S53" s="122" t="n">
        <f aca="false">P53+T53+U53</f>
        <v>99.9</v>
      </c>
      <c r="T53" s="16"/>
      <c r="U53" s="16" t="n">
        <v>99.9</v>
      </c>
      <c r="V53" s="122"/>
      <c r="W53" s="16"/>
      <c r="X53" s="16"/>
      <c r="Y53" s="13"/>
      <c r="Z53" s="16"/>
      <c r="AA53" s="16"/>
      <c r="AB53" s="13"/>
      <c r="AC53" s="16"/>
      <c r="AD53" s="16"/>
      <c r="AE53" s="33"/>
    </row>
    <row r="54" customFormat="false" ht="25.5" hidden="false" customHeight="false" outlineLevel="0" collapsed="false">
      <c r="A54" s="18" t="s">
        <v>248</v>
      </c>
      <c r="B54" s="118" t="s">
        <v>470</v>
      </c>
      <c r="C54" s="45" t="s">
        <v>18</v>
      </c>
      <c r="D54" s="46" t="s">
        <v>12</v>
      </c>
      <c r="E54" s="46" t="s">
        <v>40</v>
      </c>
      <c r="F54" s="58" t="s">
        <v>89</v>
      </c>
      <c r="G54" s="58"/>
      <c r="H54" s="48"/>
      <c r="I54" s="49"/>
      <c r="J54" s="13"/>
      <c r="K54" s="16"/>
      <c r="L54" s="16"/>
      <c r="M54" s="13"/>
      <c r="N54" s="16"/>
      <c r="O54" s="16"/>
      <c r="P54" s="122"/>
      <c r="Q54" s="16"/>
      <c r="R54" s="13"/>
      <c r="S54" s="122" t="n">
        <f aca="false">S55</f>
        <v>460</v>
      </c>
      <c r="T54" s="122" t="n">
        <f aca="false">T55</f>
        <v>0</v>
      </c>
      <c r="U54" s="122" t="n">
        <f aca="false">U55</f>
        <v>460</v>
      </c>
      <c r="V54" s="122" t="n">
        <f aca="false">V55</f>
        <v>0</v>
      </c>
      <c r="W54" s="122" t="n">
        <f aca="false">W55</f>
        <v>0</v>
      </c>
      <c r="X54" s="122" t="n">
        <f aca="false">X55</f>
        <v>0</v>
      </c>
      <c r="Y54" s="122" t="n">
        <f aca="false">Y55</f>
        <v>0</v>
      </c>
      <c r="Z54" s="122" t="n">
        <f aca="false">Z55</f>
        <v>0</v>
      </c>
      <c r="AA54" s="122" t="n">
        <f aca="false">AA55</f>
        <v>0</v>
      </c>
      <c r="AB54" s="122" t="n">
        <f aca="false">AB55</f>
        <v>0</v>
      </c>
      <c r="AC54" s="16"/>
      <c r="AD54" s="16"/>
      <c r="AE54" s="33"/>
    </row>
    <row r="55" customFormat="false" ht="25.5" hidden="false" customHeight="false" outlineLevel="0" collapsed="false">
      <c r="A55" s="18" t="s">
        <v>475</v>
      </c>
      <c r="B55" s="118" t="s">
        <v>470</v>
      </c>
      <c r="C55" s="45" t="s">
        <v>18</v>
      </c>
      <c r="D55" s="46" t="s">
        <v>12</v>
      </c>
      <c r="E55" s="46" t="s">
        <v>40</v>
      </c>
      <c r="F55" s="58" t="s">
        <v>89</v>
      </c>
      <c r="G55" s="58" t="s">
        <v>12</v>
      </c>
      <c r="H55" s="48"/>
      <c r="I55" s="49"/>
      <c r="J55" s="13"/>
      <c r="K55" s="16"/>
      <c r="L55" s="16"/>
      <c r="M55" s="13"/>
      <c r="N55" s="16"/>
      <c r="O55" s="16"/>
      <c r="P55" s="122"/>
      <c r="Q55" s="16"/>
      <c r="R55" s="13"/>
      <c r="S55" s="122" t="n">
        <f aca="false">S56</f>
        <v>460</v>
      </c>
      <c r="T55" s="122" t="n">
        <f aca="false">T56</f>
        <v>0</v>
      </c>
      <c r="U55" s="122" t="n">
        <f aca="false">U56</f>
        <v>460</v>
      </c>
      <c r="V55" s="122" t="n">
        <f aca="false">V56</f>
        <v>0</v>
      </c>
      <c r="W55" s="122" t="n">
        <f aca="false">W56</f>
        <v>0</v>
      </c>
      <c r="X55" s="122" t="n">
        <f aca="false">X56</f>
        <v>0</v>
      </c>
      <c r="Y55" s="122" t="n">
        <f aca="false">Y56</f>
        <v>0</v>
      </c>
      <c r="Z55" s="122" t="n">
        <f aca="false">Z56</f>
        <v>0</v>
      </c>
      <c r="AA55" s="122" t="n">
        <f aca="false">AA56</f>
        <v>0</v>
      </c>
      <c r="AB55" s="122" t="n">
        <f aca="false">AB56</f>
        <v>0</v>
      </c>
      <c r="AC55" s="16"/>
      <c r="AD55" s="16"/>
      <c r="AE55" s="33"/>
    </row>
    <row r="56" customFormat="false" ht="25.5" hidden="false" customHeight="false" outlineLevel="0" collapsed="false">
      <c r="A56" s="18" t="s">
        <v>109</v>
      </c>
      <c r="B56" s="118" t="s">
        <v>470</v>
      </c>
      <c r="C56" s="45" t="s">
        <v>18</v>
      </c>
      <c r="D56" s="46" t="s">
        <v>12</v>
      </c>
      <c r="E56" s="46" t="s">
        <v>40</v>
      </c>
      <c r="F56" s="58" t="s">
        <v>89</v>
      </c>
      <c r="G56" s="58" t="s">
        <v>12</v>
      </c>
      <c r="H56" s="48" t="s">
        <v>245</v>
      </c>
      <c r="I56" s="49" t="s">
        <v>106</v>
      </c>
      <c r="J56" s="13"/>
      <c r="K56" s="16"/>
      <c r="L56" s="16"/>
      <c r="M56" s="13"/>
      <c r="N56" s="16"/>
      <c r="O56" s="16"/>
      <c r="P56" s="122"/>
      <c r="Q56" s="16"/>
      <c r="R56" s="13"/>
      <c r="S56" s="122" t="n">
        <f aca="false">P56+T56+U56</f>
        <v>460</v>
      </c>
      <c r="T56" s="16"/>
      <c r="U56" s="13" t="n">
        <f aca="false">60+400</f>
        <v>460</v>
      </c>
      <c r="V56" s="122"/>
      <c r="W56" s="16"/>
      <c r="X56" s="16"/>
      <c r="Y56" s="13"/>
      <c r="Z56" s="16"/>
      <c r="AA56" s="16"/>
      <c r="AB56" s="13"/>
      <c r="AC56" s="16"/>
      <c r="AD56" s="16"/>
      <c r="AE56" s="33"/>
    </row>
    <row r="57" customFormat="false" ht="12.75" hidden="false" customHeight="false" outlineLevel="0" collapsed="false">
      <c r="A57" s="18" t="s">
        <v>44</v>
      </c>
      <c r="B57" s="118" t="s">
        <v>470</v>
      </c>
      <c r="C57" s="77" t="s">
        <v>18</v>
      </c>
      <c r="D57" s="77" t="s">
        <v>14</v>
      </c>
      <c r="E57" s="78"/>
      <c r="F57" s="83"/>
      <c r="G57" s="83"/>
      <c r="H57" s="84"/>
      <c r="I57" s="49"/>
      <c r="J57" s="13" t="n">
        <f aca="false">J58</f>
        <v>0</v>
      </c>
      <c r="K57" s="13" t="n">
        <f aca="false">K58</f>
        <v>0</v>
      </c>
      <c r="L57" s="13" t="n">
        <f aca="false">L58</f>
        <v>0</v>
      </c>
      <c r="M57" s="13" t="n">
        <f aca="false">M58</f>
        <v>616.1354</v>
      </c>
      <c r="N57" s="13" t="n">
        <f aca="false">N58</f>
        <v>0</v>
      </c>
      <c r="O57" s="13" t="n">
        <f aca="false">O58</f>
        <v>616.1354</v>
      </c>
      <c r="P57" s="13" t="n">
        <f aca="false">P58</f>
        <v>616.1354</v>
      </c>
      <c r="Q57" s="13" t="n">
        <f aca="false">Q58</f>
        <v>0</v>
      </c>
      <c r="R57" s="13" t="n">
        <f aca="false">R58</f>
        <v>0</v>
      </c>
      <c r="S57" s="13" t="n">
        <f aca="false">S58</f>
        <v>892.1354</v>
      </c>
      <c r="T57" s="13" t="n">
        <f aca="false">T58</f>
        <v>0</v>
      </c>
      <c r="U57" s="13" t="n">
        <f aca="false">U58</f>
        <v>276</v>
      </c>
      <c r="V57" s="13" t="n">
        <f aca="false">V58</f>
        <v>0</v>
      </c>
      <c r="W57" s="13" t="n">
        <f aca="false">W58</f>
        <v>0</v>
      </c>
      <c r="X57" s="13" t="n">
        <f aca="false">X58</f>
        <v>0</v>
      </c>
      <c r="Y57" s="13" t="n">
        <f aca="false">Y58</f>
        <v>0</v>
      </c>
      <c r="Z57" s="13" t="n">
        <f aca="false">Z58</f>
        <v>0</v>
      </c>
      <c r="AA57" s="13" t="n">
        <f aca="false">AA58</f>
        <v>0</v>
      </c>
      <c r="AB57" s="13" t="n">
        <f aca="false">AB58</f>
        <v>0</v>
      </c>
      <c r="AC57" s="16"/>
      <c r="AD57" s="16"/>
      <c r="AE57" s="33"/>
    </row>
    <row r="58" customFormat="false" ht="12.75" hidden="false" customHeight="false" outlineLevel="0" collapsed="false">
      <c r="A58" s="76" t="s">
        <v>264</v>
      </c>
      <c r="B58" s="118" t="s">
        <v>470</v>
      </c>
      <c r="C58" s="77" t="s">
        <v>18</v>
      </c>
      <c r="D58" s="77" t="s">
        <v>14</v>
      </c>
      <c r="E58" s="78" t="s">
        <v>219</v>
      </c>
      <c r="F58" s="83" t="s">
        <v>89</v>
      </c>
      <c r="G58" s="83" t="s">
        <v>28</v>
      </c>
      <c r="H58" s="83" t="s">
        <v>265</v>
      </c>
      <c r="I58" s="77"/>
      <c r="J58" s="13" t="n">
        <f aca="false">J59</f>
        <v>0</v>
      </c>
      <c r="K58" s="13" t="n">
        <f aca="false">K59</f>
        <v>0</v>
      </c>
      <c r="L58" s="13" t="n">
        <f aca="false">L59</f>
        <v>0</v>
      </c>
      <c r="M58" s="13" t="n">
        <f aca="false">M59</f>
        <v>616.1354</v>
      </c>
      <c r="N58" s="13" t="n">
        <f aca="false">N59</f>
        <v>0</v>
      </c>
      <c r="O58" s="13" t="n">
        <f aca="false">O59</f>
        <v>616.1354</v>
      </c>
      <c r="P58" s="13" t="n">
        <f aca="false">P59</f>
        <v>616.1354</v>
      </c>
      <c r="Q58" s="13" t="n">
        <f aca="false">Q59</f>
        <v>0</v>
      </c>
      <c r="R58" s="13" t="n">
        <f aca="false">R59</f>
        <v>0</v>
      </c>
      <c r="S58" s="13" t="n">
        <f aca="false">S59</f>
        <v>892.1354</v>
      </c>
      <c r="T58" s="13" t="n">
        <f aca="false">T59</f>
        <v>0</v>
      </c>
      <c r="U58" s="13" t="n">
        <f aca="false">U59</f>
        <v>276</v>
      </c>
      <c r="V58" s="13" t="n">
        <f aca="false">V59</f>
        <v>0</v>
      </c>
      <c r="W58" s="13" t="n">
        <f aca="false">W59</f>
        <v>0</v>
      </c>
      <c r="X58" s="13" t="n">
        <f aca="false">X59</f>
        <v>0</v>
      </c>
      <c r="Y58" s="13" t="n">
        <f aca="false">Y59</f>
        <v>0</v>
      </c>
      <c r="Z58" s="13" t="n">
        <f aca="false">Z59</f>
        <v>0</v>
      </c>
      <c r="AA58" s="13" t="n">
        <f aca="false">AA59</f>
        <v>0</v>
      </c>
      <c r="AB58" s="13" t="n">
        <f aca="false">AB59</f>
        <v>0</v>
      </c>
      <c r="AC58" s="16"/>
      <c r="AD58" s="16"/>
      <c r="AE58" s="33"/>
    </row>
    <row r="59" customFormat="false" ht="25.5" hidden="false" customHeight="false" outlineLevel="0" collapsed="false">
      <c r="A59" s="18" t="s">
        <v>95</v>
      </c>
      <c r="B59" s="118" t="s">
        <v>470</v>
      </c>
      <c r="C59" s="77" t="s">
        <v>18</v>
      </c>
      <c r="D59" s="77" t="s">
        <v>14</v>
      </c>
      <c r="E59" s="78" t="s">
        <v>219</v>
      </c>
      <c r="F59" s="83" t="s">
        <v>89</v>
      </c>
      <c r="G59" s="83" t="s">
        <v>28</v>
      </c>
      <c r="H59" s="84" t="s">
        <v>265</v>
      </c>
      <c r="I59" s="49" t="s">
        <v>106</v>
      </c>
      <c r="J59" s="13"/>
      <c r="K59" s="16"/>
      <c r="L59" s="16"/>
      <c r="M59" s="13" t="n">
        <f aca="false">N59+O59+J59</f>
        <v>616.1354</v>
      </c>
      <c r="N59" s="16"/>
      <c r="O59" s="13" t="n">
        <f aca="false">75+541.1354</f>
        <v>616.1354</v>
      </c>
      <c r="P59" s="122" t="n">
        <f aca="false">M59+Q59+R59</f>
        <v>616.1354</v>
      </c>
      <c r="Q59" s="16"/>
      <c r="R59" s="16"/>
      <c r="S59" s="122" t="n">
        <f aca="false">P59+T59+U59</f>
        <v>892.1354</v>
      </c>
      <c r="T59" s="16"/>
      <c r="U59" s="16" t="n">
        <v>276</v>
      </c>
      <c r="V59" s="122"/>
      <c r="W59" s="16"/>
      <c r="X59" s="16"/>
      <c r="Y59" s="13"/>
      <c r="Z59" s="16"/>
      <c r="AA59" s="16"/>
      <c r="AB59" s="13"/>
      <c r="AC59" s="16"/>
      <c r="AD59" s="16"/>
      <c r="AE59" s="33"/>
    </row>
    <row r="60" customFormat="false" ht="25.5" hidden="true" customHeight="false" outlineLevel="0" collapsed="false">
      <c r="A60" s="18" t="s">
        <v>46</v>
      </c>
      <c r="B60" s="118" t="s">
        <v>470</v>
      </c>
      <c r="C60" s="45" t="s">
        <v>20</v>
      </c>
      <c r="D60" s="46" t="s">
        <v>14</v>
      </c>
      <c r="E60" s="46"/>
      <c r="F60" s="58"/>
      <c r="G60" s="58" t="s">
        <v>28</v>
      </c>
      <c r="H60" s="48"/>
      <c r="I60" s="49"/>
      <c r="J60" s="13" t="n">
        <f aca="false">J61</f>
        <v>0</v>
      </c>
      <c r="K60" s="13" t="n">
        <f aca="false">K61</f>
        <v>0</v>
      </c>
      <c r="L60" s="13" t="n">
        <f aca="false">L61</f>
        <v>0</v>
      </c>
      <c r="M60" s="13" t="n">
        <f aca="false">M61</f>
        <v>0</v>
      </c>
      <c r="N60" s="13" t="n">
        <f aca="false">N61</f>
        <v>0</v>
      </c>
      <c r="O60" s="13" t="n">
        <f aca="false">O61</f>
        <v>0</v>
      </c>
      <c r="P60" s="13" t="n">
        <f aca="false">P61</f>
        <v>0</v>
      </c>
      <c r="Q60" s="13" t="n">
        <f aca="false">Q61</f>
        <v>0</v>
      </c>
      <c r="R60" s="13" t="n">
        <f aca="false">R61</f>
        <v>0</v>
      </c>
      <c r="S60" s="13" t="n">
        <f aca="false">S61</f>
        <v>0</v>
      </c>
      <c r="T60" s="13" t="n">
        <f aca="false">T61</f>
        <v>0</v>
      </c>
      <c r="U60" s="13" t="n">
        <f aca="false">U61</f>
        <v>0</v>
      </c>
      <c r="V60" s="13" t="n">
        <f aca="false">V61</f>
        <v>0</v>
      </c>
      <c r="W60" s="13" t="n">
        <f aca="false">W61</f>
        <v>0</v>
      </c>
      <c r="X60" s="13" t="n">
        <f aca="false">X61</f>
        <v>0</v>
      </c>
      <c r="Y60" s="13" t="n">
        <f aca="false">Y61</f>
        <v>0</v>
      </c>
      <c r="Z60" s="13" t="n">
        <f aca="false">Z61</f>
        <v>0</v>
      </c>
      <c r="AA60" s="13" t="n">
        <f aca="false">AA61</f>
        <v>0</v>
      </c>
      <c r="AB60" s="13" t="n">
        <f aca="false">AB61</f>
        <v>0</v>
      </c>
      <c r="AC60" s="13" t="n">
        <f aca="false">AC61</f>
        <v>0</v>
      </c>
      <c r="AD60" s="13" t="n">
        <f aca="false">AD61</f>
        <v>0</v>
      </c>
      <c r="AE60" s="33"/>
    </row>
    <row r="61" customFormat="false" ht="38.25" hidden="true" customHeight="false" outlineLevel="0" collapsed="false">
      <c r="A61" s="62" t="s">
        <v>271</v>
      </c>
      <c r="B61" s="118" t="s">
        <v>470</v>
      </c>
      <c r="C61" s="45" t="s">
        <v>20</v>
      </c>
      <c r="D61" s="46" t="s">
        <v>14</v>
      </c>
      <c r="E61" s="46" t="s">
        <v>32</v>
      </c>
      <c r="F61" s="58" t="s">
        <v>89</v>
      </c>
      <c r="G61" s="58" t="s">
        <v>28</v>
      </c>
      <c r="H61" s="48" t="s">
        <v>272</v>
      </c>
      <c r="I61" s="49"/>
      <c r="J61" s="13" t="n">
        <f aca="false">J63</f>
        <v>0</v>
      </c>
      <c r="K61" s="13" t="n">
        <f aca="false">K63</f>
        <v>0</v>
      </c>
      <c r="L61" s="13" t="n">
        <f aca="false">L63</f>
        <v>0</v>
      </c>
      <c r="M61" s="13" t="n">
        <f aca="false">M63</f>
        <v>0</v>
      </c>
      <c r="N61" s="13" t="n">
        <f aca="false">N63</f>
        <v>0</v>
      </c>
      <c r="O61" s="13" t="n">
        <f aca="false">O63</f>
        <v>0</v>
      </c>
      <c r="P61" s="13" t="n">
        <f aca="false">P63</f>
        <v>0</v>
      </c>
      <c r="Q61" s="13" t="n">
        <f aca="false">Q63</f>
        <v>0</v>
      </c>
      <c r="R61" s="13" t="n">
        <f aca="false">R63</f>
        <v>0</v>
      </c>
      <c r="S61" s="13" t="n">
        <f aca="false">S63</f>
        <v>0</v>
      </c>
      <c r="T61" s="13" t="n">
        <f aca="false">T63</f>
        <v>0</v>
      </c>
      <c r="U61" s="13" t="n">
        <f aca="false">U63</f>
        <v>0</v>
      </c>
      <c r="V61" s="13" t="n">
        <f aca="false">V63</f>
        <v>0</v>
      </c>
      <c r="W61" s="13" t="n">
        <f aca="false">W63</f>
        <v>0</v>
      </c>
      <c r="X61" s="13" t="n">
        <f aca="false">X63</f>
        <v>0</v>
      </c>
      <c r="Y61" s="13" t="n">
        <f aca="false">Y63</f>
        <v>0</v>
      </c>
      <c r="Z61" s="13" t="n">
        <f aca="false">Z63</f>
        <v>0</v>
      </c>
      <c r="AA61" s="13" t="n">
        <f aca="false">AA63</f>
        <v>0</v>
      </c>
      <c r="AB61" s="13" t="n">
        <f aca="false">AB63</f>
        <v>0</v>
      </c>
      <c r="AC61" s="13" t="n">
        <f aca="false">AC63</f>
        <v>0</v>
      </c>
      <c r="AD61" s="13" t="n">
        <f aca="false">AD63</f>
        <v>0</v>
      </c>
      <c r="AE61" s="33"/>
    </row>
    <row r="62" customFormat="false" ht="38.25" hidden="true" customHeight="false" outlineLevel="0" collapsed="false">
      <c r="A62" s="62" t="s">
        <v>476</v>
      </c>
      <c r="B62" s="118" t="s">
        <v>470</v>
      </c>
      <c r="C62" s="45" t="s">
        <v>20</v>
      </c>
      <c r="D62" s="46" t="s">
        <v>14</v>
      </c>
      <c r="E62" s="46" t="s">
        <v>32</v>
      </c>
      <c r="F62" s="58" t="s">
        <v>89</v>
      </c>
      <c r="G62" s="58" t="s">
        <v>10</v>
      </c>
      <c r="H62" s="48" t="s">
        <v>272</v>
      </c>
      <c r="I62" s="49"/>
      <c r="J62" s="13" t="n">
        <f aca="false">J63</f>
        <v>0</v>
      </c>
      <c r="K62" s="13" t="n">
        <f aca="false">K63</f>
        <v>0</v>
      </c>
      <c r="L62" s="13" t="n">
        <f aca="false">L63</f>
        <v>0</v>
      </c>
      <c r="M62" s="13" t="n">
        <f aca="false">M63</f>
        <v>0</v>
      </c>
      <c r="N62" s="13" t="n">
        <f aca="false">N63</f>
        <v>0</v>
      </c>
      <c r="O62" s="13" t="n">
        <f aca="false">O63</f>
        <v>0</v>
      </c>
      <c r="P62" s="13" t="n">
        <f aca="false">P63</f>
        <v>0</v>
      </c>
      <c r="Q62" s="13" t="n">
        <f aca="false">Q63</f>
        <v>0</v>
      </c>
      <c r="R62" s="13" t="n">
        <f aca="false">R63</f>
        <v>0</v>
      </c>
      <c r="S62" s="13" t="n">
        <f aca="false">S63</f>
        <v>0</v>
      </c>
      <c r="T62" s="13" t="n">
        <f aca="false">T63</f>
        <v>0</v>
      </c>
      <c r="U62" s="13" t="n">
        <f aca="false">U63</f>
        <v>0</v>
      </c>
      <c r="V62" s="122"/>
      <c r="W62" s="16"/>
      <c r="X62" s="16"/>
      <c r="Y62" s="13" t="n">
        <f aca="false">Y63</f>
        <v>0</v>
      </c>
      <c r="Z62" s="13" t="n">
        <f aca="false">Z63</f>
        <v>0</v>
      </c>
      <c r="AA62" s="13" t="n">
        <f aca="false">AA63</f>
        <v>0</v>
      </c>
      <c r="AB62" s="13" t="n">
        <f aca="false">AB63</f>
        <v>0</v>
      </c>
      <c r="AC62" s="13" t="n">
        <f aca="false">AC63</f>
        <v>0</v>
      </c>
      <c r="AD62" s="13" t="n">
        <f aca="false">AD63</f>
        <v>0</v>
      </c>
      <c r="AE62" s="33"/>
    </row>
    <row r="63" customFormat="false" ht="25.5" hidden="true" customHeight="false" outlineLevel="0" collapsed="false">
      <c r="A63" s="18" t="s">
        <v>95</v>
      </c>
      <c r="B63" s="118" t="s">
        <v>470</v>
      </c>
      <c r="C63" s="45" t="s">
        <v>20</v>
      </c>
      <c r="D63" s="46" t="s">
        <v>14</v>
      </c>
      <c r="E63" s="46" t="s">
        <v>32</v>
      </c>
      <c r="F63" s="58" t="s">
        <v>89</v>
      </c>
      <c r="G63" s="58" t="s">
        <v>10</v>
      </c>
      <c r="H63" s="48" t="s">
        <v>272</v>
      </c>
      <c r="I63" s="49" t="s">
        <v>106</v>
      </c>
      <c r="J63" s="13"/>
      <c r="K63" s="16"/>
      <c r="L63" s="13"/>
      <c r="M63" s="13" t="n">
        <f aca="false">N63+O63+J63</f>
        <v>0</v>
      </c>
      <c r="N63" s="16"/>
      <c r="O63" s="13"/>
      <c r="P63" s="122" t="n">
        <f aca="false">M63+Q63+R63</f>
        <v>0</v>
      </c>
      <c r="Q63" s="16"/>
      <c r="R63" s="16"/>
      <c r="S63" s="122" t="n">
        <f aca="false">M63+T63+U63</f>
        <v>0</v>
      </c>
      <c r="T63" s="122" t="n">
        <f aca="false">N63+U63+V63</f>
        <v>0</v>
      </c>
      <c r="U63" s="122" t="n">
        <f aca="false">O63+V63+W63</f>
        <v>0</v>
      </c>
      <c r="V63" s="122"/>
      <c r="W63" s="16"/>
      <c r="X63" s="16"/>
      <c r="Y63" s="13"/>
      <c r="Z63" s="16"/>
      <c r="AA63" s="13"/>
      <c r="AB63" s="13"/>
      <c r="AC63" s="16"/>
      <c r="AD63" s="13"/>
      <c r="AE63" s="33"/>
    </row>
    <row r="64" customFormat="false" ht="15.75" hidden="true" customHeight="true" outlineLevel="0" collapsed="false">
      <c r="A64" s="18" t="s">
        <v>53</v>
      </c>
      <c r="B64" s="118" t="s">
        <v>470</v>
      </c>
      <c r="C64" s="45" t="s">
        <v>37</v>
      </c>
      <c r="D64" s="46" t="s">
        <v>28</v>
      </c>
      <c r="E64" s="46"/>
      <c r="F64" s="58"/>
      <c r="G64" s="58"/>
      <c r="H64" s="48"/>
      <c r="I64" s="49"/>
      <c r="J64" s="13"/>
      <c r="K64" s="16"/>
      <c r="L64" s="13"/>
      <c r="M64" s="13"/>
      <c r="N64" s="16"/>
      <c r="O64" s="13"/>
      <c r="P64" s="122"/>
      <c r="Q64" s="16"/>
      <c r="R64" s="16"/>
      <c r="S64" s="122" t="n">
        <f aca="false">S65</f>
        <v>0</v>
      </c>
      <c r="T64" s="122" t="n">
        <f aca="false">T65</f>
        <v>0</v>
      </c>
      <c r="U64" s="122" t="n">
        <f aca="false">U65</f>
        <v>0</v>
      </c>
      <c r="V64" s="122" t="n">
        <f aca="false">V65</f>
        <v>0</v>
      </c>
      <c r="W64" s="122" t="n">
        <f aca="false">W65</f>
        <v>0</v>
      </c>
      <c r="X64" s="122" t="n">
        <f aca="false">X65</f>
        <v>0</v>
      </c>
      <c r="Y64" s="13"/>
      <c r="Z64" s="16"/>
      <c r="AA64" s="13"/>
      <c r="AB64" s="13"/>
      <c r="AC64" s="16"/>
      <c r="AD64" s="13"/>
      <c r="AE64" s="33"/>
    </row>
    <row r="65" customFormat="false" ht="15.75" hidden="true" customHeight="true" outlineLevel="0" collapsed="false">
      <c r="A65" s="18" t="s">
        <v>381</v>
      </c>
      <c r="B65" s="118" t="s">
        <v>470</v>
      </c>
      <c r="C65" s="45" t="s">
        <v>37</v>
      </c>
      <c r="D65" s="46" t="s">
        <v>16</v>
      </c>
      <c r="E65" s="46"/>
      <c r="F65" s="58"/>
      <c r="G65" s="58"/>
      <c r="H65" s="48"/>
      <c r="I65" s="49"/>
      <c r="J65" s="13"/>
      <c r="K65" s="16"/>
      <c r="L65" s="13"/>
      <c r="M65" s="13"/>
      <c r="N65" s="16"/>
      <c r="O65" s="13"/>
      <c r="P65" s="122"/>
      <c r="Q65" s="16"/>
      <c r="R65" s="16"/>
      <c r="S65" s="122" t="n">
        <f aca="false">S66</f>
        <v>0</v>
      </c>
      <c r="T65" s="122" t="n">
        <f aca="false">T66</f>
        <v>0</v>
      </c>
      <c r="U65" s="122" t="n">
        <f aca="false">U66</f>
        <v>0</v>
      </c>
      <c r="V65" s="122" t="n">
        <f aca="false">V66</f>
        <v>0</v>
      </c>
      <c r="W65" s="122" t="n">
        <f aca="false">W66</f>
        <v>0</v>
      </c>
      <c r="X65" s="122" t="n">
        <f aca="false">X66</f>
        <v>0</v>
      </c>
      <c r="Y65" s="13"/>
      <c r="Z65" s="16"/>
      <c r="AA65" s="13"/>
      <c r="AB65" s="13"/>
      <c r="AC65" s="16"/>
      <c r="AD65" s="13"/>
      <c r="AE65" s="33"/>
    </row>
    <row r="66" customFormat="false" ht="25.5" hidden="true" customHeight="false" outlineLevel="0" collapsed="false">
      <c r="A66" s="18" t="s">
        <v>315</v>
      </c>
      <c r="B66" s="118" t="s">
        <v>470</v>
      </c>
      <c r="C66" s="45" t="s">
        <v>37</v>
      </c>
      <c r="D66" s="46" t="s">
        <v>16</v>
      </c>
      <c r="E66" s="46" t="s">
        <v>12</v>
      </c>
      <c r="F66" s="58"/>
      <c r="G66" s="58"/>
      <c r="H66" s="48"/>
      <c r="I66" s="49"/>
      <c r="J66" s="13"/>
      <c r="K66" s="16"/>
      <c r="L66" s="13"/>
      <c r="M66" s="13"/>
      <c r="N66" s="16"/>
      <c r="O66" s="13"/>
      <c r="P66" s="122"/>
      <c r="Q66" s="16"/>
      <c r="R66" s="16"/>
      <c r="S66" s="122" t="n">
        <f aca="false">S67</f>
        <v>0</v>
      </c>
      <c r="T66" s="122" t="n">
        <f aca="false">T67</f>
        <v>0</v>
      </c>
      <c r="U66" s="122" t="n">
        <f aca="false">U67</f>
        <v>0</v>
      </c>
      <c r="V66" s="122" t="n">
        <f aca="false">V67</f>
        <v>0</v>
      </c>
      <c r="W66" s="122" t="n">
        <f aca="false">W67</f>
        <v>0</v>
      </c>
      <c r="X66" s="122" t="n">
        <f aca="false">X67</f>
        <v>0</v>
      </c>
      <c r="Y66" s="13"/>
      <c r="Z66" s="16"/>
      <c r="AA66" s="13"/>
      <c r="AB66" s="13"/>
      <c r="AC66" s="16"/>
      <c r="AD66" s="13"/>
      <c r="AE66" s="33"/>
    </row>
    <row r="67" customFormat="false" ht="25.5" hidden="true" customHeight="false" outlineLevel="0" collapsed="false">
      <c r="A67" s="76" t="s">
        <v>477</v>
      </c>
      <c r="B67" s="118" t="s">
        <v>470</v>
      </c>
      <c r="C67" s="45" t="s">
        <v>37</v>
      </c>
      <c r="D67" s="46" t="s">
        <v>16</v>
      </c>
      <c r="E67" s="46" t="s">
        <v>12</v>
      </c>
      <c r="F67" s="58" t="s">
        <v>285</v>
      </c>
      <c r="G67" s="58" t="s">
        <v>28</v>
      </c>
      <c r="H67" s="48" t="s">
        <v>187</v>
      </c>
      <c r="I67" s="49"/>
      <c r="J67" s="13"/>
      <c r="K67" s="16"/>
      <c r="L67" s="13"/>
      <c r="M67" s="13"/>
      <c r="N67" s="16"/>
      <c r="O67" s="13"/>
      <c r="P67" s="122"/>
      <c r="Q67" s="16"/>
      <c r="R67" s="16"/>
      <c r="S67" s="122" t="n">
        <f aca="false">S68</f>
        <v>0</v>
      </c>
      <c r="T67" s="122" t="n">
        <f aca="false">T68</f>
        <v>0</v>
      </c>
      <c r="U67" s="122" t="n">
        <f aca="false">U68</f>
        <v>0</v>
      </c>
      <c r="V67" s="122" t="n">
        <f aca="false">V68</f>
        <v>0</v>
      </c>
      <c r="W67" s="122" t="n">
        <f aca="false">W68</f>
        <v>0</v>
      </c>
      <c r="X67" s="122" t="n">
        <f aca="false">X68</f>
        <v>0</v>
      </c>
      <c r="Y67" s="13"/>
      <c r="Z67" s="16"/>
      <c r="AA67" s="13"/>
      <c r="AB67" s="13"/>
      <c r="AC67" s="16"/>
      <c r="AD67" s="13"/>
      <c r="AE67" s="33"/>
    </row>
    <row r="68" customFormat="false" ht="26.25" hidden="true" customHeight="true" outlineLevel="0" collapsed="false">
      <c r="A68" s="18" t="s">
        <v>95</v>
      </c>
      <c r="B68" s="118" t="s">
        <v>470</v>
      </c>
      <c r="C68" s="45" t="s">
        <v>37</v>
      </c>
      <c r="D68" s="46" t="s">
        <v>16</v>
      </c>
      <c r="E68" s="46" t="s">
        <v>12</v>
      </c>
      <c r="F68" s="58" t="s">
        <v>285</v>
      </c>
      <c r="G68" s="58" t="s">
        <v>28</v>
      </c>
      <c r="H68" s="48" t="s">
        <v>187</v>
      </c>
      <c r="I68" s="49" t="s">
        <v>106</v>
      </c>
      <c r="J68" s="13"/>
      <c r="K68" s="16"/>
      <c r="L68" s="13"/>
      <c r="M68" s="13"/>
      <c r="N68" s="16"/>
      <c r="O68" s="13"/>
      <c r="P68" s="122"/>
      <c r="Q68" s="16"/>
      <c r="R68" s="16"/>
      <c r="S68" s="122" t="n">
        <f aca="false">M68+T68+U68</f>
        <v>0</v>
      </c>
      <c r="T68" s="16"/>
      <c r="U68" s="16"/>
      <c r="V68" s="122" t="n">
        <f aca="false">S68+W68+X68</f>
        <v>0</v>
      </c>
      <c r="W68" s="16"/>
      <c r="X68" s="16"/>
      <c r="Y68" s="13"/>
      <c r="Z68" s="16"/>
      <c r="AA68" s="13"/>
      <c r="AB68" s="13"/>
      <c r="AC68" s="16"/>
      <c r="AD68" s="13"/>
      <c r="AE68" s="33"/>
    </row>
    <row r="69" customFormat="false" ht="12.75" hidden="false" customHeight="false" outlineLevel="0" collapsed="false">
      <c r="A69" s="18" t="s">
        <v>425</v>
      </c>
      <c r="B69" s="118" t="s">
        <v>470</v>
      </c>
      <c r="C69" s="45" t="s">
        <v>24</v>
      </c>
      <c r="D69" s="46"/>
      <c r="E69" s="59"/>
      <c r="F69" s="65"/>
      <c r="G69" s="65"/>
      <c r="H69" s="61"/>
      <c r="I69" s="49"/>
      <c r="J69" s="13"/>
      <c r="K69" s="16"/>
      <c r="L69" s="13"/>
      <c r="M69" s="13"/>
      <c r="N69" s="16"/>
      <c r="O69" s="13"/>
      <c r="P69" s="122"/>
      <c r="Q69" s="16"/>
      <c r="R69" s="16"/>
      <c r="S69" s="122" t="n">
        <f aca="false">S70</f>
        <v>170</v>
      </c>
      <c r="T69" s="122" t="n">
        <f aca="false">T70</f>
        <v>0</v>
      </c>
      <c r="U69" s="122" t="n">
        <f aca="false">U70</f>
        <v>170</v>
      </c>
      <c r="V69" s="122" t="n">
        <f aca="false">V70</f>
        <v>0</v>
      </c>
      <c r="W69" s="122" t="n">
        <f aca="false">W70</f>
        <v>0</v>
      </c>
      <c r="X69" s="122" t="n">
        <f aca="false">X70</f>
        <v>0</v>
      </c>
      <c r="Y69" s="122" t="n">
        <f aca="false">Y70</f>
        <v>0</v>
      </c>
      <c r="Z69" s="122" t="n">
        <f aca="false">Z70</f>
        <v>0</v>
      </c>
      <c r="AA69" s="122" t="n">
        <f aca="false">AA70</f>
        <v>0</v>
      </c>
      <c r="AB69" s="122" t="n">
        <f aca="false">AB70</f>
        <v>0</v>
      </c>
      <c r="AC69" s="16"/>
      <c r="AD69" s="13"/>
      <c r="AE69" s="33"/>
    </row>
    <row r="70" customFormat="false" ht="12.75" hidden="false" customHeight="false" outlineLevel="0" collapsed="false">
      <c r="A70" s="18" t="s">
        <v>67</v>
      </c>
      <c r="B70" s="118" t="s">
        <v>470</v>
      </c>
      <c r="C70" s="45" t="s">
        <v>24</v>
      </c>
      <c r="D70" s="46" t="s">
        <v>18</v>
      </c>
      <c r="E70" s="46"/>
      <c r="F70" s="58"/>
      <c r="G70" s="58"/>
      <c r="H70" s="48"/>
      <c r="I70" s="49"/>
      <c r="J70" s="13"/>
      <c r="K70" s="16"/>
      <c r="L70" s="13"/>
      <c r="M70" s="13"/>
      <c r="N70" s="16"/>
      <c r="O70" s="13"/>
      <c r="P70" s="122"/>
      <c r="Q70" s="16"/>
      <c r="R70" s="16"/>
      <c r="S70" s="122" t="n">
        <f aca="false">S71</f>
        <v>170</v>
      </c>
      <c r="T70" s="122" t="n">
        <f aca="false">T71</f>
        <v>0</v>
      </c>
      <c r="U70" s="122" t="n">
        <f aca="false">U71</f>
        <v>170</v>
      </c>
      <c r="V70" s="122" t="n">
        <f aca="false">V71</f>
        <v>0</v>
      </c>
      <c r="W70" s="122" t="n">
        <f aca="false">W71</f>
        <v>0</v>
      </c>
      <c r="X70" s="122" t="n">
        <f aca="false">X71</f>
        <v>0</v>
      </c>
      <c r="Y70" s="122" t="n">
        <f aca="false">Y71</f>
        <v>0</v>
      </c>
      <c r="Z70" s="122" t="n">
        <f aca="false">Z71</f>
        <v>0</v>
      </c>
      <c r="AA70" s="122" t="n">
        <f aca="false">AA71</f>
        <v>0</v>
      </c>
      <c r="AB70" s="122" t="n">
        <f aca="false">AB71</f>
        <v>0</v>
      </c>
      <c r="AC70" s="16"/>
      <c r="AD70" s="13"/>
      <c r="AE70" s="33"/>
    </row>
    <row r="71" customFormat="false" ht="26.25" hidden="false" customHeight="true" outlineLevel="0" collapsed="false">
      <c r="A71" s="18" t="s">
        <v>312</v>
      </c>
      <c r="B71" s="118" t="s">
        <v>470</v>
      </c>
      <c r="C71" s="45" t="s">
        <v>24</v>
      </c>
      <c r="D71" s="46" t="s">
        <v>18</v>
      </c>
      <c r="E71" s="46"/>
      <c r="F71" s="58"/>
      <c r="G71" s="58"/>
      <c r="H71" s="48"/>
      <c r="I71" s="49"/>
      <c r="J71" s="13"/>
      <c r="K71" s="16"/>
      <c r="L71" s="13"/>
      <c r="M71" s="13"/>
      <c r="N71" s="16"/>
      <c r="O71" s="13"/>
      <c r="P71" s="122"/>
      <c r="Q71" s="16"/>
      <c r="R71" s="16"/>
      <c r="S71" s="122" t="n">
        <f aca="false">S72</f>
        <v>170</v>
      </c>
      <c r="T71" s="122" t="n">
        <f aca="false">T72</f>
        <v>0</v>
      </c>
      <c r="U71" s="122" t="n">
        <f aca="false">U72</f>
        <v>170</v>
      </c>
      <c r="V71" s="122" t="n">
        <f aca="false">V72</f>
        <v>0</v>
      </c>
      <c r="W71" s="122" t="n">
        <f aca="false">W72</f>
        <v>0</v>
      </c>
      <c r="X71" s="122" t="n">
        <f aca="false">X72</f>
        <v>0</v>
      </c>
      <c r="Y71" s="122" t="n">
        <f aca="false">Y72</f>
        <v>0</v>
      </c>
      <c r="Z71" s="122" t="n">
        <f aca="false">Z72</f>
        <v>0</v>
      </c>
      <c r="AA71" s="122" t="n">
        <f aca="false">AA72</f>
        <v>0</v>
      </c>
      <c r="AB71" s="122" t="n">
        <f aca="false">AB72</f>
        <v>0</v>
      </c>
      <c r="AC71" s="16"/>
      <c r="AD71" s="13"/>
      <c r="AE71" s="33"/>
    </row>
    <row r="72" customFormat="false" ht="36" hidden="false" customHeight="true" outlineLevel="0" collapsed="false">
      <c r="A72" s="18" t="s">
        <v>442</v>
      </c>
      <c r="B72" s="118" t="s">
        <v>470</v>
      </c>
      <c r="C72" s="45" t="s">
        <v>24</v>
      </c>
      <c r="D72" s="46" t="s">
        <v>18</v>
      </c>
      <c r="E72" s="64" t="s">
        <v>14</v>
      </c>
      <c r="F72" s="85" t="s">
        <v>135</v>
      </c>
      <c r="G72" s="58" t="s">
        <v>10</v>
      </c>
      <c r="H72" s="85" t="s">
        <v>443</v>
      </c>
      <c r="I72" s="12"/>
      <c r="J72" s="13"/>
      <c r="K72" s="16"/>
      <c r="L72" s="13"/>
      <c r="M72" s="13"/>
      <c r="N72" s="16"/>
      <c r="O72" s="13"/>
      <c r="P72" s="122"/>
      <c r="Q72" s="16"/>
      <c r="R72" s="16"/>
      <c r="S72" s="122" t="n">
        <f aca="false">S73</f>
        <v>170</v>
      </c>
      <c r="T72" s="122" t="n">
        <f aca="false">T73</f>
        <v>0</v>
      </c>
      <c r="U72" s="122" t="n">
        <f aca="false">U73</f>
        <v>170</v>
      </c>
      <c r="V72" s="122" t="n">
        <f aca="false">V73</f>
        <v>0</v>
      </c>
      <c r="W72" s="122" t="n">
        <f aca="false">W73</f>
        <v>0</v>
      </c>
      <c r="X72" s="122" t="n">
        <f aca="false">X73</f>
        <v>0</v>
      </c>
      <c r="Y72" s="122" t="n">
        <f aca="false">Y73</f>
        <v>0</v>
      </c>
      <c r="Z72" s="122" t="n">
        <f aca="false">Z73</f>
        <v>0</v>
      </c>
      <c r="AA72" s="122" t="n">
        <f aca="false">AA73</f>
        <v>0</v>
      </c>
      <c r="AB72" s="122" t="n">
        <f aca="false">AB73</f>
        <v>0</v>
      </c>
      <c r="AC72" s="16"/>
      <c r="AD72" s="13"/>
      <c r="AE72" s="33"/>
    </row>
    <row r="73" customFormat="false" ht="26.25" hidden="false" customHeight="true" outlineLevel="0" collapsed="false">
      <c r="A73" s="62" t="s">
        <v>313</v>
      </c>
      <c r="B73" s="118" t="s">
        <v>470</v>
      </c>
      <c r="C73" s="15" t="s">
        <v>24</v>
      </c>
      <c r="D73" s="46" t="s">
        <v>18</v>
      </c>
      <c r="E73" s="46" t="s">
        <v>14</v>
      </c>
      <c r="F73" s="85" t="s">
        <v>135</v>
      </c>
      <c r="G73" s="58" t="s">
        <v>10</v>
      </c>
      <c r="H73" s="49" t="s">
        <v>443</v>
      </c>
      <c r="I73" s="49"/>
      <c r="J73" s="13"/>
      <c r="K73" s="16"/>
      <c r="L73" s="13"/>
      <c r="M73" s="13"/>
      <c r="N73" s="16"/>
      <c r="O73" s="13"/>
      <c r="P73" s="122"/>
      <c r="Q73" s="16"/>
      <c r="R73" s="16"/>
      <c r="S73" s="122" t="n">
        <f aca="false">S74</f>
        <v>170</v>
      </c>
      <c r="T73" s="122" t="n">
        <f aca="false">T74</f>
        <v>0</v>
      </c>
      <c r="U73" s="122" t="n">
        <f aca="false">U74</f>
        <v>170</v>
      </c>
      <c r="V73" s="122" t="n">
        <f aca="false">V74</f>
        <v>0</v>
      </c>
      <c r="W73" s="122" t="n">
        <f aca="false">W74</f>
        <v>0</v>
      </c>
      <c r="X73" s="122" t="n">
        <f aca="false">X74</f>
        <v>0</v>
      </c>
      <c r="Y73" s="122" t="n">
        <f aca="false">Y74</f>
        <v>0</v>
      </c>
      <c r="Z73" s="122" t="n">
        <f aca="false">Z74</f>
        <v>0</v>
      </c>
      <c r="AA73" s="122" t="n">
        <f aca="false">AA74</f>
        <v>0</v>
      </c>
      <c r="AB73" s="122" t="n">
        <f aca="false">AB74</f>
        <v>0</v>
      </c>
      <c r="AC73" s="16"/>
      <c r="AD73" s="13"/>
      <c r="AE73" s="33"/>
    </row>
    <row r="74" customFormat="false" ht="26.25" hidden="false" customHeight="true" outlineLevel="0" collapsed="false">
      <c r="A74" s="18" t="s">
        <v>478</v>
      </c>
      <c r="B74" s="118" t="s">
        <v>470</v>
      </c>
      <c r="C74" s="15" t="s">
        <v>24</v>
      </c>
      <c r="D74" s="46" t="s">
        <v>18</v>
      </c>
      <c r="E74" s="46" t="s">
        <v>14</v>
      </c>
      <c r="F74" s="85" t="s">
        <v>135</v>
      </c>
      <c r="G74" s="58" t="s">
        <v>10</v>
      </c>
      <c r="H74" s="49" t="s">
        <v>443</v>
      </c>
      <c r="I74" s="49"/>
      <c r="J74" s="13"/>
      <c r="K74" s="16"/>
      <c r="L74" s="13"/>
      <c r="M74" s="13"/>
      <c r="N74" s="16"/>
      <c r="O74" s="13"/>
      <c r="P74" s="122"/>
      <c r="Q74" s="16"/>
      <c r="R74" s="16"/>
      <c r="S74" s="122" t="n">
        <f aca="false">S75</f>
        <v>170</v>
      </c>
      <c r="T74" s="122" t="n">
        <f aca="false">T75</f>
        <v>0</v>
      </c>
      <c r="U74" s="122" t="n">
        <f aca="false">U75</f>
        <v>170</v>
      </c>
      <c r="V74" s="122" t="n">
        <f aca="false">V75</f>
        <v>0</v>
      </c>
      <c r="W74" s="122" t="n">
        <f aca="false">W75</f>
        <v>0</v>
      </c>
      <c r="X74" s="122" t="n">
        <f aca="false">X75</f>
        <v>0</v>
      </c>
      <c r="Y74" s="122" t="n">
        <f aca="false">Y75</f>
        <v>0</v>
      </c>
      <c r="Z74" s="122" t="n">
        <f aca="false">Z75</f>
        <v>0</v>
      </c>
      <c r="AA74" s="122" t="n">
        <f aca="false">AA75</f>
        <v>0</v>
      </c>
      <c r="AB74" s="122" t="n">
        <f aca="false">AB75</f>
        <v>0</v>
      </c>
      <c r="AC74" s="16"/>
      <c r="AD74" s="13"/>
      <c r="AE74" s="33"/>
    </row>
    <row r="75" customFormat="false" ht="18" hidden="false" customHeight="true" outlineLevel="0" collapsed="false">
      <c r="A75" s="18" t="s">
        <v>479</v>
      </c>
      <c r="B75" s="118" t="s">
        <v>470</v>
      </c>
      <c r="C75" s="15" t="s">
        <v>24</v>
      </c>
      <c r="D75" s="46" t="s">
        <v>18</v>
      </c>
      <c r="E75" s="64" t="s">
        <v>14</v>
      </c>
      <c r="F75" s="85" t="s">
        <v>135</v>
      </c>
      <c r="G75" s="85" t="s">
        <v>10</v>
      </c>
      <c r="H75" s="66" t="s">
        <v>443</v>
      </c>
      <c r="I75" s="49" t="s">
        <v>256</v>
      </c>
      <c r="J75" s="13"/>
      <c r="K75" s="16"/>
      <c r="L75" s="13"/>
      <c r="M75" s="13"/>
      <c r="N75" s="16"/>
      <c r="O75" s="13"/>
      <c r="P75" s="122"/>
      <c r="Q75" s="16"/>
      <c r="R75" s="16"/>
      <c r="S75" s="122" t="n">
        <f aca="false">P75+T75+U75</f>
        <v>170</v>
      </c>
      <c r="T75" s="16"/>
      <c r="U75" s="13" t="n">
        <v>170</v>
      </c>
      <c r="V75" s="122"/>
      <c r="W75" s="16"/>
      <c r="X75" s="16"/>
      <c r="Y75" s="13"/>
      <c r="Z75" s="16"/>
      <c r="AA75" s="13"/>
      <c r="AB75" s="13"/>
      <c r="AC75" s="16"/>
      <c r="AD75" s="13"/>
      <c r="AE75" s="33"/>
    </row>
    <row r="76" customFormat="false" ht="15.75" hidden="false" customHeight="true" outlineLevel="0" collapsed="false">
      <c r="A76" s="117" t="s">
        <v>480</v>
      </c>
      <c r="B76" s="118" t="s">
        <v>481</v>
      </c>
      <c r="C76" s="77"/>
      <c r="D76" s="78"/>
      <c r="E76" s="78"/>
      <c r="F76" s="58"/>
      <c r="G76" s="58"/>
      <c r="H76" s="84"/>
      <c r="I76" s="49"/>
      <c r="J76" s="13" t="n">
        <f aca="false">J77+J160+J175+J222+J249+J256+J290+J344+J353+J376</f>
        <v>106840.5</v>
      </c>
      <c r="K76" s="13" t="n">
        <f aca="false">K77+K160+K175+K222+K249+K256+K290+K344+K353+K376</f>
        <v>11854.3</v>
      </c>
      <c r="L76" s="13" t="n">
        <f aca="false">L77+L160+L175+L222+L249+L256+L290+L344+L353+L376</f>
        <v>94986.2</v>
      </c>
      <c r="M76" s="13" t="n">
        <f aca="false">M77+M160+M175+M222+M249+M256+M290+M344+M353+M376</f>
        <v>112968.28</v>
      </c>
      <c r="N76" s="13" t="n">
        <f aca="false">N77+N160+N175+N222+N249+N256+N290+N344+N353+N376</f>
        <v>487.4</v>
      </c>
      <c r="O76" s="13" t="n">
        <f aca="false">O77+O160+O175+O222+O249+O256+O290+O344+O353+O376</f>
        <v>5640.38</v>
      </c>
      <c r="P76" s="13" t="n">
        <f aca="false">P77+P160+P175+P222+P249+P256+P290+P344+P353+P376</f>
        <v>323842.979</v>
      </c>
      <c r="Q76" s="13" t="n">
        <f aca="false">Q77+Q160+Q175+Q222+Q249+Q256+Q290+Q344+Q353+Q376</f>
        <v>195913.3</v>
      </c>
      <c r="R76" s="13" t="n">
        <f aca="false">R77+R160+R175+R222+R249+R256+R290+R344+R353+R376</f>
        <v>14961.399</v>
      </c>
      <c r="S76" s="13" t="n">
        <f aca="false">S77+S160+S175+S222+S249+S256+S290+S344+S353+S376</f>
        <v>326746.7</v>
      </c>
      <c r="T76" s="13" t="n">
        <f aca="false">T77+T160+T175+T222+T249+T256+T290+T344+T353+T376</f>
        <v>1948.125</v>
      </c>
      <c r="U76" s="13" t="n">
        <f aca="false">U77+U160+U175+U222+U249+U256+U290+U344+U353+U376</f>
        <v>955.595999999999</v>
      </c>
      <c r="V76" s="13" t="n">
        <f aca="false">V77+V160+V175+V222+V249+V256+V290+V344+V353+V376</f>
        <v>129348.31</v>
      </c>
      <c r="W76" s="13" t="n">
        <f aca="false">W77+W160+W175+W222+W249+W256+W290+W344+W353+W376</f>
        <v>0</v>
      </c>
      <c r="X76" s="13" t="n">
        <f aca="false">X77+X160+X175+X222+X249+X256+X290+X344+X353+X376</f>
        <v>0</v>
      </c>
      <c r="Y76" s="13" t="n">
        <f aca="false">Y77+Y160+Y175+Y222+Y249+Y256+Y290+Y344+Y353+Y376</f>
        <v>100731.3</v>
      </c>
      <c r="Z76" s="13" t="n">
        <f aca="false">Z77+Z160+Z175+Z222+Z249+Z256+Z290+Z344+Z353+Z376</f>
        <v>4548.8</v>
      </c>
      <c r="AA76" s="13" t="n">
        <f aca="false">AA77+AA160+AA175+AA222+AA249+AA256+AA290+AA344+AA353+AA376</f>
        <v>89518</v>
      </c>
      <c r="AB76" s="13" t="n">
        <f aca="false">AB77+AB160+AB175+AB222+AB249+AB256+AB290+AB344+AB353+AB376</f>
        <v>99731</v>
      </c>
      <c r="AC76" s="13" t="n">
        <f aca="false">AC77+AC160+AC175+AC222+AC249+AC256+AC290+AC344+AC353+AC376</f>
        <v>4180.1</v>
      </c>
      <c r="AD76" s="13" t="n">
        <f aca="false">AD77+AD160+AD175+AD222+AD249+AD256+AD290+AD344+AD353+AD376</f>
        <v>88518</v>
      </c>
      <c r="AE76" s="33"/>
    </row>
    <row r="77" customFormat="false" ht="12.75" hidden="false" customHeight="false" outlineLevel="0" collapsed="false">
      <c r="A77" s="18" t="s">
        <v>9</v>
      </c>
      <c r="B77" s="118" t="s">
        <v>481</v>
      </c>
      <c r="C77" s="45" t="s">
        <v>10</v>
      </c>
      <c r="D77" s="46" t="s">
        <v>28</v>
      </c>
      <c r="E77" s="46"/>
      <c r="F77" s="58"/>
      <c r="G77" s="58"/>
      <c r="H77" s="48"/>
      <c r="I77" s="49"/>
      <c r="J77" s="13" t="n">
        <f aca="false">J91+J118+J123+J120+J78+J85</f>
        <v>41049.9</v>
      </c>
      <c r="K77" s="13" t="n">
        <f aca="false">K91+K118+K123+K120+K78+K85</f>
        <v>4113.6</v>
      </c>
      <c r="L77" s="13" t="n">
        <f aca="false">L91+L118+L123+L120+L78+L85</f>
        <v>36936.3</v>
      </c>
      <c r="M77" s="13" t="n">
        <f aca="false">M91+M118+M123+M120+M78+M85</f>
        <v>40986.5</v>
      </c>
      <c r="N77" s="13" t="n">
        <f aca="false">N91+N118+N123+N120+N78+N85</f>
        <v>0</v>
      </c>
      <c r="O77" s="13" t="n">
        <f aca="false">O91+O118+O123+O120+O78+O85</f>
        <v>-63.4</v>
      </c>
      <c r="P77" s="13" t="n">
        <f aca="false">P91+P118+P123+P120+P78+P85</f>
        <v>41275.5</v>
      </c>
      <c r="Q77" s="13" t="n">
        <f aca="false">Q91+Q118+Q123+Q120+Q78+Q85</f>
        <v>0</v>
      </c>
      <c r="R77" s="13" t="n">
        <f aca="false">R91+R118+R123+R120+R78+R85</f>
        <v>289</v>
      </c>
      <c r="S77" s="13" t="n">
        <f aca="false">S91+S118+S123+S120+S78+S85</f>
        <v>44146.82</v>
      </c>
      <c r="T77" s="13" t="n">
        <f aca="false">T91+T118+T123+T120+T78+T85</f>
        <v>1879.5</v>
      </c>
      <c r="U77" s="13" t="n">
        <f aca="false">U91+U118+U123+U120+U78+U85</f>
        <v>991.819999999999</v>
      </c>
      <c r="V77" s="13" t="n">
        <f aca="false">V91+V118+V123+V120+V78+V85</f>
        <v>42785.72</v>
      </c>
      <c r="W77" s="13" t="n">
        <f aca="false">W91+W118+W123+W120+W78+W85</f>
        <v>0</v>
      </c>
      <c r="X77" s="13" t="n">
        <f aca="false">X91+X118+X123+X120+X78+X85</f>
        <v>0</v>
      </c>
      <c r="Y77" s="13" t="n">
        <f aca="false">Y91+Y118+Y123+Y120+Y78+Y85</f>
        <v>41140.2</v>
      </c>
      <c r="Z77" s="13" t="n">
        <f aca="false">Z91+Z118+Z123+Z120+Z78+Z85</f>
        <v>4100.2</v>
      </c>
      <c r="AA77" s="13" t="n">
        <f aca="false">AA91+AA118+AA123+AA120+AA78+AA85</f>
        <v>37005.6</v>
      </c>
      <c r="AB77" s="13" t="n">
        <f aca="false">AB91+AB118+AB123+AB120+AB78+AB85</f>
        <v>41139.9</v>
      </c>
      <c r="AC77" s="13" t="n">
        <f aca="false">AC91+AC118+AC123+AC120+AC78+AC85</f>
        <v>4099.9</v>
      </c>
      <c r="AD77" s="13" t="n">
        <f aca="false">AD91+AD118+AD123+AD120+AD78+AD85</f>
        <v>37005.6</v>
      </c>
      <c r="AE77" s="33"/>
    </row>
    <row r="78" customFormat="false" ht="25.5" hidden="false" customHeight="false" outlineLevel="0" collapsed="false">
      <c r="A78" s="14" t="s">
        <v>11</v>
      </c>
      <c r="B78" s="118" t="s">
        <v>481</v>
      </c>
      <c r="C78" s="50" t="n">
        <v>1</v>
      </c>
      <c r="D78" s="50" t="n">
        <v>2</v>
      </c>
      <c r="E78" s="51"/>
      <c r="F78" s="52"/>
      <c r="G78" s="53"/>
      <c r="H78" s="54"/>
      <c r="I78" s="55"/>
      <c r="J78" s="13" t="n">
        <f aca="false">J79</f>
        <v>2156.1</v>
      </c>
      <c r="K78" s="13" t="n">
        <f aca="false">K79</f>
        <v>0</v>
      </c>
      <c r="L78" s="13" t="n">
        <f aca="false">L79</f>
        <v>2156.1</v>
      </c>
      <c r="M78" s="13" t="n">
        <f aca="false">M79</f>
        <v>2156.1</v>
      </c>
      <c r="N78" s="13" t="n">
        <f aca="false">N79</f>
        <v>0</v>
      </c>
      <c r="O78" s="13" t="n">
        <f aca="false">O79</f>
        <v>0</v>
      </c>
      <c r="P78" s="13" t="n">
        <f aca="false">P79</f>
        <v>2156.1</v>
      </c>
      <c r="Q78" s="13" t="n">
        <f aca="false">Q79</f>
        <v>0</v>
      </c>
      <c r="R78" s="13" t="n">
        <f aca="false">R79</f>
        <v>0</v>
      </c>
      <c r="S78" s="13" t="n">
        <f aca="false">S79</f>
        <v>2488.6</v>
      </c>
      <c r="T78" s="13" t="n">
        <f aca="false">T79</f>
        <v>332.5</v>
      </c>
      <c r="U78" s="13" t="n">
        <f aca="false">U79</f>
        <v>0</v>
      </c>
      <c r="V78" s="13" t="n">
        <f aca="false">V79</f>
        <v>2476.4</v>
      </c>
      <c r="W78" s="13" t="n">
        <f aca="false">W79</f>
        <v>0</v>
      </c>
      <c r="X78" s="13" t="n">
        <f aca="false">X79</f>
        <v>0</v>
      </c>
      <c r="Y78" s="13" t="n">
        <f aca="false">Y79</f>
        <v>2156.1</v>
      </c>
      <c r="Z78" s="13" t="n">
        <f aca="false">Z79</f>
        <v>0</v>
      </c>
      <c r="AA78" s="13" t="n">
        <f aca="false">AA79</f>
        <v>2156.1</v>
      </c>
      <c r="AB78" s="13" t="n">
        <f aca="false">AB79</f>
        <v>2156.1</v>
      </c>
      <c r="AC78" s="13" t="n">
        <f aca="false">AC79</f>
        <v>0</v>
      </c>
      <c r="AD78" s="13" t="n">
        <f aca="false">AD79</f>
        <v>2156.1</v>
      </c>
      <c r="AE78" s="33"/>
    </row>
    <row r="79" customFormat="false" ht="12.75" hidden="false" customHeight="false" outlineLevel="0" collapsed="false">
      <c r="A79" s="14" t="s">
        <v>91</v>
      </c>
      <c r="B79" s="118" t="s">
        <v>481</v>
      </c>
      <c r="C79" s="50" t="n">
        <v>1</v>
      </c>
      <c r="D79" s="50" t="n">
        <v>2</v>
      </c>
      <c r="E79" s="51" t="n">
        <v>99</v>
      </c>
      <c r="F79" s="52" t="s">
        <v>89</v>
      </c>
      <c r="G79" s="53" t="s">
        <v>28</v>
      </c>
      <c r="H79" s="54" t="s">
        <v>90</v>
      </c>
      <c r="I79" s="55"/>
      <c r="J79" s="13" t="n">
        <f aca="false">J80</f>
        <v>2156.1</v>
      </c>
      <c r="K79" s="13" t="n">
        <f aca="false">K80</f>
        <v>0</v>
      </c>
      <c r="L79" s="13" t="n">
        <f aca="false">L80</f>
        <v>2156.1</v>
      </c>
      <c r="M79" s="13" t="n">
        <f aca="false">M80</f>
        <v>2156.1</v>
      </c>
      <c r="N79" s="13" t="n">
        <f aca="false">N80</f>
        <v>0</v>
      </c>
      <c r="O79" s="13" t="n">
        <f aca="false">O80</f>
        <v>0</v>
      </c>
      <c r="P79" s="13" t="n">
        <f aca="false">P80</f>
        <v>2156.1</v>
      </c>
      <c r="Q79" s="13" t="n">
        <f aca="false">Q80</f>
        <v>0</v>
      </c>
      <c r="R79" s="13" t="n">
        <f aca="false">R80</f>
        <v>0</v>
      </c>
      <c r="S79" s="13" t="n">
        <f aca="false">S80</f>
        <v>2488.6</v>
      </c>
      <c r="T79" s="13" t="n">
        <f aca="false">T80</f>
        <v>332.5</v>
      </c>
      <c r="U79" s="13" t="n">
        <f aca="false">U80</f>
        <v>0</v>
      </c>
      <c r="V79" s="13" t="n">
        <f aca="false">V80</f>
        <v>2476.4</v>
      </c>
      <c r="W79" s="13" t="n">
        <f aca="false">W80</f>
        <v>0</v>
      </c>
      <c r="X79" s="13" t="n">
        <f aca="false">X80</f>
        <v>0</v>
      </c>
      <c r="Y79" s="13" t="n">
        <f aca="false">Y80</f>
        <v>2156.1</v>
      </c>
      <c r="Z79" s="13" t="n">
        <f aca="false">Z80</f>
        <v>0</v>
      </c>
      <c r="AA79" s="13" t="n">
        <f aca="false">AA80</f>
        <v>2156.1</v>
      </c>
      <c r="AB79" s="13" t="n">
        <f aca="false">AB80</f>
        <v>2156.1</v>
      </c>
      <c r="AC79" s="13" t="n">
        <f aca="false">AC80</f>
        <v>0</v>
      </c>
      <c r="AD79" s="13" t="n">
        <f aca="false">AD80</f>
        <v>2156.1</v>
      </c>
      <c r="AE79" s="33"/>
    </row>
    <row r="80" customFormat="false" ht="12.75" hidden="true" customHeight="false" outlineLevel="0" collapsed="false">
      <c r="A80" s="14" t="s">
        <v>482</v>
      </c>
      <c r="B80" s="118" t="s">
        <v>481</v>
      </c>
      <c r="C80" s="50" t="n">
        <v>1</v>
      </c>
      <c r="D80" s="50" t="n">
        <v>2</v>
      </c>
      <c r="E80" s="51" t="n">
        <v>99</v>
      </c>
      <c r="F80" s="52" t="n">
        <v>0</v>
      </c>
      <c r="G80" s="53" t="s">
        <v>28</v>
      </c>
      <c r="H80" s="54" t="s">
        <v>90</v>
      </c>
      <c r="I80" s="55"/>
      <c r="J80" s="13" t="n">
        <f aca="false">J81</f>
        <v>2156.1</v>
      </c>
      <c r="K80" s="13" t="n">
        <f aca="false">K81</f>
        <v>0</v>
      </c>
      <c r="L80" s="13" t="n">
        <f aca="false">L81</f>
        <v>2156.1</v>
      </c>
      <c r="M80" s="13" t="n">
        <f aca="false">M81</f>
        <v>2156.1</v>
      </c>
      <c r="N80" s="13" t="n">
        <f aca="false">N81</f>
        <v>0</v>
      </c>
      <c r="O80" s="13" t="n">
        <f aca="false">O81</f>
        <v>0</v>
      </c>
      <c r="P80" s="13" t="n">
        <f aca="false">P81</f>
        <v>2156.1</v>
      </c>
      <c r="Q80" s="13" t="n">
        <f aca="false">Q81</f>
        <v>0</v>
      </c>
      <c r="R80" s="13" t="n">
        <f aca="false">R81</f>
        <v>0</v>
      </c>
      <c r="S80" s="13" t="n">
        <f aca="false">S81</f>
        <v>2488.6</v>
      </c>
      <c r="T80" s="13" t="n">
        <f aca="false">T81</f>
        <v>332.5</v>
      </c>
      <c r="U80" s="13" t="n">
        <f aca="false">U81</f>
        <v>0</v>
      </c>
      <c r="V80" s="13" t="n">
        <f aca="false">V81</f>
        <v>2476.4</v>
      </c>
      <c r="W80" s="13" t="n">
        <f aca="false">W81</f>
        <v>0</v>
      </c>
      <c r="X80" s="13" t="n">
        <f aca="false">X81</f>
        <v>0</v>
      </c>
      <c r="Y80" s="13" t="n">
        <f aca="false">Y81</f>
        <v>2156.1</v>
      </c>
      <c r="Z80" s="13" t="n">
        <f aca="false">Z81</f>
        <v>0</v>
      </c>
      <c r="AA80" s="13" t="n">
        <f aca="false">AA81</f>
        <v>2156.1</v>
      </c>
      <c r="AB80" s="13" t="n">
        <f aca="false">AB81</f>
        <v>2156.1</v>
      </c>
      <c r="AC80" s="13" t="n">
        <f aca="false">AC81</f>
        <v>0</v>
      </c>
      <c r="AD80" s="13" t="n">
        <f aca="false">AD81</f>
        <v>2156.1</v>
      </c>
      <c r="AE80" s="33"/>
    </row>
    <row r="81" customFormat="false" ht="12.75" hidden="false" customHeight="false" outlineLevel="0" collapsed="false">
      <c r="A81" s="14" t="s">
        <v>92</v>
      </c>
      <c r="B81" s="118" t="s">
        <v>481</v>
      </c>
      <c r="C81" s="50" t="n">
        <v>1</v>
      </c>
      <c r="D81" s="50" t="n">
        <v>2</v>
      </c>
      <c r="E81" s="51" t="n">
        <v>99</v>
      </c>
      <c r="F81" s="52" t="n">
        <v>0</v>
      </c>
      <c r="G81" s="53" t="s">
        <v>28</v>
      </c>
      <c r="H81" s="54" t="s">
        <v>93</v>
      </c>
      <c r="I81" s="55"/>
      <c r="J81" s="13" t="n">
        <f aca="false">J82+J83</f>
        <v>2156.1</v>
      </c>
      <c r="K81" s="13" t="n">
        <f aca="false">K82+K83</f>
        <v>0</v>
      </c>
      <c r="L81" s="13" t="n">
        <f aca="false">L82+L83</f>
        <v>2156.1</v>
      </c>
      <c r="M81" s="13" t="n">
        <f aca="false">M82+M83</f>
        <v>2156.1</v>
      </c>
      <c r="N81" s="13" t="n">
        <f aca="false">N82+N83</f>
        <v>0</v>
      </c>
      <c r="O81" s="13" t="n">
        <f aca="false">O82+O83</f>
        <v>0</v>
      </c>
      <c r="P81" s="13" t="n">
        <f aca="false">P82+P83+P84</f>
        <v>2156.1</v>
      </c>
      <c r="Q81" s="13" t="n">
        <f aca="false">Q82+Q83+Q84</f>
        <v>0</v>
      </c>
      <c r="R81" s="13" t="n">
        <f aca="false">R82+R83+R84</f>
        <v>0</v>
      </c>
      <c r="S81" s="13" t="n">
        <f aca="false">S82+S83+S84</f>
        <v>2488.6</v>
      </c>
      <c r="T81" s="13" t="n">
        <f aca="false">T82+T83+T84</f>
        <v>332.5</v>
      </c>
      <c r="U81" s="13" t="n">
        <f aca="false">U82+U83+U84</f>
        <v>0</v>
      </c>
      <c r="V81" s="13" t="n">
        <f aca="false">V82+V83</f>
        <v>2476.4</v>
      </c>
      <c r="W81" s="13" t="n">
        <f aca="false">W82+W83</f>
        <v>0</v>
      </c>
      <c r="X81" s="13" t="n">
        <f aca="false">X82+X83</f>
        <v>0</v>
      </c>
      <c r="Y81" s="13" t="n">
        <f aca="false">Y82+Y83</f>
        <v>2156.1</v>
      </c>
      <c r="Z81" s="13" t="n">
        <f aca="false">Z82+Z83</f>
        <v>0</v>
      </c>
      <c r="AA81" s="13" t="n">
        <f aca="false">AA82+AA83</f>
        <v>2156.1</v>
      </c>
      <c r="AB81" s="13" t="n">
        <f aca="false">AB82+AB83</f>
        <v>2156.1</v>
      </c>
      <c r="AC81" s="13" t="n">
        <f aca="false">AC82</f>
        <v>0</v>
      </c>
      <c r="AD81" s="13" t="n">
        <f aca="false">AD82</f>
        <v>2156.1</v>
      </c>
      <c r="AE81" s="33"/>
    </row>
    <row r="82" customFormat="false" ht="25.5" hidden="false" customHeight="false" outlineLevel="0" collapsed="false">
      <c r="A82" s="18" t="s">
        <v>104</v>
      </c>
      <c r="B82" s="118" t="s">
        <v>481</v>
      </c>
      <c r="C82" s="50" t="n">
        <v>1</v>
      </c>
      <c r="D82" s="50" t="n">
        <v>2</v>
      </c>
      <c r="E82" s="51" t="n">
        <v>99</v>
      </c>
      <c r="F82" s="52" t="n">
        <v>0</v>
      </c>
      <c r="G82" s="53" t="s">
        <v>28</v>
      </c>
      <c r="H82" s="56" t="s">
        <v>93</v>
      </c>
      <c r="I82" s="57" t="n">
        <v>120</v>
      </c>
      <c r="J82" s="13" t="n">
        <f aca="false">K82+L82</f>
        <v>2156.1</v>
      </c>
      <c r="K82" s="13"/>
      <c r="L82" s="13" t="n">
        <v>2156.1</v>
      </c>
      <c r="M82" s="13" t="n">
        <f aca="false">N82+O82+J82</f>
        <v>2144.1</v>
      </c>
      <c r="N82" s="13"/>
      <c r="O82" s="13" t="n">
        <v>-12</v>
      </c>
      <c r="P82" s="13" t="n">
        <f aca="false">Q82+R82+M82</f>
        <v>2144.1</v>
      </c>
      <c r="Q82" s="13"/>
      <c r="R82" s="13"/>
      <c r="S82" s="122" t="n">
        <f aca="false">M82+T82+U82</f>
        <v>2476.4</v>
      </c>
      <c r="T82" s="13" t="n">
        <v>332.5</v>
      </c>
      <c r="U82" s="13" t="n">
        <v>-0.2</v>
      </c>
      <c r="V82" s="13" t="n">
        <f aca="false">S82+W82+X82</f>
        <v>2476.4</v>
      </c>
      <c r="W82" s="13"/>
      <c r="X82" s="13"/>
      <c r="Y82" s="13" t="n">
        <f aca="false">Z82+AA82</f>
        <v>2156.1</v>
      </c>
      <c r="Z82" s="13"/>
      <c r="AA82" s="13" t="n">
        <v>2156.1</v>
      </c>
      <c r="AB82" s="13" t="n">
        <f aca="false">AC82+AD82</f>
        <v>2156.1</v>
      </c>
      <c r="AC82" s="13"/>
      <c r="AD82" s="13" t="n">
        <v>2156.1</v>
      </c>
      <c r="AE82" s="33"/>
    </row>
    <row r="83" customFormat="false" ht="25.5" hidden="false" customHeight="false" outlineLevel="0" collapsed="false">
      <c r="A83" s="14" t="s">
        <v>95</v>
      </c>
      <c r="B83" s="118" t="s">
        <v>481</v>
      </c>
      <c r="C83" s="50" t="n">
        <v>1</v>
      </c>
      <c r="D83" s="50" t="n">
        <v>2</v>
      </c>
      <c r="E83" s="51" t="n">
        <v>99</v>
      </c>
      <c r="F83" s="52" t="s">
        <v>89</v>
      </c>
      <c r="G83" s="53" t="s">
        <v>28</v>
      </c>
      <c r="H83" s="56" t="s">
        <v>93</v>
      </c>
      <c r="I83" s="57" t="n">
        <v>240</v>
      </c>
      <c r="J83" s="13"/>
      <c r="K83" s="13"/>
      <c r="L83" s="13"/>
      <c r="M83" s="13" t="n">
        <f aca="false">J83+N83+O83</f>
        <v>12</v>
      </c>
      <c r="N83" s="13"/>
      <c r="O83" s="13" t="n">
        <v>12</v>
      </c>
      <c r="P83" s="13" t="n">
        <f aca="false">Q83+R83+M83</f>
        <v>12</v>
      </c>
      <c r="Q83" s="13"/>
      <c r="R83" s="13"/>
      <c r="S83" s="122" t="n">
        <f aca="false">M83+T83+U83</f>
        <v>12</v>
      </c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33"/>
    </row>
    <row r="84" customFormat="false" ht="12.75" hidden="false" customHeight="false" outlineLevel="0" collapsed="false">
      <c r="A84" s="14" t="s">
        <v>96</v>
      </c>
      <c r="B84" s="118" t="s">
        <v>481</v>
      </c>
      <c r="C84" s="50" t="n">
        <v>1</v>
      </c>
      <c r="D84" s="50" t="n">
        <v>2</v>
      </c>
      <c r="E84" s="51" t="n">
        <v>99</v>
      </c>
      <c r="F84" s="52" t="s">
        <v>89</v>
      </c>
      <c r="G84" s="53" t="s">
        <v>28</v>
      </c>
      <c r="H84" s="56" t="s">
        <v>93</v>
      </c>
      <c r="I84" s="57" t="n">
        <v>850</v>
      </c>
      <c r="J84" s="13"/>
      <c r="K84" s="13"/>
      <c r="L84" s="13"/>
      <c r="M84" s="13"/>
      <c r="N84" s="13"/>
      <c r="O84" s="13"/>
      <c r="P84" s="13"/>
      <c r="Q84" s="13"/>
      <c r="R84" s="13"/>
      <c r="S84" s="122" t="n">
        <f aca="false">M84+T84+U84</f>
        <v>0.2</v>
      </c>
      <c r="T84" s="13"/>
      <c r="U84" s="13" t="n">
        <v>0.2</v>
      </c>
      <c r="V84" s="13"/>
      <c r="W84" s="13"/>
      <c r="X84" s="13"/>
      <c r="Y84" s="13"/>
      <c r="Z84" s="13"/>
      <c r="AA84" s="13"/>
      <c r="AB84" s="13"/>
      <c r="AC84" s="13"/>
      <c r="AD84" s="13"/>
      <c r="AE84" s="33"/>
    </row>
    <row r="85" customFormat="false" ht="38.25" hidden="false" customHeight="false" outlineLevel="0" collapsed="false">
      <c r="A85" s="14" t="s">
        <v>13</v>
      </c>
      <c r="B85" s="118" t="s">
        <v>481</v>
      </c>
      <c r="C85" s="50" t="n">
        <v>1</v>
      </c>
      <c r="D85" s="50" t="n">
        <v>3</v>
      </c>
      <c r="E85" s="51"/>
      <c r="F85" s="52"/>
      <c r="G85" s="53"/>
      <c r="H85" s="54"/>
      <c r="I85" s="55"/>
      <c r="J85" s="13" t="n">
        <f aca="false">J86</f>
        <v>1295.7</v>
      </c>
      <c r="K85" s="13" t="n">
        <f aca="false">K86</f>
        <v>0</v>
      </c>
      <c r="L85" s="13" t="n">
        <f aca="false">L86</f>
        <v>1295.7</v>
      </c>
      <c r="M85" s="13" t="n">
        <f aca="false">M86</f>
        <v>1295.7</v>
      </c>
      <c r="N85" s="13" t="n">
        <f aca="false">N86</f>
        <v>0</v>
      </c>
      <c r="O85" s="13" t="n">
        <f aca="false">O86</f>
        <v>0</v>
      </c>
      <c r="P85" s="13" t="n">
        <f aca="false">P86</f>
        <v>1295.7</v>
      </c>
      <c r="Q85" s="13" t="n">
        <f aca="false">Q86</f>
        <v>0</v>
      </c>
      <c r="R85" s="13" t="n">
        <f aca="false">R86</f>
        <v>0</v>
      </c>
      <c r="S85" s="13" t="n">
        <f aca="false">S86</f>
        <v>1295.7</v>
      </c>
      <c r="T85" s="13" t="n">
        <f aca="false">T86</f>
        <v>0</v>
      </c>
      <c r="U85" s="13" t="n">
        <f aca="false">U86</f>
        <v>1.4210854715202E-013</v>
      </c>
      <c r="V85" s="13" t="n">
        <f aca="false">V86</f>
        <v>1295.7</v>
      </c>
      <c r="W85" s="13" t="n">
        <f aca="false">W86</f>
        <v>0</v>
      </c>
      <c r="X85" s="13" t="n">
        <f aca="false">X86</f>
        <v>0</v>
      </c>
      <c r="Y85" s="13" t="n">
        <f aca="false">Y86</f>
        <v>1171.7</v>
      </c>
      <c r="Z85" s="13" t="n">
        <f aca="false">Z86</f>
        <v>0</v>
      </c>
      <c r="AA85" s="13" t="n">
        <f aca="false">AA86</f>
        <v>1171.7</v>
      </c>
      <c r="AB85" s="13" t="n">
        <f aca="false">AB86</f>
        <v>1171.7</v>
      </c>
      <c r="AC85" s="13" t="n">
        <f aca="false">AC86</f>
        <v>0</v>
      </c>
      <c r="AD85" s="13" t="n">
        <f aca="false">AD86</f>
        <v>1171.7</v>
      </c>
      <c r="AE85" s="33"/>
    </row>
    <row r="86" customFormat="false" ht="25.5" hidden="false" customHeight="false" outlineLevel="0" collapsed="false">
      <c r="A86" s="14" t="s">
        <v>99</v>
      </c>
      <c r="B86" s="118" t="s">
        <v>481</v>
      </c>
      <c r="C86" s="50" t="n">
        <v>1</v>
      </c>
      <c r="D86" s="50" t="n">
        <v>3</v>
      </c>
      <c r="E86" s="51" t="n">
        <v>99</v>
      </c>
      <c r="F86" s="52" t="s">
        <v>89</v>
      </c>
      <c r="G86" s="53" t="s">
        <v>28</v>
      </c>
      <c r="H86" s="54" t="s">
        <v>90</v>
      </c>
      <c r="I86" s="55"/>
      <c r="J86" s="13" t="n">
        <f aca="false">J87</f>
        <v>1295.7</v>
      </c>
      <c r="K86" s="13" t="n">
        <f aca="false">K87</f>
        <v>0</v>
      </c>
      <c r="L86" s="13" t="n">
        <f aca="false">L87</f>
        <v>1295.7</v>
      </c>
      <c r="M86" s="13" t="n">
        <f aca="false">M87</f>
        <v>1295.7</v>
      </c>
      <c r="N86" s="13" t="n">
        <f aca="false">N87</f>
        <v>0</v>
      </c>
      <c r="O86" s="13" t="n">
        <f aca="false">O87</f>
        <v>0</v>
      </c>
      <c r="P86" s="13" t="n">
        <f aca="false">P87</f>
        <v>1295.7</v>
      </c>
      <c r="Q86" s="13" t="n">
        <f aca="false">Q87</f>
        <v>0</v>
      </c>
      <c r="R86" s="13" t="n">
        <f aca="false">R87</f>
        <v>0</v>
      </c>
      <c r="S86" s="13" t="n">
        <f aca="false">S87</f>
        <v>1295.7</v>
      </c>
      <c r="T86" s="13" t="n">
        <f aca="false">T87</f>
        <v>0</v>
      </c>
      <c r="U86" s="13" t="n">
        <f aca="false">U87</f>
        <v>1.4210854715202E-013</v>
      </c>
      <c r="V86" s="13" t="n">
        <f aca="false">V87</f>
        <v>1295.7</v>
      </c>
      <c r="W86" s="13" t="n">
        <f aca="false">W87</f>
        <v>0</v>
      </c>
      <c r="X86" s="13" t="n">
        <f aca="false">X87</f>
        <v>0</v>
      </c>
      <c r="Y86" s="13" t="n">
        <f aca="false">Y87</f>
        <v>1171.7</v>
      </c>
      <c r="Z86" s="13" t="n">
        <f aca="false">Z87</f>
        <v>0</v>
      </c>
      <c r="AA86" s="13" t="n">
        <f aca="false">AA87</f>
        <v>1171.7</v>
      </c>
      <c r="AB86" s="13" t="n">
        <f aca="false">AB87</f>
        <v>1171.7</v>
      </c>
      <c r="AC86" s="13" t="n">
        <f aca="false">AC87</f>
        <v>0</v>
      </c>
      <c r="AD86" s="13" t="n">
        <f aca="false">AD87</f>
        <v>1171.7</v>
      </c>
      <c r="AE86" s="33"/>
    </row>
    <row r="87" customFormat="false" ht="12.75" hidden="false" customHeight="false" outlineLevel="0" collapsed="false">
      <c r="A87" s="14" t="s">
        <v>483</v>
      </c>
      <c r="B87" s="118" t="s">
        <v>481</v>
      </c>
      <c r="C87" s="50" t="n">
        <v>1</v>
      </c>
      <c r="D87" s="50" t="n">
        <v>3</v>
      </c>
      <c r="E87" s="51" t="n">
        <v>99</v>
      </c>
      <c r="F87" s="52" t="s">
        <v>89</v>
      </c>
      <c r="G87" s="53" t="s">
        <v>28</v>
      </c>
      <c r="H87" s="54" t="s">
        <v>93</v>
      </c>
      <c r="I87" s="55"/>
      <c r="J87" s="13" t="n">
        <f aca="false">J88+J89+J90</f>
        <v>1295.7</v>
      </c>
      <c r="K87" s="13" t="n">
        <f aca="false">K88+K89+K90</f>
        <v>0</v>
      </c>
      <c r="L87" s="13" t="n">
        <f aca="false">L88+L89+L90</f>
        <v>1295.7</v>
      </c>
      <c r="M87" s="13" t="n">
        <f aca="false">M88+M89+M90</f>
        <v>1295.7</v>
      </c>
      <c r="N87" s="13" t="n">
        <f aca="false">N88+N89+N90</f>
        <v>0</v>
      </c>
      <c r="O87" s="13" t="n">
        <f aca="false">O88+O89+O90</f>
        <v>0</v>
      </c>
      <c r="P87" s="13" t="n">
        <f aca="false">P88+P89+P90</f>
        <v>1295.7</v>
      </c>
      <c r="Q87" s="13" t="n">
        <f aca="false">Q88+Q89+Q90</f>
        <v>0</v>
      </c>
      <c r="R87" s="13" t="n">
        <f aca="false">R88+R89+R90</f>
        <v>0</v>
      </c>
      <c r="S87" s="13" t="n">
        <f aca="false">S88+S89+S90</f>
        <v>1295.7</v>
      </c>
      <c r="T87" s="13" t="n">
        <f aca="false">T88+T89+T90</f>
        <v>0</v>
      </c>
      <c r="U87" s="13" t="n">
        <f aca="false">U88+U89+U90</f>
        <v>1.4210854715202E-013</v>
      </c>
      <c r="V87" s="13" t="n">
        <f aca="false">V88+V89+V90</f>
        <v>1295.7</v>
      </c>
      <c r="W87" s="13" t="n">
        <f aca="false">W88+W89+W90</f>
        <v>0</v>
      </c>
      <c r="X87" s="13" t="n">
        <f aca="false">X88+X89+X90</f>
        <v>0</v>
      </c>
      <c r="Y87" s="13" t="n">
        <f aca="false">Y88+Y89+Y90</f>
        <v>1171.7</v>
      </c>
      <c r="Z87" s="13" t="n">
        <f aca="false">Z88+Z89+Z90</f>
        <v>0</v>
      </c>
      <c r="AA87" s="13" t="n">
        <f aca="false">AA88+AA89+AA90</f>
        <v>1171.7</v>
      </c>
      <c r="AB87" s="13" t="n">
        <f aca="false">AB88+AB89+AB90</f>
        <v>1171.7</v>
      </c>
      <c r="AC87" s="13" t="n">
        <f aca="false">AC88+AC89+AC90</f>
        <v>0</v>
      </c>
      <c r="AD87" s="13" t="n">
        <f aca="false">AD88+AD89+AD90</f>
        <v>1171.7</v>
      </c>
      <c r="AE87" s="33"/>
    </row>
    <row r="88" customFormat="false" ht="25.5" hidden="false" customHeight="false" outlineLevel="0" collapsed="false">
      <c r="A88" s="14" t="s">
        <v>94</v>
      </c>
      <c r="B88" s="118" t="s">
        <v>481</v>
      </c>
      <c r="C88" s="50" t="n">
        <v>1</v>
      </c>
      <c r="D88" s="50" t="n">
        <v>3</v>
      </c>
      <c r="E88" s="51" t="n">
        <v>99</v>
      </c>
      <c r="F88" s="52" t="s">
        <v>89</v>
      </c>
      <c r="G88" s="53" t="s">
        <v>28</v>
      </c>
      <c r="H88" s="56" t="s">
        <v>93</v>
      </c>
      <c r="I88" s="57" t="n">
        <v>120</v>
      </c>
      <c r="J88" s="13" t="n">
        <f aca="false">K88+L88</f>
        <v>1171.7</v>
      </c>
      <c r="K88" s="13"/>
      <c r="L88" s="13" t="n">
        <v>1171.7</v>
      </c>
      <c r="M88" s="13" t="n">
        <f aca="false">N88+O88+J88</f>
        <v>1150.8</v>
      </c>
      <c r="N88" s="13"/>
      <c r="O88" s="13" t="n">
        <v>-20.9</v>
      </c>
      <c r="P88" s="13" t="n">
        <f aca="false">Q88+R88+M88</f>
        <v>1150.8</v>
      </c>
      <c r="Q88" s="13"/>
      <c r="R88" s="13"/>
      <c r="S88" s="122" t="n">
        <f aca="false">M88+T88+U88</f>
        <v>1140.9</v>
      </c>
      <c r="T88" s="13"/>
      <c r="U88" s="13" t="n">
        <f aca="false">1140.9-1150.8</f>
        <v>-9.89999999999986</v>
      </c>
      <c r="V88" s="13" t="n">
        <f aca="false">S88+W88+X88</f>
        <v>1140.9</v>
      </c>
      <c r="W88" s="13"/>
      <c r="X88" s="13"/>
      <c r="Y88" s="13" t="n">
        <f aca="false">Z88+AA88</f>
        <v>1171.7</v>
      </c>
      <c r="Z88" s="13"/>
      <c r="AA88" s="13" t="n">
        <v>1171.7</v>
      </c>
      <c r="AB88" s="13" t="n">
        <f aca="false">AC88+AD88</f>
        <v>1171.7</v>
      </c>
      <c r="AC88" s="13"/>
      <c r="AD88" s="13" t="n">
        <v>1171.7</v>
      </c>
      <c r="AE88" s="33"/>
    </row>
    <row r="89" customFormat="false" ht="25.5" hidden="false" customHeight="false" outlineLevel="0" collapsed="false">
      <c r="A89" s="14" t="s">
        <v>95</v>
      </c>
      <c r="B89" s="118" t="s">
        <v>481</v>
      </c>
      <c r="C89" s="50" t="n">
        <v>1</v>
      </c>
      <c r="D89" s="50" t="n">
        <v>3</v>
      </c>
      <c r="E89" s="51" t="n">
        <v>99</v>
      </c>
      <c r="F89" s="52" t="s">
        <v>89</v>
      </c>
      <c r="G89" s="53" t="s">
        <v>28</v>
      </c>
      <c r="H89" s="56" t="s">
        <v>93</v>
      </c>
      <c r="I89" s="57" t="n">
        <v>240</v>
      </c>
      <c r="J89" s="13" t="n">
        <f aca="false">K89+L89</f>
        <v>124</v>
      </c>
      <c r="K89" s="13"/>
      <c r="L89" s="13" t="n">
        <v>124</v>
      </c>
      <c r="M89" s="13" t="n">
        <f aca="false">N89+O89+J89</f>
        <v>144.9</v>
      </c>
      <c r="N89" s="13"/>
      <c r="O89" s="13" t="n">
        <v>20.9</v>
      </c>
      <c r="P89" s="13" t="n">
        <f aca="false">Q89+R89+M89</f>
        <v>144.9</v>
      </c>
      <c r="Q89" s="13"/>
      <c r="R89" s="13"/>
      <c r="S89" s="122" t="n">
        <f aca="false">M89+T89+U89</f>
        <v>154.8</v>
      </c>
      <c r="T89" s="13"/>
      <c r="U89" s="13" t="n">
        <f aca="false">154.8-144.9</f>
        <v>9.90000000000001</v>
      </c>
      <c r="V89" s="13" t="n">
        <f aca="false">S89+W89+X89</f>
        <v>154.8</v>
      </c>
      <c r="W89" s="13"/>
      <c r="X89" s="13"/>
      <c r="Y89" s="13"/>
      <c r="Z89" s="13"/>
      <c r="AA89" s="13"/>
      <c r="AB89" s="13"/>
      <c r="AC89" s="13"/>
      <c r="AD89" s="13"/>
      <c r="AE89" s="33"/>
    </row>
    <row r="90" customFormat="false" ht="12.75" hidden="true" customHeight="false" outlineLevel="0" collapsed="false">
      <c r="A90" s="14" t="s">
        <v>96</v>
      </c>
      <c r="B90" s="118" t="s">
        <v>481</v>
      </c>
      <c r="C90" s="50" t="n">
        <v>1</v>
      </c>
      <c r="D90" s="50" t="n">
        <v>3</v>
      </c>
      <c r="E90" s="51" t="n">
        <v>99</v>
      </c>
      <c r="F90" s="52" t="s">
        <v>89</v>
      </c>
      <c r="G90" s="53" t="s">
        <v>28</v>
      </c>
      <c r="H90" s="56" t="s">
        <v>93</v>
      </c>
      <c r="I90" s="57" t="n">
        <v>850</v>
      </c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 t="n">
        <f aca="false">S90+W90+X90</f>
        <v>0</v>
      </c>
      <c r="W90" s="13"/>
      <c r="X90" s="13"/>
      <c r="Y90" s="13"/>
      <c r="Z90" s="13"/>
      <c r="AA90" s="13"/>
      <c r="AB90" s="13"/>
      <c r="AC90" s="13"/>
      <c r="AD90" s="13"/>
      <c r="AE90" s="33"/>
    </row>
    <row r="91" customFormat="false" ht="38.25" hidden="false" customHeight="false" outlineLevel="0" collapsed="false">
      <c r="A91" s="15" t="s">
        <v>15</v>
      </c>
      <c r="B91" s="118" t="s">
        <v>481</v>
      </c>
      <c r="C91" s="45" t="s">
        <v>10</v>
      </c>
      <c r="D91" s="46" t="s">
        <v>16</v>
      </c>
      <c r="E91" s="46"/>
      <c r="F91" s="58"/>
      <c r="G91" s="58"/>
      <c r="H91" s="48"/>
      <c r="I91" s="49"/>
      <c r="J91" s="13" t="n">
        <f aca="false">J92+J98+J102+J106+J110+J113</f>
        <v>22222.3</v>
      </c>
      <c r="K91" s="13" t="n">
        <f aca="false">K92+K98+K102+K106+K110+K113</f>
        <v>1685</v>
      </c>
      <c r="L91" s="13" t="n">
        <f aca="false">L92+L98+L102+L106+L110+L113</f>
        <v>20537.3</v>
      </c>
      <c r="M91" s="13" t="n">
        <f aca="false">M92+M98+M102+M106+M110+M113</f>
        <v>22199.2</v>
      </c>
      <c r="N91" s="13" t="n">
        <f aca="false">N92+N98+N102+N106+N110+N113</f>
        <v>0</v>
      </c>
      <c r="O91" s="13" t="n">
        <f aca="false">O92+O98+O102+O106+O110+O113</f>
        <v>-23.1</v>
      </c>
      <c r="P91" s="13" t="n">
        <f aca="false">P92+P98+P102+P106+P110+P113+P116</f>
        <v>22228.7</v>
      </c>
      <c r="Q91" s="13" t="n">
        <f aca="false">Q92+Q98+Q102+Q106+Q110+Q113+Q116</f>
        <v>0</v>
      </c>
      <c r="R91" s="13" t="n">
        <f aca="false">R92+R98+R102+R106+R110+R113+R116</f>
        <v>29.5</v>
      </c>
      <c r="S91" s="13" t="n">
        <f aca="false">S92+S98+S102+S106+S110+S113+S116</f>
        <v>22607.7</v>
      </c>
      <c r="T91" s="13" t="n">
        <f aca="false">T92+T98+T102+T106+T110+T113+T116</f>
        <v>379</v>
      </c>
      <c r="U91" s="13" t="n">
        <f aca="false">U92+U98+U102+U106+U110+U113+U116</f>
        <v>-3.41060513164848E-013</v>
      </c>
      <c r="V91" s="13" t="n">
        <f aca="false">V92+V98+V102+V106+V110+V113+V116</f>
        <v>22409.3</v>
      </c>
      <c r="W91" s="13" t="n">
        <f aca="false">W92+W98+W102+W106+W110+W113+W116</f>
        <v>0</v>
      </c>
      <c r="X91" s="13" t="n">
        <f aca="false">X92+X98+X102+X106+X110+X113+X116</f>
        <v>0</v>
      </c>
      <c r="Y91" s="13" t="n">
        <f aca="false">Y92+Y98+Y102+Y106+Y110+Y113+Y116</f>
        <v>22688.7</v>
      </c>
      <c r="Z91" s="13" t="n">
        <f aca="false">Z92+Z98+Z102+Z106+Z110+Z113+Z116</f>
        <v>1684</v>
      </c>
      <c r="AA91" s="13" t="n">
        <f aca="false">AA92+AA98+AA102+AA106+AA110+AA113+AA116</f>
        <v>20970.3</v>
      </c>
      <c r="AB91" s="13" t="n">
        <f aca="false">AB92+AB98+AB102+AB106+AB110+AB113+AB116</f>
        <v>22687.7</v>
      </c>
      <c r="AC91" s="13" t="n">
        <f aca="false">AC92+AC98+AC102+AC106+AC110+AC113</f>
        <v>1683</v>
      </c>
      <c r="AD91" s="13" t="n">
        <f aca="false">AD92+AD98+AD102+AD106+AD110+AD113</f>
        <v>20970.3</v>
      </c>
      <c r="AE91" s="33"/>
    </row>
    <row r="92" customFormat="false" ht="12.75" hidden="false" customHeight="false" outlineLevel="0" collapsed="false">
      <c r="A92" s="18" t="s">
        <v>91</v>
      </c>
      <c r="B92" s="118" t="s">
        <v>481</v>
      </c>
      <c r="C92" s="45" t="s">
        <v>10</v>
      </c>
      <c r="D92" s="46" t="s">
        <v>16</v>
      </c>
      <c r="E92" s="46" t="s">
        <v>97</v>
      </c>
      <c r="F92" s="58" t="s">
        <v>89</v>
      </c>
      <c r="G92" s="58"/>
      <c r="H92" s="48"/>
      <c r="I92" s="49"/>
      <c r="J92" s="13" t="n">
        <f aca="false">J93</f>
        <v>20537.3</v>
      </c>
      <c r="K92" s="13" t="n">
        <f aca="false">K93</f>
        <v>0</v>
      </c>
      <c r="L92" s="13" t="n">
        <f aca="false">L93</f>
        <v>20537.3</v>
      </c>
      <c r="M92" s="13" t="n">
        <f aca="false">M93</f>
        <v>20514.2</v>
      </c>
      <c r="N92" s="13" t="n">
        <f aca="false">N93</f>
        <v>0</v>
      </c>
      <c r="O92" s="13" t="n">
        <f aca="false">O93</f>
        <v>-23.1</v>
      </c>
      <c r="P92" s="13" t="n">
        <f aca="false">P93</f>
        <v>20509.3</v>
      </c>
      <c r="Q92" s="13" t="n">
        <f aca="false">Q93</f>
        <v>0</v>
      </c>
      <c r="R92" s="13" t="n">
        <f aca="false">R93</f>
        <v>-4.90000000000001</v>
      </c>
      <c r="S92" s="13" t="n">
        <f aca="false">S93</f>
        <v>20769.3</v>
      </c>
      <c r="T92" s="13" t="n">
        <f aca="false">T93</f>
        <v>260</v>
      </c>
      <c r="U92" s="13" t="n">
        <f aca="false">U93</f>
        <v>-3.41060513164848E-013</v>
      </c>
      <c r="V92" s="13" t="n">
        <f aca="false">V93</f>
        <v>20724.3</v>
      </c>
      <c r="W92" s="13" t="n">
        <f aca="false">W93</f>
        <v>0</v>
      </c>
      <c r="X92" s="13" t="n">
        <f aca="false">X93</f>
        <v>0</v>
      </c>
      <c r="Y92" s="13" t="n">
        <f aca="false">Y93</f>
        <v>20970.3</v>
      </c>
      <c r="Z92" s="13" t="n">
        <f aca="false">Z93</f>
        <v>0</v>
      </c>
      <c r="AA92" s="13" t="n">
        <f aca="false">AA93</f>
        <v>20970.3</v>
      </c>
      <c r="AB92" s="13" t="n">
        <f aca="false">AB93</f>
        <v>20970.3</v>
      </c>
      <c r="AC92" s="13" t="n">
        <f aca="false">AC93</f>
        <v>0</v>
      </c>
      <c r="AD92" s="13" t="n">
        <f aca="false">AD93</f>
        <v>20970.3</v>
      </c>
      <c r="AE92" s="33"/>
    </row>
    <row r="93" customFormat="false" ht="12.75" hidden="false" customHeight="false" outlineLevel="0" collapsed="false">
      <c r="A93" s="18" t="s">
        <v>92</v>
      </c>
      <c r="B93" s="118" t="s">
        <v>481</v>
      </c>
      <c r="C93" s="45" t="s">
        <v>10</v>
      </c>
      <c r="D93" s="46" t="s">
        <v>16</v>
      </c>
      <c r="E93" s="46" t="s">
        <v>97</v>
      </c>
      <c r="F93" s="58" t="s">
        <v>89</v>
      </c>
      <c r="G93" s="58" t="s">
        <v>28</v>
      </c>
      <c r="H93" s="48" t="s">
        <v>93</v>
      </c>
      <c r="I93" s="49"/>
      <c r="J93" s="13" t="n">
        <f aca="false">J96+J94+J95+J97</f>
        <v>20537.3</v>
      </c>
      <c r="K93" s="13" t="n">
        <f aca="false">K96+K94+K95+K97</f>
        <v>0</v>
      </c>
      <c r="L93" s="13" t="n">
        <f aca="false">L96+L94+L95+L97</f>
        <v>20537.3</v>
      </c>
      <c r="M93" s="13" t="n">
        <f aca="false">M96+M94+M95+M97</f>
        <v>20514.2</v>
      </c>
      <c r="N93" s="13" t="n">
        <f aca="false">N96+N94+N95+N97</f>
        <v>0</v>
      </c>
      <c r="O93" s="13" t="n">
        <f aca="false">O96+O94+O95+O97</f>
        <v>-23.1</v>
      </c>
      <c r="P93" s="13" t="n">
        <f aca="false">P96+P94+P95+P97</f>
        <v>20509.3</v>
      </c>
      <c r="Q93" s="13" t="n">
        <f aca="false">Q96+Q94+Q95+Q97</f>
        <v>0</v>
      </c>
      <c r="R93" s="13" t="n">
        <f aca="false">R96+R94+R95+R97</f>
        <v>-4.90000000000001</v>
      </c>
      <c r="S93" s="13" t="n">
        <f aca="false">S96+S94+S95+S97</f>
        <v>20769.3</v>
      </c>
      <c r="T93" s="13" t="n">
        <f aca="false">T96+T94+T95+T97</f>
        <v>260</v>
      </c>
      <c r="U93" s="13" t="n">
        <f aca="false">U96+U94+U95+U97</f>
        <v>-3.41060513164848E-013</v>
      </c>
      <c r="V93" s="13" t="n">
        <f aca="false">V96+V94+V95</f>
        <v>20724.3</v>
      </c>
      <c r="W93" s="13" t="n">
        <f aca="false">W96+W94+W95</f>
        <v>0</v>
      </c>
      <c r="X93" s="13" t="n">
        <f aca="false">X96+X94+X95</f>
        <v>0</v>
      </c>
      <c r="Y93" s="13" t="n">
        <f aca="false">Y96+Y94+Y95+Y97</f>
        <v>20970.3</v>
      </c>
      <c r="Z93" s="13" t="n">
        <f aca="false">Z96+Z94+Z95+Z97</f>
        <v>0</v>
      </c>
      <c r="AA93" s="13" t="n">
        <f aca="false">AA96+AA94+AA95+AA97</f>
        <v>20970.3</v>
      </c>
      <c r="AB93" s="13" t="n">
        <f aca="false">AB96+AB94+AB95+AB97</f>
        <v>20970.3</v>
      </c>
      <c r="AC93" s="13" t="n">
        <f aca="false">AC96+AC94+AC95+AC97</f>
        <v>0</v>
      </c>
      <c r="AD93" s="13" t="n">
        <f aca="false">AD96+AD94+AD95+AD97</f>
        <v>20970.3</v>
      </c>
      <c r="AE93" s="33"/>
    </row>
    <row r="94" customFormat="false" ht="25.5" hidden="false" customHeight="false" outlineLevel="0" collapsed="false">
      <c r="A94" s="18" t="s">
        <v>104</v>
      </c>
      <c r="B94" s="123" t="s">
        <v>481</v>
      </c>
      <c r="C94" s="45" t="s">
        <v>10</v>
      </c>
      <c r="D94" s="46" t="s">
        <v>16</v>
      </c>
      <c r="E94" s="46" t="s">
        <v>97</v>
      </c>
      <c r="F94" s="58" t="s">
        <v>89</v>
      </c>
      <c r="G94" s="58" t="s">
        <v>28</v>
      </c>
      <c r="H94" s="48" t="s">
        <v>93</v>
      </c>
      <c r="I94" s="49" t="s">
        <v>105</v>
      </c>
      <c r="J94" s="13" t="n">
        <f aca="false">K94+L94</f>
        <v>15504</v>
      </c>
      <c r="K94" s="13"/>
      <c r="L94" s="13" t="n">
        <v>15504</v>
      </c>
      <c r="M94" s="13" t="n">
        <f aca="false">N94+O94+J94</f>
        <v>15480.9</v>
      </c>
      <c r="N94" s="13"/>
      <c r="O94" s="13" t="n">
        <v>-23.1</v>
      </c>
      <c r="P94" s="13" t="n">
        <f aca="false">Q94+R94+M94</f>
        <v>15302.1</v>
      </c>
      <c r="Q94" s="13"/>
      <c r="R94" s="13" t="n">
        <v>-178.8</v>
      </c>
      <c r="S94" s="122" t="n">
        <f aca="false">P94+T94+U94</f>
        <v>15185.5</v>
      </c>
      <c r="T94" s="13"/>
      <c r="U94" s="13" t="n">
        <f aca="false">15185.5-15302.1</f>
        <v>-116.6</v>
      </c>
      <c r="V94" s="122" t="n">
        <f aca="false">S94+W94+X94</f>
        <v>15185.5</v>
      </c>
      <c r="W94" s="13"/>
      <c r="X94" s="13"/>
      <c r="Y94" s="13" t="n">
        <f aca="false">Z94+AA94</f>
        <v>16472.2</v>
      </c>
      <c r="Z94" s="13"/>
      <c r="AA94" s="13" t="n">
        <f aca="false">13492.2+880+2000+100</f>
        <v>16472.2</v>
      </c>
      <c r="AB94" s="13" t="n">
        <f aca="false">AC94+AD94</f>
        <v>16472.2</v>
      </c>
      <c r="AC94" s="13"/>
      <c r="AD94" s="13" t="n">
        <f aca="false">13492.2+880+2000+100</f>
        <v>16472.2</v>
      </c>
      <c r="AE94" s="33"/>
    </row>
    <row r="95" customFormat="false" ht="25.5" hidden="false" customHeight="false" outlineLevel="0" collapsed="false">
      <c r="A95" s="18" t="s">
        <v>95</v>
      </c>
      <c r="B95" s="123" t="s">
        <v>481</v>
      </c>
      <c r="C95" s="45" t="s">
        <v>10</v>
      </c>
      <c r="D95" s="46" t="s">
        <v>16</v>
      </c>
      <c r="E95" s="46" t="s">
        <v>97</v>
      </c>
      <c r="F95" s="58" t="s">
        <v>89</v>
      </c>
      <c r="G95" s="58" t="s">
        <v>28</v>
      </c>
      <c r="H95" s="48" t="s">
        <v>93</v>
      </c>
      <c r="I95" s="49" t="s">
        <v>106</v>
      </c>
      <c r="J95" s="13" t="n">
        <f aca="false">K95+L95</f>
        <v>4733.3</v>
      </c>
      <c r="K95" s="13"/>
      <c r="L95" s="13" t="n">
        <f aca="false">4255.2+91.1+185+202</f>
        <v>4733.3</v>
      </c>
      <c r="M95" s="13" t="n">
        <f aca="false">N95+O95+J95</f>
        <v>4733.3</v>
      </c>
      <c r="N95" s="13"/>
      <c r="O95" s="13"/>
      <c r="P95" s="13" t="n">
        <f aca="false">Q95+R95+M95</f>
        <v>4878.3</v>
      </c>
      <c r="Q95" s="13"/>
      <c r="R95" s="13" t="n">
        <f aca="false">112+33</f>
        <v>145</v>
      </c>
      <c r="S95" s="122" t="n">
        <f aca="false">P95+T95+U95</f>
        <v>5095.8</v>
      </c>
      <c r="T95" s="13" t="n">
        <v>200</v>
      </c>
      <c r="U95" s="13" t="n">
        <f aca="false">4895.8-4878.3</f>
        <v>17.5</v>
      </c>
      <c r="V95" s="122" t="n">
        <f aca="false">S95+W95+X95</f>
        <v>5095.8</v>
      </c>
      <c r="W95" s="13"/>
      <c r="X95" s="13"/>
      <c r="Y95" s="13" t="n">
        <f aca="false">Z95+AA95</f>
        <v>4198.1</v>
      </c>
      <c r="Z95" s="13"/>
      <c r="AA95" s="13" t="n">
        <f aca="false">3958+149+91.1</f>
        <v>4198.1</v>
      </c>
      <c r="AB95" s="13" t="n">
        <f aca="false">AC95+AD95</f>
        <v>4198.1</v>
      </c>
      <c r="AC95" s="13"/>
      <c r="AD95" s="13" t="n">
        <f aca="false">3958+149+91.1</f>
        <v>4198.1</v>
      </c>
      <c r="AE95" s="33"/>
    </row>
    <row r="96" customFormat="false" ht="12.75" hidden="false" customHeight="false" outlineLevel="0" collapsed="false">
      <c r="A96" s="18" t="s">
        <v>96</v>
      </c>
      <c r="B96" s="123" t="s">
        <v>481</v>
      </c>
      <c r="C96" s="45" t="s">
        <v>10</v>
      </c>
      <c r="D96" s="46" t="s">
        <v>16</v>
      </c>
      <c r="E96" s="46" t="s">
        <v>97</v>
      </c>
      <c r="F96" s="58" t="s">
        <v>89</v>
      </c>
      <c r="G96" s="58" t="s">
        <v>28</v>
      </c>
      <c r="H96" s="48" t="s">
        <v>93</v>
      </c>
      <c r="I96" s="49" t="s">
        <v>98</v>
      </c>
      <c r="J96" s="13" t="n">
        <f aca="false">K96+L96</f>
        <v>300</v>
      </c>
      <c r="K96" s="16"/>
      <c r="L96" s="16" t="n">
        <v>300</v>
      </c>
      <c r="M96" s="13" t="n">
        <f aca="false">N96+O96+J96</f>
        <v>300</v>
      </c>
      <c r="N96" s="16"/>
      <c r="O96" s="16"/>
      <c r="P96" s="13" t="n">
        <f aca="false">Q96+R96+M96</f>
        <v>283.9</v>
      </c>
      <c r="Q96" s="16"/>
      <c r="R96" s="16" t="n">
        <f aca="false">-16.1</f>
        <v>-16.1</v>
      </c>
      <c r="S96" s="122" t="n">
        <f aca="false">P96+T96+U96</f>
        <v>443</v>
      </c>
      <c r="T96" s="16" t="n">
        <v>60</v>
      </c>
      <c r="U96" s="16" t="n">
        <f aca="false">383-283.9</f>
        <v>99.1</v>
      </c>
      <c r="V96" s="122" t="n">
        <f aca="false">S96+W96+X96</f>
        <v>443</v>
      </c>
      <c r="W96" s="16"/>
      <c r="X96" s="16"/>
      <c r="Y96" s="13" t="n">
        <f aca="false">Z96+AA96</f>
        <v>300</v>
      </c>
      <c r="Z96" s="16"/>
      <c r="AA96" s="16" t="n">
        <v>300</v>
      </c>
      <c r="AB96" s="13" t="n">
        <f aca="false">AC96+AD96</f>
        <v>300</v>
      </c>
      <c r="AC96" s="16"/>
      <c r="AD96" s="16" t="n">
        <v>300</v>
      </c>
      <c r="AE96" s="33"/>
    </row>
    <row r="97" customFormat="false" ht="12.75" hidden="false" customHeight="false" outlineLevel="0" collapsed="false">
      <c r="A97" s="70" t="s">
        <v>377</v>
      </c>
      <c r="B97" s="123" t="s">
        <v>481</v>
      </c>
      <c r="C97" s="45" t="s">
        <v>10</v>
      </c>
      <c r="D97" s="46" t="s">
        <v>16</v>
      </c>
      <c r="E97" s="46" t="s">
        <v>97</v>
      </c>
      <c r="F97" s="58" t="s">
        <v>89</v>
      </c>
      <c r="G97" s="58" t="s">
        <v>28</v>
      </c>
      <c r="H97" s="48" t="s">
        <v>93</v>
      </c>
      <c r="I97" s="49" t="s">
        <v>484</v>
      </c>
      <c r="J97" s="13"/>
      <c r="K97" s="16"/>
      <c r="L97" s="16"/>
      <c r="M97" s="13" t="n">
        <f aca="false">N97+O97+J97</f>
        <v>0</v>
      </c>
      <c r="N97" s="16"/>
      <c r="O97" s="16"/>
      <c r="P97" s="13" t="n">
        <f aca="false">Q97+R97+M97</f>
        <v>45</v>
      </c>
      <c r="Q97" s="16"/>
      <c r="R97" s="13" t="n">
        <v>45</v>
      </c>
      <c r="S97" s="122" t="n">
        <f aca="false">P97+T97+U97</f>
        <v>45</v>
      </c>
      <c r="T97" s="16"/>
      <c r="U97" s="16"/>
      <c r="V97" s="122"/>
      <c r="W97" s="16"/>
      <c r="X97" s="16"/>
      <c r="Y97" s="13"/>
      <c r="Z97" s="16"/>
      <c r="AA97" s="16"/>
      <c r="AB97" s="13"/>
      <c r="AC97" s="16"/>
      <c r="AD97" s="16"/>
      <c r="AE97" s="33"/>
    </row>
    <row r="98" customFormat="false" ht="51.75" hidden="false" customHeight="true" outlineLevel="0" collapsed="false">
      <c r="A98" s="18" t="s">
        <v>112</v>
      </c>
      <c r="B98" s="118" t="s">
        <v>481</v>
      </c>
      <c r="C98" s="45" t="s">
        <v>10</v>
      </c>
      <c r="D98" s="46" t="s">
        <v>16</v>
      </c>
      <c r="E98" s="46" t="s">
        <v>97</v>
      </c>
      <c r="F98" s="58" t="s">
        <v>89</v>
      </c>
      <c r="G98" s="58" t="s">
        <v>28</v>
      </c>
      <c r="H98" s="48" t="s">
        <v>113</v>
      </c>
      <c r="I98" s="49"/>
      <c r="J98" s="13" t="n">
        <f aca="false">J99+J100+J101</f>
        <v>665.9</v>
      </c>
      <c r="K98" s="13" t="n">
        <f aca="false">K99+K100+K101</f>
        <v>665.9</v>
      </c>
      <c r="L98" s="13" t="n">
        <f aca="false">L99+L100+L101</f>
        <v>0</v>
      </c>
      <c r="M98" s="13" t="n">
        <f aca="false">M99+M100+M101</f>
        <v>665.9</v>
      </c>
      <c r="N98" s="13" t="n">
        <f aca="false">N99+N100+N101</f>
        <v>0</v>
      </c>
      <c r="O98" s="13" t="n">
        <f aca="false">O99+O100+O101</f>
        <v>0</v>
      </c>
      <c r="P98" s="13" t="n">
        <f aca="false">P99+P100+P101</f>
        <v>665.9</v>
      </c>
      <c r="Q98" s="13" t="n">
        <f aca="false">Q99+Q100+Q101</f>
        <v>0</v>
      </c>
      <c r="R98" s="13" t="n">
        <f aca="false">R99+R100+R101</f>
        <v>0</v>
      </c>
      <c r="S98" s="13" t="n">
        <f aca="false">S99+S100+S101</f>
        <v>665.9</v>
      </c>
      <c r="T98" s="13" t="n">
        <f aca="false">T99+T100+T101</f>
        <v>0</v>
      </c>
      <c r="U98" s="13" t="n">
        <f aca="false">U99+U100+U101</f>
        <v>0</v>
      </c>
      <c r="V98" s="13" t="n">
        <f aca="false">V99+V100+V101</f>
        <v>665.9</v>
      </c>
      <c r="W98" s="13" t="n">
        <f aca="false">W99+W100+W101</f>
        <v>0</v>
      </c>
      <c r="X98" s="13" t="n">
        <f aca="false">X99+X100+X101</f>
        <v>0</v>
      </c>
      <c r="Y98" s="13" t="n">
        <f aca="false">Y99+Y100+Y101</f>
        <v>665.9</v>
      </c>
      <c r="Z98" s="13" t="n">
        <f aca="false">Z99+Z100+Z101</f>
        <v>665.9</v>
      </c>
      <c r="AA98" s="13" t="n">
        <f aca="false">AA99+AA100+AA101</f>
        <v>0</v>
      </c>
      <c r="AB98" s="13" t="n">
        <f aca="false">AB99+AB100+AB101</f>
        <v>665.9</v>
      </c>
      <c r="AC98" s="13" t="n">
        <f aca="false">AC99+AC100+AC101</f>
        <v>665.9</v>
      </c>
      <c r="AD98" s="13" t="n">
        <f aca="false">AD99+AD100+AD101</f>
        <v>0</v>
      </c>
      <c r="AE98" s="33"/>
    </row>
    <row r="99" customFormat="false" ht="25.5" hidden="false" customHeight="false" outlineLevel="0" collapsed="false">
      <c r="A99" s="18" t="s">
        <v>104</v>
      </c>
      <c r="B99" s="123" t="s">
        <v>481</v>
      </c>
      <c r="C99" s="45" t="s">
        <v>10</v>
      </c>
      <c r="D99" s="46" t="s">
        <v>16</v>
      </c>
      <c r="E99" s="46" t="s">
        <v>97</v>
      </c>
      <c r="F99" s="58" t="s">
        <v>89</v>
      </c>
      <c r="G99" s="58" t="s">
        <v>28</v>
      </c>
      <c r="H99" s="48" t="s">
        <v>113</v>
      </c>
      <c r="I99" s="49" t="s">
        <v>105</v>
      </c>
      <c r="J99" s="13" t="n">
        <f aca="false">L99+K99</f>
        <v>479</v>
      </c>
      <c r="K99" s="13" t="n">
        <v>479</v>
      </c>
      <c r="L99" s="13"/>
      <c r="M99" s="13" t="n">
        <f aca="false">N99+O99+J99</f>
        <v>479</v>
      </c>
      <c r="N99" s="13"/>
      <c r="O99" s="13"/>
      <c r="P99" s="122" t="n">
        <f aca="false">J99+Q99+R99</f>
        <v>479</v>
      </c>
      <c r="Q99" s="13"/>
      <c r="R99" s="13"/>
      <c r="S99" s="122" t="n">
        <f aca="false">M99+T99+U99</f>
        <v>596.5</v>
      </c>
      <c r="T99" s="13"/>
      <c r="U99" s="13" t="n">
        <f aca="false">596.5-479</f>
        <v>117.5</v>
      </c>
      <c r="V99" s="122" t="n">
        <f aca="false">S99+W99+X99</f>
        <v>596.5</v>
      </c>
      <c r="W99" s="13"/>
      <c r="X99" s="13"/>
      <c r="Y99" s="13" t="n">
        <f aca="false">AA99+Z99</f>
        <v>479</v>
      </c>
      <c r="Z99" s="13" t="n">
        <v>479</v>
      </c>
      <c r="AA99" s="13"/>
      <c r="AB99" s="13" t="n">
        <f aca="false">AD99+AC99</f>
        <v>479</v>
      </c>
      <c r="AC99" s="13" t="n">
        <v>479</v>
      </c>
      <c r="AD99" s="13"/>
      <c r="AE99" s="33"/>
    </row>
    <row r="100" customFormat="false" ht="25.5" hidden="false" customHeight="false" outlineLevel="0" collapsed="false">
      <c r="A100" s="18" t="s">
        <v>109</v>
      </c>
      <c r="B100" s="123" t="s">
        <v>481</v>
      </c>
      <c r="C100" s="45" t="s">
        <v>10</v>
      </c>
      <c r="D100" s="46" t="s">
        <v>16</v>
      </c>
      <c r="E100" s="46" t="s">
        <v>97</v>
      </c>
      <c r="F100" s="58" t="s">
        <v>89</v>
      </c>
      <c r="G100" s="58" t="s">
        <v>28</v>
      </c>
      <c r="H100" s="48" t="s">
        <v>113</v>
      </c>
      <c r="I100" s="49" t="s">
        <v>106</v>
      </c>
      <c r="J100" s="13" t="n">
        <f aca="false">L100+K100</f>
        <v>186.9</v>
      </c>
      <c r="K100" s="13" t="n">
        <v>186.9</v>
      </c>
      <c r="L100" s="13"/>
      <c r="M100" s="13" t="n">
        <f aca="false">N100+O100+J100</f>
        <v>186.9</v>
      </c>
      <c r="N100" s="13"/>
      <c r="O100" s="13"/>
      <c r="P100" s="122" t="n">
        <f aca="false">J100+Q100+R100</f>
        <v>186.9</v>
      </c>
      <c r="Q100" s="13"/>
      <c r="R100" s="13"/>
      <c r="S100" s="122" t="n">
        <f aca="false">M100+T100+U100</f>
        <v>69.4</v>
      </c>
      <c r="T100" s="13"/>
      <c r="U100" s="13" t="n">
        <f aca="false">69.4-186.9</f>
        <v>-117.5</v>
      </c>
      <c r="V100" s="122" t="n">
        <f aca="false">S100+W100+X100</f>
        <v>69.4</v>
      </c>
      <c r="W100" s="13"/>
      <c r="X100" s="13"/>
      <c r="Y100" s="13" t="n">
        <f aca="false">AA100+Z100</f>
        <v>186.9</v>
      </c>
      <c r="Z100" s="13" t="n">
        <v>186.9</v>
      </c>
      <c r="AA100" s="13"/>
      <c r="AB100" s="13" t="n">
        <f aca="false">AD100+AC100</f>
        <v>186.9</v>
      </c>
      <c r="AC100" s="13" t="n">
        <v>186.9</v>
      </c>
      <c r="AD100" s="13"/>
      <c r="AE100" s="33"/>
    </row>
    <row r="101" customFormat="false" ht="12.75" hidden="true" customHeight="false" outlineLevel="0" collapsed="false">
      <c r="A101" s="18" t="s">
        <v>96</v>
      </c>
      <c r="B101" s="123" t="s">
        <v>481</v>
      </c>
      <c r="C101" s="45" t="s">
        <v>10</v>
      </c>
      <c r="D101" s="46" t="s">
        <v>16</v>
      </c>
      <c r="E101" s="46" t="s">
        <v>97</v>
      </c>
      <c r="F101" s="58" t="s">
        <v>114</v>
      </c>
      <c r="G101" s="58" t="s">
        <v>28</v>
      </c>
      <c r="H101" s="48" t="s">
        <v>485</v>
      </c>
      <c r="I101" s="49" t="s">
        <v>98</v>
      </c>
      <c r="J101" s="13" t="n">
        <f aca="false">L101+K101</f>
        <v>0</v>
      </c>
      <c r="K101" s="13"/>
      <c r="L101" s="13"/>
      <c r="M101" s="13" t="n">
        <f aca="false">O101+N101</f>
        <v>0</v>
      </c>
      <c r="N101" s="13"/>
      <c r="O101" s="13"/>
      <c r="P101" s="122" t="n">
        <f aca="false">J101+Q101+R101</f>
        <v>0</v>
      </c>
      <c r="Q101" s="13"/>
      <c r="R101" s="13"/>
      <c r="S101" s="122" t="n">
        <f aca="false">M101+T101+U101</f>
        <v>0</v>
      </c>
      <c r="T101" s="13"/>
      <c r="U101" s="13"/>
      <c r="V101" s="122" t="n">
        <f aca="false">Q101+W101+X101</f>
        <v>0</v>
      </c>
      <c r="W101" s="13"/>
      <c r="X101" s="13"/>
      <c r="Y101" s="13" t="n">
        <f aca="false">AA101+Z101</f>
        <v>0</v>
      </c>
      <c r="Z101" s="13"/>
      <c r="AA101" s="13"/>
      <c r="AB101" s="13" t="n">
        <f aca="false">AD101+AC101</f>
        <v>0</v>
      </c>
      <c r="AC101" s="13"/>
      <c r="AD101" s="13"/>
      <c r="AE101" s="33"/>
    </row>
    <row r="102" customFormat="false" ht="25.5" hidden="false" customHeight="false" outlineLevel="0" collapsed="false">
      <c r="A102" s="18" t="s">
        <v>116</v>
      </c>
      <c r="B102" s="118" t="s">
        <v>481</v>
      </c>
      <c r="C102" s="45" t="s">
        <v>10</v>
      </c>
      <c r="D102" s="46" t="s">
        <v>16</v>
      </c>
      <c r="E102" s="46" t="s">
        <v>97</v>
      </c>
      <c r="F102" s="58" t="s">
        <v>89</v>
      </c>
      <c r="G102" s="58" t="s">
        <v>28</v>
      </c>
      <c r="H102" s="48" t="s">
        <v>117</v>
      </c>
      <c r="I102" s="49"/>
      <c r="J102" s="13" t="n">
        <f aca="false">J103+J104+J105</f>
        <v>198</v>
      </c>
      <c r="K102" s="13" t="n">
        <f aca="false">K103+K104+K105</f>
        <v>198</v>
      </c>
      <c r="L102" s="13" t="n">
        <f aca="false">L103+L104+L105</f>
        <v>0</v>
      </c>
      <c r="M102" s="13" t="n">
        <f aca="false">M103+M104+M105</f>
        <v>198</v>
      </c>
      <c r="N102" s="13" t="n">
        <f aca="false">N103+N104+N105</f>
        <v>0</v>
      </c>
      <c r="O102" s="13" t="n">
        <f aca="false">O103+O104+O105</f>
        <v>0</v>
      </c>
      <c r="P102" s="13" t="n">
        <f aca="false">P103+P104+P105</f>
        <v>198</v>
      </c>
      <c r="Q102" s="13" t="n">
        <f aca="false">Q103+Q104+Q105</f>
        <v>0</v>
      </c>
      <c r="R102" s="13" t="n">
        <f aca="false">R103+R104+R105</f>
        <v>0</v>
      </c>
      <c r="S102" s="13" t="n">
        <f aca="false">S103+S104+S105</f>
        <v>198</v>
      </c>
      <c r="T102" s="13" t="n">
        <f aca="false">T103+T104+T105</f>
        <v>0</v>
      </c>
      <c r="U102" s="13" t="n">
        <f aca="false">U103+U104+U105</f>
        <v>0</v>
      </c>
      <c r="V102" s="13" t="n">
        <f aca="false">V103+V104+V105</f>
        <v>198</v>
      </c>
      <c r="W102" s="13" t="n">
        <f aca="false">W103+W104+W105</f>
        <v>0</v>
      </c>
      <c r="X102" s="13" t="n">
        <f aca="false">X103+X104+X105</f>
        <v>0</v>
      </c>
      <c r="Y102" s="13" t="n">
        <f aca="false">Y103+Y104+Y105</f>
        <v>197</v>
      </c>
      <c r="Z102" s="13" t="n">
        <f aca="false">Z103+Z104+Z105</f>
        <v>197</v>
      </c>
      <c r="AA102" s="13" t="n">
        <f aca="false">AA103+AA104+AA105</f>
        <v>0</v>
      </c>
      <c r="AB102" s="13" t="n">
        <f aca="false">AB103+AB104+AB105</f>
        <v>196</v>
      </c>
      <c r="AC102" s="13" t="n">
        <f aca="false">AC103+AC104+AC105</f>
        <v>196</v>
      </c>
      <c r="AD102" s="13" t="n">
        <f aca="false">AD103+AD104+AD105</f>
        <v>0</v>
      </c>
      <c r="AE102" s="33"/>
    </row>
    <row r="103" customFormat="false" ht="25.5" hidden="false" customHeight="false" outlineLevel="0" collapsed="false">
      <c r="A103" s="18" t="s">
        <v>104</v>
      </c>
      <c r="B103" s="123" t="s">
        <v>481</v>
      </c>
      <c r="C103" s="45" t="s">
        <v>10</v>
      </c>
      <c r="D103" s="46" t="s">
        <v>16</v>
      </c>
      <c r="E103" s="46" t="s">
        <v>97</v>
      </c>
      <c r="F103" s="58" t="s">
        <v>89</v>
      </c>
      <c r="G103" s="58" t="s">
        <v>28</v>
      </c>
      <c r="H103" s="48" t="s">
        <v>117</v>
      </c>
      <c r="I103" s="49" t="s">
        <v>105</v>
      </c>
      <c r="J103" s="13" t="n">
        <f aca="false">K103+L103</f>
        <v>182</v>
      </c>
      <c r="K103" s="13" t="n">
        <v>182</v>
      </c>
      <c r="L103" s="13"/>
      <c r="M103" s="13" t="n">
        <f aca="false">N103+O103+J103</f>
        <v>182</v>
      </c>
      <c r="N103" s="13"/>
      <c r="O103" s="13"/>
      <c r="P103" s="13" t="n">
        <f aca="false">Q103+R103+M103</f>
        <v>182</v>
      </c>
      <c r="Q103" s="13"/>
      <c r="R103" s="13"/>
      <c r="S103" s="122" t="n">
        <f aca="false">P103+T103+U103</f>
        <v>178.5</v>
      </c>
      <c r="T103" s="13"/>
      <c r="U103" s="13" t="n">
        <f aca="false">178.5-182</f>
        <v>-3.5</v>
      </c>
      <c r="V103" s="122" t="n">
        <f aca="false">S103+W103+X103</f>
        <v>178.5</v>
      </c>
      <c r="W103" s="13"/>
      <c r="X103" s="13"/>
      <c r="Y103" s="13" t="n">
        <f aca="false">Z103+AA103</f>
        <v>182</v>
      </c>
      <c r="Z103" s="13" t="n">
        <v>182</v>
      </c>
      <c r="AA103" s="13"/>
      <c r="AB103" s="13" t="n">
        <f aca="false">AC103+AD103</f>
        <v>182</v>
      </c>
      <c r="AC103" s="13" t="n">
        <v>182</v>
      </c>
      <c r="AD103" s="13"/>
      <c r="AE103" s="33"/>
    </row>
    <row r="104" customFormat="false" ht="25.5" hidden="false" customHeight="false" outlineLevel="0" collapsed="false">
      <c r="A104" s="18" t="s">
        <v>95</v>
      </c>
      <c r="B104" s="123" t="s">
        <v>481</v>
      </c>
      <c r="C104" s="45" t="s">
        <v>10</v>
      </c>
      <c r="D104" s="46" t="s">
        <v>16</v>
      </c>
      <c r="E104" s="46" t="s">
        <v>97</v>
      </c>
      <c r="F104" s="58" t="s">
        <v>89</v>
      </c>
      <c r="G104" s="58" t="s">
        <v>28</v>
      </c>
      <c r="H104" s="48" t="s">
        <v>117</v>
      </c>
      <c r="I104" s="49" t="s">
        <v>106</v>
      </c>
      <c r="J104" s="13" t="n">
        <f aca="false">K104+L104</f>
        <v>16</v>
      </c>
      <c r="K104" s="13" t="n">
        <v>16</v>
      </c>
      <c r="L104" s="13"/>
      <c r="M104" s="13" t="n">
        <f aca="false">N104+O104+J104</f>
        <v>16</v>
      </c>
      <c r="N104" s="13"/>
      <c r="O104" s="13"/>
      <c r="P104" s="13" t="n">
        <f aca="false">Q104+R104+M104</f>
        <v>16</v>
      </c>
      <c r="Q104" s="13"/>
      <c r="R104" s="13"/>
      <c r="S104" s="122" t="n">
        <f aca="false">P104+T104+U104</f>
        <v>19.5</v>
      </c>
      <c r="T104" s="13"/>
      <c r="U104" s="13" t="n">
        <f aca="false">19.5-16</f>
        <v>3.5</v>
      </c>
      <c r="V104" s="122" t="n">
        <f aca="false">S104+W104+X104</f>
        <v>19.5</v>
      </c>
      <c r="W104" s="13"/>
      <c r="X104" s="13"/>
      <c r="Y104" s="13" t="n">
        <f aca="false">Z104+AA104</f>
        <v>15</v>
      </c>
      <c r="Z104" s="13" t="n">
        <v>15</v>
      </c>
      <c r="AA104" s="13"/>
      <c r="AB104" s="13" t="n">
        <f aca="false">AC104+AD104</f>
        <v>14</v>
      </c>
      <c r="AC104" s="13" t="n">
        <v>14</v>
      </c>
      <c r="AD104" s="13"/>
      <c r="AE104" s="33"/>
    </row>
    <row r="105" customFormat="false" ht="12.75" hidden="true" customHeight="false" outlineLevel="0" collapsed="false">
      <c r="A105" s="18" t="s">
        <v>96</v>
      </c>
      <c r="B105" s="123" t="s">
        <v>481</v>
      </c>
      <c r="C105" s="45" t="s">
        <v>10</v>
      </c>
      <c r="D105" s="46" t="s">
        <v>16</v>
      </c>
      <c r="E105" s="46" t="s">
        <v>97</v>
      </c>
      <c r="F105" s="58" t="s">
        <v>114</v>
      </c>
      <c r="G105" s="58" t="s">
        <v>28</v>
      </c>
      <c r="H105" s="48" t="s">
        <v>117</v>
      </c>
      <c r="I105" s="49" t="s">
        <v>98</v>
      </c>
      <c r="J105" s="13" t="n">
        <f aca="false">K105+L105</f>
        <v>0</v>
      </c>
      <c r="K105" s="13"/>
      <c r="L105" s="13"/>
      <c r="M105" s="13" t="n">
        <f aca="false">N105+O105</f>
        <v>0</v>
      </c>
      <c r="N105" s="13"/>
      <c r="O105" s="13"/>
      <c r="P105" s="122" t="n">
        <f aca="false">J105+Q105+R105</f>
        <v>0</v>
      </c>
      <c r="Q105" s="13"/>
      <c r="R105" s="13"/>
      <c r="S105" s="122" t="n">
        <f aca="false">P105+T105+U105</f>
        <v>0</v>
      </c>
      <c r="T105" s="13"/>
      <c r="U105" s="13"/>
      <c r="V105" s="122" t="n">
        <f aca="false">Q105+W105+X105</f>
        <v>0</v>
      </c>
      <c r="W105" s="13"/>
      <c r="X105" s="13"/>
      <c r="Y105" s="13" t="n">
        <f aca="false">Z105+AA105</f>
        <v>0</v>
      </c>
      <c r="Z105" s="13"/>
      <c r="AA105" s="13"/>
      <c r="AB105" s="13" t="n">
        <f aca="false">AC105+AD105</f>
        <v>0</v>
      </c>
      <c r="AC105" s="13"/>
      <c r="AD105" s="13"/>
      <c r="AE105" s="33"/>
    </row>
    <row r="106" customFormat="false" ht="25.5" hidden="false" customHeight="false" outlineLevel="0" collapsed="false">
      <c r="A106" s="18" t="s">
        <v>119</v>
      </c>
      <c r="B106" s="118" t="s">
        <v>481</v>
      </c>
      <c r="C106" s="45" t="s">
        <v>10</v>
      </c>
      <c r="D106" s="46" t="s">
        <v>16</v>
      </c>
      <c r="E106" s="46" t="s">
        <v>97</v>
      </c>
      <c r="F106" s="58" t="s">
        <v>89</v>
      </c>
      <c r="G106" s="58" t="s">
        <v>28</v>
      </c>
      <c r="H106" s="48" t="s">
        <v>120</v>
      </c>
      <c r="I106" s="49"/>
      <c r="J106" s="13" t="n">
        <f aca="false">J107+J108+J109</f>
        <v>96.3</v>
      </c>
      <c r="K106" s="13" t="n">
        <f aca="false">K107+K108+K109</f>
        <v>96.3</v>
      </c>
      <c r="L106" s="13" t="n">
        <f aca="false">L107+L108+L109</f>
        <v>0</v>
      </c>
      <c r="M106" s="13" t="n">
        <f aca="false">M107+M108+M109</f>
        <v>96.3</v>
      </c>
      <c r="N106" s="13" t="n">
        <f aca="false">N107+N108+N109</f>
        <v>0</v>
      </c>
      <c r="O106" s="13" t="n">
        <f aca="false">O107+O108+O109</f>
        <v>0</v>
      </c>
      <c r="P106" s="13" t="n">
        <f aca="false">P107+P108+P109</f>
        <v>96.3</v>
      </c>
      <c r="Q106" s="13" t="n">
        <f aca="false">Q107+Q108+Q109</f>
        <v>0</v>
      </c>
      <c r="R106" s="13" t="n">
        <f aca="false">R107+R108+R109</f>
        <v>0</v>
      </c>
      <c r="S106" s="13" t="n">
        <f aca="false">S107+S108+S109</f>
        <v>96.3</v>
      </c>
      <c r="T106" s="13" t="n">
        <f aca="false">T107+T108+T109</f>
        <v>0</v>
      </c>
      <c r="U106" s="13" t="n">
        <f aca="false">U107+U108+U109</f>
        <v>0</v>
      </c>
      <c r="V106" s="13" t="n">
        <f aca="false">V107+V108+V109</f>
        <v>96.3</v>
      </c>
      <c r="W106" s="13" t="n">
        <f aca="false">W107+W108+W109</f>
        <v>0</v>
      </c>
      <c r="X106" s="13" t="n">
        <f aca="false">X107+X108+X109</f>
        <v>0</v>
      </c>
      <c r="Y106" s="13" t="n">
        <f aca="false">Y107+Y108+Y109</f>
        <v>96.3</v>
      </c>
      <c r="Z106" s="13" t="n">
        <f aca="false">Z107+Z108+Z109</f>
        <v>96.3</v>
      </c>
      <c r="AA106" s="13" t="n">
        <f aca="false">AA107+AA108+AA109</f>
        <v>0</v>
      </c>
      <c r="AB106" s="13" t="n">
        <f aca="false">AB107+AB108+AB109</f>
        <v>96.3</v>
      </c>
      <c r="AC106" s="13" t="n">
        <f aca="false">AC107+AC108+AC109</f>
        <v>96.3</v>
      </c>
      <c r="AD106" s="13" t="n">
        <f aca="false">AD107+AD108+AD109</f>
        <v>0</v>
      </c>
      <c r="AE106" s="33"/>
    </row>
    <row r="107" customFormat="false" ht="25.5" hidden="false" customHeight="false" outlineLevel="0" collapsed="false">
      <c r="A107" s="18" t="s">
        <v>104</v>
      </c>
      <c r="B107" s="123" t="s">
        <v>481</v>
      </c>
      <c r="C107" s="45" t="s">
        <v>10</v>
      </c>
      <c r="D107" s="46" t="s">
        <v>16</v>
      </c>
      <c r="E107" s="46" t="s">
        <v>97</v>
      </c>
      <c r="F107" s="58" t="s">
        <v>89</v>
      </c>
      <c r="G107" s="58" t="s">
        <v>28</v>
      </c>
      <c r="H107" s="48" t="s">
        <v>120</v>
      </c>
      <c r="I107" s="49" t="s">
        <v>105</v>
      </c>
      <c r="J107" s="13" t="n">
        <f aca="false">K107+L107</f>
        <v>81</v>
      </c>
      <c r="K107" s="13" t="n">
        <v>81</v>
      </c>
      <c r="L107" s="13"/>
      <c r="M107" s="13" t="n">
        <f aca="false">N107+O107+J107</f>
        <v>74</v>
      </c>
      <c r="N107" s="13"/>
      <c r="O107" s="13" t="n">
        <v>-7</v>
      </c>
      <c r="P107" s="122" t="n">
        <f aca="false">M107+Q107+R107</f>
        <v>74</v>
      </c>
      <c r="Q107" s="13"/>
      <c r="R107" s="13"/>
      <c r="S107" s="122" t="n">
        <f aca="false">P107+T107+U107</f>
        <v>72.5</v>
      </c>
      <c r="T107" s="13"/>
      <c r="U107" s="13" t="n">
        <f aca="false">72.5-74</f>
        <v>-1.5</v>
      </c>
      <c r="V107" s="122" t="n">
        <f aca="false">S107+W107+X107</f>
        <v>72.5</v>
      </c>
      <c r="W107" s="13"/>
      <c r="X107" s="13"/>
      <c r="Y107" s="13" t="n">
        <f aca="false">Z107+AA107</f>
        <v>81</v>
      </c>
      <c r="Z107" s="13" t="n">
        <v>81</v>
      </c>
      <c r="AA107" s="13"/>
      <c r="AB107" s="13" t="n">
        <f aca="false">AC107+AD107</f>
        <v>81</v>
      </c>
      <c r="AC107" s="13" t="n">
        <v>81</v>
      </c>
      <c r="AD107" s="13"/>
      <c r="AE107" s="33"/>
    </row>
    <row r="108" customFormat="false" ht="25.5" hidden="false" customHeight="false" outlineLevel="0" collapsed="false">
      <c r="A108" s="18" t="s">
        <v>109</v>
      </c>
      <c r="B108" s="123" t="s">
        <v>481</v>
      </c>
      <c r="C108" s="45" t="s">
        <v>10</v>
      </c>
      <c r="D108" s="46" t="s">
        <v>16</v>
      </c>
      <c r="E108" s="46" t="s">
        <v>97</v>
      </c>
      <c r="F108" s="58" t="s">
        <v>89</v>
      </c>
      <c r="G108" s="58" t="s">
        <v>28</v>
      </c>
      <c r="H108" s="48" t="s">
        <v>120</v>
      </c>
      <c r="I108" s="49" t="s">
        <v>106</v>
      </c>
      <c r="J108" s="13" t="n">
        <f aca="false">K108+L108</f>
        <v>15.3</v>
      </c>
      <c r="K108" s="13" t="n">
        <v>15.3</v>
      </c>
      <c r="L108" s="13"/>
      <c r="M108" s="13" t="n">
        <f aca="false">N108+O108+J108</f>
        <v>22.3</v>
      </c>
      <c r="N108" s="13"/>
      <c r="O108" s="13" t="n">
        <v>7</v>
      </c>
      <c r="P108" s="122" t="n">
        <f aca="false">M108+Q108+R108</f>
        <v>22.3</v>
      </c>
      <c r="Q108" s="13"/>
      <c r="R108" s="13"/>
      <c r="S108" s="122" t="n">
        <f aca="false">P108+T108+U108</f>
        <v>23.8</v>
      </c>
      <c r="T108" s="13"/>
      <c r="U108" s="13" t="n">
        <f aca="false">23.8-22.3</f>
        <v>1.5</v>
      </c>
      <c r="V108" s="122" t="n">
        <f aca="false">S108+W108+X108</f>
        <v>23.8</v>
      </c>
      <c r="W108" s="13"/>
      <c r="X108" s="13"/>
      <c r="Y108" s="13" t="n">
        <f aca="false">Z108+AA108</f>
        <v>15.3</v>
      </c>
      <c r="Z108" s="13" t="n">
        <v>15.3</v>
      </c>
      <c r="AA108" s="13"/>
      <c r="AB108" s="13" t="n">
        <f aca="false">AC108+AD108</f>
        <v>15.3</v>
      </c>
      <c r="AC108" s="13" t="n">
        <v>15.3</v>
      </c>
      <c r="AD108" s="13"/>
      <c r="AE108" s="33"/>
    </row>
    <row r="109" customFormat="false" ht="12.75" hidden="true" customHeight="false" outlineLevel="0" collapsed="false">
      <c r="A109" s="18" t="s">
        <v>96</v>
      </c>
      <c r="B109" s="123" t="s">
        <v>481</v>
      </c>
      <c r="C109" s="45" t="s">
        <v>10</v>
      </c>
      <c r="D109" s="46" t="s">
        <v>16</v>
      </c>
      <c r="E109" s="46" t="s">
        <v>122</v>
      </c>
      <c r="F109" s="58" t="s">
        <v>114</v>
      </c>
      <c r="G109" s="58" t="s">
        <v>28</v>
      </c>
      <c r="H109" s="48" t="s">
        <v>120</v>
      </c>
      <c r="I109" s="49" t="s">
        <v>98</v>
      </c>
      <c r="J109" s="13" t="n">
        <f aca="false">K109+L109</f>
        <v>0</v>
      </c>
      <c r="K109" s="13"/>
      <c r="L109" s="13"/>
      <c r="M109" s="13" t="n">
        <f aca="false">N109+O109</f>
        <v>0</v>
      </c>
      <c r="N109" s="13"/>
      <c r="O109" s="13"/>
      <c r="P109" s="122" t="n">
        <f aca="false">J109+Q109+R109</f>
        <v>0</v>
      </c>
      <c r="Q109" s="13"/>
      <c r="R109" s="13"/>
      <c r="S109" s="122" t="n">
        <f aca="false">M109+T109+U109</f>
        <v>0</v>
      </c>
      <c r="T109" s="13"/>
      <c r="U109" s="13"/>
      <c r="V109" s="122" t="n">
        <f aca="false">Q109+W109+X109</f>
        <v>0</v>
      </c>
      <c r="W109" s="13"/>
      <c r="X109" s="13"/>
      <c r="Y109" s="13" t="n">
        <f aca="false">Z109+AA109</f>
        <v>0</v>
      </c>
      <c r="Z109" s="13"/>
      <c r="AA109" s="13"/>
      <c r="AB109" s="13" t="n">
        <f aca="false">AC109+AD109</f>
        <v>0</v>
      </c>
      <c r="AC109" s="13"/>
      <c r="AD109" s="13"/>
      <c r="AE109" s="33"/>
    </row>
    <row r="110" customFormat="false" ht="25.5" hidden="false" customHeight="false" outlineLevel="0" collapsed="false">
      <c r="A110" s="18" t="s">
        <v>107</v>
      </c>
      <c r="B110" s="118" t="s">
        <v>481</v>
      </c>
      <c r="C110" s="45" t="s">
        <v>10</v>
      </c>
      <c r="D110" s="46" t="s">
        <v>16</v>
      </c>
      <c r="E110" s="46" t="s">
        <v>122</v>
      </c>
      <c r="F110" s="58" t="s">
        <v>114</v>
      </c>
      <c r="G110" s="58" t="s">
        <v>28</v>
      </c>
      <c r="H110" s="49" t="s">
        <v>108</v>
      </c>
      <c r="I110" s="49"/>
      <c r="J110" s="13" t="n">
        <f aca="false">J111+J112</f>
        <v>0</v>
      </c>
      <c r="K110" s="13" t="n">
        <f aca="false">K111+K112</f>
        <v>0</v>
      </c>
      <c r="L110" s="13" t="n">
        <f aca="false">L111+L112</f>
        <v>0</v>
      </c>
      <c r="M110" s="13" t="n">
        <f aca="false">M111+M112</f>
        <v>0</v>
      </c>
      <c r="N110" s="13" t="n">
        <f aca="false">N111+N112</f>
        <v>0</v>
      </c>
      <c r="O110" s="13" t="n">
        <f aca="false">O111+O112</f>
        <v>0</v>
      </c>
      <c r="P110" s="13" t="n">
        <f aca="false">P111+P112</f>
        <v>34.4</v>
      </c>
      <c r="Q110" s="13" t="n">
        <f aca="false">Q111+Q112</f>
        <v>0</v>
      </c>
      <c r="R110" s="13" t="n">
        <f aca="false">R111+R112</f>
        <v>34.4</v>
      </c>
      <c r="S110" s="13" t="n">
        <f aca="false">S111+S112</f>
        <v>34.4</v>
      </c>
      <c r="T110" s="13" t="n">
        <f aca="false">T111+T112</f>
        <v>0</v>
      </c>
      <c r="U110" s="13" t="n">
        <f aca="false">U111+U112</f>
        <v>0</v>
      </c>
      <c r="V110" s="13" t="n">
        <f aca="false">V111+V112</f>
        <v>0</v>
      </c>
      <c r="W110" s="13" t="n">
        <f aca="false">W111+W112</f>
        <v>0</v>
      </c>
      <c r="X110" s="13" t="n">
        <f aca="false">X111+X112</f>
        <v>0</v>
      </c>
      <c r="Y110" s="13" t="n">
        <f aca="false">Y111+Y112</f>
        <v>34.4</v>
      </c>
      <c r="Z110" s="13" t="n">
        <f aca="false">Z111+Z112</f>
        <v>0</v>
      </c>
      <c r="AA110" s="13" t="n">
        <f aca="false">AA111+AA112</f>
        <v>0</v>
      </c>
      <c r="AB110" s="13" t="n">
        <f aca="false">AB111+AB112</f>
        <v>34.4</v>
      </c>
      <c r="AC110" s="13" t="n">
        <f aca="false">AC111+AC112</f>
        <v>0</v>
      </c>
      <c r="AD110" s="13" t="n">
        <f aca="false">AD111+AD112</f>
        <v>0</v>
      </c>
      <c r="AE110" s="33"/>
    </row>
    <row r="111" customFormat="false" ht="25.5" hidden="true" customHeight="false" outlineLevel="0" collapsed="false">
      <c r="A111" s="18" t="s">
        <v>104</v>
      </c>
      <c r="B111" s="123" t="s">
        <v>481</v>
      </c>
      <c r="C111" s="45" t="s">
        <v>10</v>
      </c>
      <c r="D111" s="46" t="s">
        <v>16</v>
      </c>
      <c r="E111" s="46" t="s">
        <v>122</v>
      </c>
      <c r="F111" s="58" t="s">
        <v>114</v>
      </c>
      <c r="G111" s="58" t="s">
        <v>28</v>
      </c>
      <c r="H111" s="49" t="s">
        <v>108</v>
      </c>
      <c r="I111" s="49" t="s">
        <v>105</v>
      </c>
      <c r="J111" s="13" t="n">
        <f aca="false">K111+L111</f>
        <v>0</v>
      </c>
      <c r="K111" s="16"/>
      <c r="L111" s="16"/>
      <c r="M111" s="13" t="n">
        <f aca="false">J111+N111+O111</f>
        <v>0</v>
      </c>
      <c r="N111" s="16"/>
      <c r="O111" s="16"/>
      <c r="P111" s="13" t="n">
        <f aca="false">M111+Q111+R111</f>
        <v>0</v>
      </c>
      <c r="Q111" s="13"/>
      <c r="R111" s="13"/>
      <c r="S111" s="122" t="n">
        <f aca="false">P111+T111+U111</f>
        <v>0</v>
      </c>
      <c r="T111" s="13"/>
      <c r="U111" s="13"/>
      <c r="V111" s="122" t="n">
        <f aca="false">S111+W111+X111</f>
        <v>0</v>
      </c>
      <c r="W111" s="13"/>
      <c r="X111" s="13"/>
      <c r="Y111" s="13" t="n">
        <f aca="false">Z111+AA111</f>
        <v>0</v>
      </c>
      <c r="Z111" s="16"/>
      <c r="AA111" s="16"/>
      <c r="AB111" s="13" t="n">
        <f aca="false">AC111+AD111</f>
        <v>0</v>
      </c>
      <c r="AC111" s="16"/>
      <c r="AD111" s="16"/>
      <c r="AE111" s="33"/>
    </row>
    <row r="112" customFormat="false" ht="25.5" hidden="false" customHeight="false" outlineLevel="0" collapsed="false">
      <c r="A112" s="18" t="s">
        <v>109</v>
      </c>
      <c r="B112" s="123" t="s">
        <v>481</v>
      </c>
      <c r="C112" s="45" t="s">
        <v>10</v>
      </c>
      <c r="D112" s="46" t="s">
        <v>16</v>
      </c>
      <c r="E112" s="46" t="s">
        <v>122</v>
      </c>
      <c r="F112" s="58" t="s">
        <v>89</v>
      </c>
      <c r="G112" s="58" t="s">
        <v>28</v>
      </c>
      <c r="H112" s="49" t="s">
        <v>108</v>
      </c>
      <c r="I112" s="49" t="s">
        <v>105</v>
      </c>
      <c r="J112" s="13"/>
      <c r="K112" s="16"/>
      <c r="L112" s="16"/>
      <c r="M112" s="13" t="n">
        <f aca="false">J112+N112+O112</f>
        <v>0</v>
      </c>
      <c r="N112" s="16"/>
      <c r="O112" s="16"/>
      <c r="P112" s="13" t="n">
        <f aca="false">M112+Q112+R112</f>
        <v>34.4</v>
      </c>
      <c r="Q112" s="13"/>
      <c r="R112" s="13" t="n">
        <v>34.4</v>
      </c>
      <c r="S112" s="122" t="n">
        <f aca="false">P112+T112+U112</f>
        <v>34.4</v>
      </c>
      <c r="T112" s="13"/>
      <c r="U112" s="13"/>
      <c r="V112" s="122"/>
      <c r="W112" s="13"/>
      <c r="X112" s="13"/>
      <c r="Y112" s="13" t="n">
        <v>34.4</v>
      </c>
      <c r="Z112" s="16"/>
      <c r="AA112" s="16"/>
      <c r="AB112" s="13" t="n">
        <v>34.4</v>
      </c>
      <c r="AC112" s="16"/>
      <c r="AD112" s="16"/>
      <c r="AE112" s="33"/>
    </row>
    <row r="113" customFormat="false" ht="51" hidden="false" customHeight="false" outlineLevel="0" collapsed="false">
      <c r="A113" s="18" t="s">
        <v>126</v>
      </c>
      <c r="B113" s="123" t="s">
        <v>481</v>
      </c>
      <c r="C113" s="45" t="s">
        <v>10</v>
      </c>
      <c r="D113" s="46" t="s">
        <v>16</v>
      </c>
      <c r="E113" s="46" t="s">
        <v>122</v>
      </c>
      <c r="F113" s="58" t="s">
        <v>89</v>
      </c>
      <c r="G113" s="58" t="s">
        <v>28</v>
      </c>
      <c r="H113" s="48" t="s">
        <v>127</v>
      </c>
      <c r="I113" s="49"/>
      <c r="J113" s="13" t="n">
        <f aca="false">J114+J115</f>
        <v>724.8</v>
      </c>
      <c r="K113" s="13" t="n">
        <f aca="false">K114+K115</f>
        <v>724.8</v>
      </c>
      <c r="L113" s="13" t="n">
        <f aca="false">L114+L115</f>
        <v>0</v>
      </c>
      <c r="M113" s="13" t="n">
        <f aca="false">M114+M115</f>
        <v>724.8</v>
      </c>
      <c r="N113" s="13" t="n">
        <f aca="false">N114+N115</f>
        <v>0</v>
      </c>
      <c r="O113" s="13" t="n">
        <f aca="false">O114+O115</f>
        <v>0</v>
      </c>
      <c r="P113" s="13" t="n">
        <f aca="false">P114+P115</f>
        <v>724.8</v>
      </c>
      <c r="Q113" s="13" t="n">
        <f aca="false">Q114+Q115</f>
        <v>0</v>
      </c>
      <c r="R113" s="13" t="n">
        <f aca="false">R114+R115</f>
        <v>0</v>
      </c>
      <c r="S113" s="13" t="n">
        <f aca="false">S114+S115</f>
        <v>724.8</v>
      </c>
      <c r="T113" s="13" t="n">
        <f aca="false">T114+T115</f>
        <v>0</v>
      </c>
      <c r="U113" s="13" t="n">
        <f aca="false">U114+U115</f>
        <v>0</v>
      </c>
      <c r="V113" s="13" t="n">
        <f aca="false">V114+V115</f>
        <v>724.8</v>
      </c>
      <c r="W113" s="13" t="n">
        <f aca="false">W114+W115</f>
        <v>0</v>
      </c>
      <c r="X113" s="13" t="n">
        <f aca="false">X114+X115</f>
        <v>0</v>
      </c>
      <c r="Y113" s="13" t="n">
        <f aca="false">Y114+Y115</f>
        <v>724.8</v>
      </c>
      <c r="Z113" s="13" t="n">
        <f aca="false">Z114+Z115</f>
        <v>724.8</v>
      </c>
      <c r="AA113" s="13" t="n">
        <f aca="false">AA114+AA115</f>
        <v>0</v>
      </c>
      <c r="AB113" s="13" t="n">
        <f aca="false">AB114+AB115</f>
        <v>724.8</v>
      </c>
      <c r="AC113" s="13" t="n">
        <f aca="false">AC114+AC115</f>
        <v>724.8</v>
      </c>
      <c r="AD113" s="13" t="n">
        <f aca="false">AD114+AD115</f>
        <v>0</v>
      </c>
      <c r="AE113" s="33"/>
    </row>
    <row r="114" customFormat="false" ht="25.5" hidden="false" customHeight="false" outlineLevel="0" collapsed="false">
      <c r="A114" s="18" t="s">
        <v>104</v>
      </c>
      <c r="B114" s="123" t="s">
        <v>481</v>
      </c>
      <c r="C114" s="45" t="s">
        <v>10</v>
      </c>
      <c r="D114" s="46" t="s">
        <v>16</v>
      </c>
      <c r="E114" s="46" t="s">
        <v>122</v>
      </c>
      <c r="F114" s="58" t="s">
        <v>89</v>
      </c>
      <c r="G114" s="58" t="s">
        <v>28</v>
      </c>
      <c r="H114" s="48" t="s">
        <v>127</v>
      </c>
      <c r="I114" s="49" t="s">
        <v>105</v>
      </c>
      <c r="J114" s="13" t="n">
        <f aca="false">K114+L114</f>
        <v>574.8</v>
      </c>
      <c r="K114" s="13" t="n">
        <v>574.8</v>
      </c>
      <c r="L114" s="13"/>
      <c r="M114" s="13" t="n">
        <f aca="false">J114+N114+O114</f>
        <v>574.8</v>
      </c>
      <c r="N114" s="13"/>
      <c r="O114" s="13"/>
      <c r="P114" s="13" t="n">
        <f aca="false">M114+Q114+R114</f>
        <v>574.8</v>
      </c>
      <c r="Q114" s="13"/>
      <c r="R114" s="13"/>
      <c r="S114" s="122" t="n">
        <f aca="false">P114+T114+U114</f>
        <v>578.3</v>
      </c>
      <c r="T114" s="13"/>
      <c r="U114" s="13" t="n">
        <f aca="false">578.3-574.8</f>
        <v>3.5</v>
      </c>
      <c r="V114" s="122" t="n">
        <f aca="false">S114+W114+X114</f>
        <v>578.3</v>
      </c>
      <c r="W114" s="13"/>
      <c r="X114" s="13"/>
      <c r="Y114" s="13" t="n">
        <f aca="false">Z114+AA114</f>
        <v>574.8</v>
      </c>
      <c r="Z114" s="13" t="n">
        <v>574.8</v>
      </c>
      <c r="AA114" s="13"/>
      <c r="AB114" s="13" t="n">
        <f aca="false">AC114+AD114</f>
        <v>574.8</v>
      </c>
      <c r="AC114" s="13" t="n">
        <v>574.8</v>
      </c>
      <c r="AD114" s="13"/>
      <c r="AE114" s="33"/>
    </row>
    <row r="115" customFormat="false" ht="25.5" hidden="false" customHeight="false" outlineLevel="0" collapsed="false">
      <c r="A115" s="18" t="s">
        <v>95</v>
      </c>
      <c r="B115" s="123" t="s">
        <v>481</v>
      </c>
      <c r="C115" s="45" t="s">
        <v>10</v>
      </c>
      <c r="D115" s="46" t="s">
        <v>16</v>
      </c>
      <c r="E115" s="46" t="s">
        <v>122</v>
      </c>
      <c r="F115" s="58" t="s">
        <v>89</v>
      </c>
      <c r="G115" s="58" t="s">
        <v>28</v>
      </c>
      <c r="H115" s="48" t="s">
        <v>127</v>
      </c>
      <c r="I115" s="49" t="s">
        <v>106</v>
      </c>
      <c r="J115" s="13" t="n">
        <f aca="false">K115+L115</f>
        <v>150</v>
      </c>
      <c r="K115" s="13" t="n">
        <v>150</v>
      </c>
      <c r="L115" s="16"/>
      <c r="M115" s="13" t="n">
        <f aca="false">J115+N115+O115</f>
        <v>150</v>
      </c>
      <c r="N115" s="13"/>
      <c r="O115" s="16"/>
      <c r="P115" s="13" t="n">
        <f aca="false">M115+Q115+R115</f>
        <v>150</v>
      </c>
      <c r="Q115" s="13"/>
      <c r="R115" s="13"/>
      <c r="S115" s="122" t="n">
        <f aca="false">P115+T115+U115</f>
        <v>146.5</v>
      </c>
      <c r="T115" s="13"/>
      <c r="U115" s="13" t="n">
        <f aca="false">146.5-150</f>
        <v>-3.5</v>
      </c>
      <c r="V115" s="122" t="n">
        <f aca="false">S115+W115+X115</f>
        <v>146.5</v>
      </c>
      <c r="W115" s="13"/>
      <c r="X115" s="13"/>
      <c r="Y115" s="13" t="n">
        <f aca="false">Z115+AA115</f>
        <v>150</v>
      </c>
      <c r="Z115" s="13" t="n">
        <v>150</v>
      </c>
      <c r="AA115" s="16"/>
      <c r="AB115" s="13" t="n">
        <f aca="false">AC115+AD115</f>
        <v>150</v>
      </c>
      <c r="AC115" s="13" t="n">
        <v>150</v>
      </c>
      <c r="AD115" s="16"/>
      <c r="AE115" s="33"/>
    </row>
    <row r="116" customFormat="false" ht="114.75" hidden="false" customHeight="false" outlineLevel="0" collapsed="false">
      <c r="A116" s="18" t="s">
        <v>124</v>
      </c>
      <c r="B116" s="118" t="s">
        <v>481</v>
      </c>
      <c r="C116" s="45" t="s">
        <v>10</v>
      </c>
      <c r="D116" s="46" t="s">
        <v>16</v>
      </c>
      <c r="E116" s="46" t="s">
        <v>97</v>
      </c>
      <c r="F116" s="58" t="s">
        <v>89</v>
      </c>
      <c r="G116" s="58" t="s">
        <v>28</v>
      </c>
      <c r="H116" s="48" t="s">
        <v>125</v>
      </c>
      <c r="I116" s="49"/>
      <c r="J116" s="13" t="n">
        <f aca="false">J117</f>
        <v>0</v>
      </c>
      <c r="K116" s="13" t="n">
        <f aca="false">K117</f>
        <v>0</v>
      </c>
      <c r="L116" s="13" t="n">
        <f aca="false">L117</f>
        <v>0</v>
      </c>
      <c r="M116" s="13" t="n">
        <f aca="false">M117</f>
        <v>119</v>
      </c>
      <c r="N116" s="13" t="n">
        <f aca="false">N117</f>
        <v>119</v>
      </c>
      <c r="O116" s="13" t="n">
        <f aca="false">O117</f>
        <v>0</v>
      </c>
      <c r="P116" s="13" t="n">
        <f aca="false">P117</f>
        <v>0</v>
      </c>
      <c r="Q116" s="13" t="n">
        <f aca="false">Q117</f>
        <v>0</v>
      </c>
      <c r="R116" s="13" t="n">
        <f aca="false">R117</f>
        <v>0</v>
      </c>
      <c r="S116" s="13" t="n">
        <f aca="false">S117</f>
        <v>119</v>
      </c>
      <c r="T116" s="13" t="n">
        <f aca="false">T117</f>
        <v>119</v>
      </c>
      <c r="U116" s="13" t="n">
        <f aca="false">U117</f>
        <v>0</v>
      </c>
      <c r="V116" s="13" t="n">
        <f aca="false">V117</f>
        <v>0</v>
      </c>
      <c r="W116" s="13" t="n">
        <f aca="false">W117</f>
        <v>0</v>
      </c>
      <c r="X116" s="13" t="n">
        <f aca="false">X117</f>
        <v>0</v>
      </c>
      <c r="Y116" s="13" t="n">
        <f aca="false">Y117</f>
        <v>0</v>
      </c>
      <c r="Z116" s="13" t="n">
        <f aca="false">Z117</f>
        <v>0</v>
      </c>
      <c r="AA116" s="13" t="n">
        <f aca="false">AA117</f>
        <v>0</v>
      </c>
      <c r="AB116" s="13" t="n">
        <f aca="false">AB117</f>
        <v>0</v>
      </c>
      <c r="AC116" s="13"/>
      <c r="AD116" s="16"/>
      <c r="AE116" s="33"/>
    </row>
    <row r="117" customFormat="false" ht="25.5" hidden="false" customHeight="false" outlineLevel="0" collapsed="false">
      <c r="A117" s="18" t="s">
        <v>95</v>
      </c>
      <c r="B117" s="118" t="s">
        <v>481</v>
      </c>
      <c r="C117" s="45" t="s">
        <v>10</v>
      </c>
      <c r="D117" s="46" t="s">
        <v>16</v>
      </c>
      <c r="E117" s="46" t="s">
        <v>97</v>
      </c>
      <c r="F117" s="58" t="s">
        <v>89</v>
      </c>
      <c r="G117" s="58" t="s">
        <v>28</v>
      </c>
      <c r="H117" s="48" t="s">
        <v>125</v>
      </c>
      <c r="I117" s="49" t="s">
        <v>106</v>
      </c>
      <c r="J117" s="13"/>
      <c r="K117" s="16"/>
      <c r="L117" s="16"/>
      <c r="M117" s="13" t="n">
        <f aca="false">J117+N117+O117</f>
        <v>119</v>
      </c>
      <c r="N117" s="16" t="n">
        <v>119</v>
      </c>
      <c r="O117" s="13"/>
      <c r="P117" s="122"/>
      <c r="Q117" s="13"/>
      <c r="R117" s="13"/>
      <c r="S117" s="122" t="n">
        <f aca="false">P117+T117+U117</f>
        <v>119</v>
      </c>
      <c r="T117" s="13" t="n">
        <v>119</v>
      </c>
      <c r="U117" s="13"/>
      <c r="V117" s="122"/>
      <c r="W117" s="13"/>
      <c r="X117" s="13"/>
      <c r="Y117" s="13"/>
      <c r="Z117" s="13"/>
      <c r="AA117" s="16"/>
      <c r="AB117" s="13"/>
      <c r="AC117" s="13"/>
      <c r="AD117" s="16"/>
      <c r="AE117" s="33"/>
    </row>
    <row r="118" s="79" customFormat="true" ht="38.25" hidden="false" customHeight="false" outlineLevel="0" collapsed="false">
      <c r="A118" s="18" t="s">
        <v>128</v>
      </c>
      <c r="B118" s="118" t="s">
        <v>481</v>
      </c>
      <c r="C118" s="77" t="s">
        <v>10</v>
      </c>
      <c r="D118" s="78" t="s">
        <v>18</v>
      </c>
      <c r="E118" s="46" t="s">
        <v>97</v>
      </c>
      <c r="F118" s="58" t="s">
        <v>89</v>
      </c>
      <c r="G118" s="58" t="s">
        <v>28</v>
      </c>
      <c r="H118" s="48" t="s">
        <v>130</v>
      </c>
      <c r="I118" s="49"/>
      <c r="J118" s="13" t="n">
        <f aca="false">J119</f>
        <v>13.1</v>
      </c>
      <c r="K118" s="13" t="n">
        <f aca="false">K119</f>
        <v>13.1</v>
      </c>
      <c r="L118" s="13" t="n">
        <f aca="false">L119</f>
        <v>0</v>
      </c>
      <c r="M118" s="13" t="n">
        <f aca="false">M119</f>
        <v>13.1</v>
      </c>
      <c r="N118" s="13" t="n">
        <f aca="false">N119</f>
        <v>0</v>
      </c>
      <c r="O118" s="13" t="n">
        <f aca="false">O119</f>
        <v>0</v>
      </c>
      <c r="P118" s="122" t="n">
        <f aca="false">J118+Q118+R118</f>
        <v>13.1</v>
      </c>
      <c r="Q118" s="13" t="n">
        <f aca="false">Q119</f>
        <v>0</v>
      </c>
      <c r="R118" s="13" t="n">
        <f aca="false">R119</f>
        <v>0</v>
      </c>
      <c r="S118" s="122" t="n">
        <f aca="false">S119</f>
        <v>13.1</v>
      </c>
      <c r="T118" s="13" t="n">
        <f aca="false">T119</f>
        <v>0</v>
      </c>
      <c r="U118" s="13" t="n">
        <f aca="false">U119</f>
        <v>0</v>
      </c>
      <c r="V118" s="122" t="n">
        <f aca="false">V119</f>
        <v>13.1</v>
      </c>
      <c r="W118" s="13" t="n">
        <f aca="false">W119</f>
        <v>0</v>
      </c>
      <c r="X118" s="13" t="n">
        <f aca="false">X119</f>
        <v>0</v>
      </c>
      <c r="Y118" s="13" t="n">
        <f aca="false">Y119</f>
        <v>0.7</v>
      </c>
      <c r="Z118" s="13" t="n">
        <f aca="false">Z119</f>
        <v>0.7</v>
      </c>
      <c r="AA118" s="13" t="n">
        <f aca="false">AA119</f>
        <v>0</v>
      </c>
      <c r="AB118" s="13" t="n">
        <f aca="false">AB119</f>
        <v>1.4</v>
      </c>
      <c r="AC118" s="13" t="n">
        <f aca="false">AC119</f>
        <v>1.4</v>
      </c>
      <c r="AD118" s="13" t="n">
        <f aca="false">AD119</f>
        <v>0</v>
      </c>
      <c r="AE118" s="33"/>
    </row>
    <row r="119" s="79" customFormat="true" ht="25.5" hidden="false" customHeight="false" outlineLevel="0" collapsed="false">
      <c r="A119" s="18" t="s">
        <v>109</v>
      </c>
      <c r="B119" s="118" t="s">
        <v>481</v>
      </c>
      <c r="C119" s="77" t="s">
        <v>10</v>
      </c>
      <c r="D119" s="78" t="s">
        <v>18</v>
      </c>
      <c r="E119" s="46" t="s">
        <v>97</v>
      </c>
      <c r="F119" s="58" t="s">
        <v>89</v>
      </c>
      <c r="G119" s="58" t="s">
        <v>28</v>
      </c>
      <c r="H119" s="48" t="s">
        <v>130</v>
      </c>
      <c r="I119" s="49" t="s">
        <v>106</v>
      </c>
      <c r="J119" s="13" t="n">
        <f aca="false">K119+L119</f>
        <v>13.1</v>
      </c>
      <c r="K119" s="13" t="n">
        <v>13.1</v>
      </c>
      <c r="L119" s="13"/>
      <c r="M119" s="13" t="n">
        <f aca="false">N119+O119+J119</f>
        <v>13.1</v>
      </c>
      <c r="N119" s="13"/>
      <c r="O119" s="13"/>
      <c r="P119" s="122" t="n">
        <f aca="false">J119+Q119+R119</f>
        <v>13.1</v>
      </c>
      <c r="Q119" s="13"/>
      <c r="R119" s="13"/>
      <c r="S119" s="122" t="n">
        <f aca="false">P119+T119+U119</f>
        <v>13.1</v>
      </c>
      <c r="T119" s="13"/>
      <c r="U119" s="13"/>
      <c r="V119" s="122" t="n">
        <f aca="false">S119+W119+X119</f>
        <v>13.1</v>
      </c>
      <c r="W119" s="13"/>
      <c r="X119" s="13"/>
      <c r="Y119" s="13" t="n">
        <f aca="false">Z119+AA119</f>
        <v>0.7</v>
      </c>
      <c r="Z119" s="13" t="n">
        <v>0.7</v>
      </c>
      <c r="AA119" s="13"/>
      <c r="AB119" s="13" t="n">
        <f aca="false">AC119+AD119</f>
        <v>1.4</v>
      </c>
      <c r="AC119" s="13" t="n">
        <v>1.4</v>
      </c>
      <c r="AD119" s="13"/>
      <c r="AE119" s="33"/>
    </row>
    <row r="120" s="79" customFormat="true" ht="12.75" hidden="true" customHeight="false" outlineLevel="0" collapsed="false">
      <c r="A120" s="19" t="s">
        <v>21</v>
      </c>
      <c r="B120" s="118" t="s">
        <v>481</v>
      </c>
      <c r="C120" s="77" t="s">
        <v>10</v>
      </c>
      <c r="D120" s="78" t="s">
        <v>22</v>
      </c>
      <c r="E120" s="46" t="s">
        <v>97</v>
      </c>
      <c r="F120" s="58" t="s">
        <v>114</v>
      </c>
      <c r="G120" s="58" t="s">
        <v>28</v>
      </c>
      <c r="H120" s="48"/>
      <c r="I120" s="49"/>
      <c r="J120" s="13" t="n">
        <f aca="false">J121</f>
        <v>0</v>
      </c>
      <c r="K120" s="13" t="n">
        <f aca="false">K121</f>
        <v>0</v>
      </c>
      <c r="L120" s="13" t="n">
        <f aca="false">L121</f>
        <v>0</v>
      </c>
      <c r="M120" s="13" t="n">
        <f aca="false">M121</f>
        <v>0</v>
      </c>
      <c r="N120" s="13" t="n">
        <f aca="false">N121</f>
        <v>0</v>
      </c>
      <c r="O120" s="13" t="n">
        <f aca="false">O121</f>
        <v>0</v>
      </c>
      <c r="P120" s="122" t="n">
        <f aca="false">J120+Q120+R120</f>
        <v>0</v>
      </c>
      <c r="Q120" s="13" t="n">
        <f aca="false">Q121</f>
        <v>0</v>
      </c>
      <c r="R120" s="13" t="n">
        <f aca="false">R121</f>
        <v>0</v>
      </c>
      <c r="S120" s="122" t="n">
        <f aca="false">M120+T120+U120</f>
        <v>0</v>
      </c>
      <c r="T120" s="13" t="n">
        <f aca="false">T121</f>
        <v>0</v>
      </c>
      <c r="U120" s="13" t="n">
        <f aca="false">U121</f>
        <v>0</v>
      </c>
      <c r="V120" s="122" t="n">
        <f aca="false">Q120+W120+X120</f>
        <v>0</v>
      </c>
      <c r="W120" s="13" t="n">
        <f aca="false">W121</f>
        <v>0</v>
      </c>
      <c r="X120" s="13" t="n">
        <f aca="false">X121</f>
        <v>0</v>
      </c>
      <c r="Y120" s="13" t="n">
        <f aca="false">Y121</f>
        <v>0</v>
      </c>
      <c r="Z120" s="13" t="n">
        <f aca="false">Z121</f>
        <v>0</v>
      </c>
      <c r="AA120" s="13" t="n">
        <f aca="false">AA121</f>
        <v>0</v>
      </c>
      <c r="AB120" s="13" t="n">
        <f aca="false">AB121</f>
        <v>0</v>
      </c>
      <c r="AC120" s="13" t="n">
        <f aca="false">AC121</f>
        <v>0</v>
      </c>
      <c r="AD120" s="13" t="n">
        <f aca="false">AD121</f>
        <v>0</v>
      </c>
      <c r="AE120" s="33"/>
    </row>
    <row r="121" s="79" customFormat="true" ht="12.75" hidden="true" customHeight="false" outlineLevel="0" collapsed="false">
      <c r="A121" s="19" t="s">
        <v>486</v>
      </c>
      <c r="B121" s="118" t="s">
        <v>481</v>
      </c>
      <c r="C121" s="77" t="s">
        <v>10</v>
      </c>
      <c r="D121" s="78" t="s">
        <v>22</v>
      </c>
      <c r="E121" s="46" t="s">
        <v>97</v>
      </c>
      <c r="F121" s="58" t="s">
        <v>114</v>
      </c>
      <c r="G121" s="58" t="s">
        <v>28</v>
      </c>
      <c r="H121" s="48"/>
      <c r="I121" s="49"/>
      <c r="J121" s="13" t="n">
        <f aca="false">J122</f>
        <v>0</v>
      </c>
      <c r="K121" s="13" t="n">
        <f aca="false">K122</f>
        <v>0</v>
      </c>
      <c r="L121" s="13" t="n">
        <f aca="false">L122</f>
        <v>0</v>
      </c>
      <c r="M121" s="13" t="n">
        <f aca="false">M122</f>
        <v>0</v>
      </c>
      <c r="N121" s="13" t="n">
        <f aca="false">N122</f>
        <v>0</v>
      </c>
      <c r="O121" s="13" t="n">
        <f aca="false">O122</f>
        <v>0</v>
      </c>
      <c r="P121" s="122" t="n">
        <f aca="false">J121+Q121+R121</f>
        <v>0</v>
      </c>
      <c r="Q121" s="13" t="n">
        <f aca="false">Q122</f>
        <v>0</v>
      </c>
      <c r="R121" s="13" t="n">
        <f aca="false">R122</f>
        <v>0</v>
      </c>
      <c r="S121" s="122" t="n">
        <f aca="false">M121+T121+U121</f>
        <v>0</v>
      </c>
      <c r="T121" s="13" t="n">
        <f aca="false">T122</f>
        <v>0</v>
      </c>
      <c r="U121" s="13" t="n">
        <f aca="false">U122</f>
        <v>0</v>
      </c>
      <c r="V121" s="122" t="n">
        <f aca="false">Q121+W121+X121</f>
        <v>0</v>
      </c>
      <c r="W121" s="13" t="n">
        <f aca="false">W122</f>
        <v>0</v>
      </c>
      <c r="X121" s="13" t="n">
        <f aca="false">X122</f>
        <v>0</v>
      </c>
      <c r="Y121" s="13" t="n">
        <f aca="false">Y122</f>
        <v>0</v>
      </c>
      <c r="Z121" s="13" t="n">
        <f aca="false">Z122</f>
        <v>0</v>
      </c>
      <c r="AA121" s="13" t="n">
        <f aca="false">AA122</f>
        <v>0</v>
      </c>
      <c r="AB121" s="13" t="n">
        <f aca="false">AB122</f>
        <v>0</v>
      </c>
      <c r="AC121" s="13" t="n">
        <f aca="false">AC122</f>
        <v>0</v>
      </c>
      <c r="AD121" s="13" t="n">
        <f aca="false">AD122</f>
        <v>0</v>
      </c>
      <c r="AE121" s="33"/>
    </row>
    <row r="122" s="79" customFormat="true" ht="25.5" hidden="true" customHeight="false" outlineLevel="0" collapsed="false">
      <c r="A122" s="18" t="s">
        <v>95</v>
      </c>
      <c r="B122" s="118" t="s">
        <v>481</v>
      </c>
      <c r="C122" s="77" t="s">
        <v>10</v>
      </c>
      <c r="D122" s="78" t="s">
        <v>22</v>
      </c>
      <c r="E122" s="59" t="s">
        <v>97</v>
      </c>
      <c r="F122" s="65" t="s">
        <v>114</v>
      </c>
      <c r="G122" s="58" t="s">
        <v>28</v>
      </c>
      <c r="H122" s="73"/>
      <c r="I122" s="49" t="s">
        <v>106</v>
      </c>
      <c r="J122" s="13" t="n">
        <f aca="false">K122+L122</f>
        <v>0</v>
      </c>
      <c r="K122" s="125"/>
      <c r="L122" s="125"/>
      <c r="M122" s="13" t="n">
        <f aca="false">N122+O122</f>
        <v>0</v>
      </c>
      <c r="N122" s="125"/>
      <c r="O122" s="125"/>
      <c r="P122" s="122" t="n">
        <f aca="false">J122+Q122+R122</f>
        <v>0</v>
      </c>
      <c r="Q122" s="125"/>
      <c r="R122" s="125"/>
      <c r="S122" s="122" t="n">
        <f aca="false">M122+T122+U122</f>
        <v>0</v>
      </c>
      <c r="T122" s="125"/>
      <c r="U122" s="125"/>
      <c r="V122" s="122" t="n">
        <f aca="false">Q122+W122+X122</f>
        <v>0</v>
      </c>
      <c r="W122" s="125"/>
      <c r="X122" s="125"/>
      <c r="Y122" s="13" t="n">
        <f aca="false">Z122+AA122</f>
        <v>0</v>
      </c>
      <c r="Z122" s="125"/>
      <c r="AA122" s="125"/>
      <c r="AB122" s="13" t="n">
        <f aca="false">AC122+AD122</f>
        <v>0</v>
      </c>
      <c r="AC122" s="125"/>
      <c r="AD122" s="125"/>
      <c r="AE122" s="33"/>
    </row>
    <row r="123" customFormat="false" ht="12.75" hidden="false" customHeight="false" outlineLevel="0" collapsed="false">
      <c r="A123" s="18" t="s">
        <v>25</v>
      </c>
      <c r="B123" s="118" t="s">
        <v>481</v>
      </c>
      <c r="C123" s="77" t="s">
        <v>10</v>
      </c>
      <c r="D123" s="78" t="s">
        <v>26</v>
      </c>
      <c r="E123" s="46"/>
      <c r="F123" s="58"/>
      <c r="G123" s="58"/>
      <c r="H123" s="48"/>
      <c r="I123" s="49"/>
      <c r="J123" s="13" t="n">
        <f aca="false">J124+J131+J134+J135+J141+J150+J153</f>
        <v>15362.7</v>
      </c>
      <c r="K123" s="13" t="n">
        <f aca="false">K128+K132+K137+K141+K153+K35+K150+K124</f>
        <v>2415.5</v>
      </c>
      <c r="L123" s="13" t="n">
        <f aca="false">L128+L132+L137+L141+L153+L35+L150+L124</f>
        <v>12947.2</v>
      </c>
      <c r="M123" s="13" t="n">
        <f aca="false">M124+M131+M134+M135+M141+M150+M153</f>
        <v>15322.4</v>
      </c>
      <c r="N123" s="13" t="n">
        <f aca="false">N124+N131+N134+N135+N141+N150+N153</f>
        <v>0</v>
      </c>
      <c r="O123" s="13" t="n">
        <f aca="false">O124+O131+O134+O135+O141+O150+O153</f>
        <v>-40.3</v>
      </c>
      <c r="P123" s="13" t="n">
        <f aca="false">P124+P131+P134+P135+P141+P150+P153</f>
        <v>15581.9</v>
      </c>
      <c r="Q123" s="13" t="n">
        <f aca="false">Q124+Q131+Q134+Q135+Q141+Q150+Q153</f>
        <v>0</v>
      </c>
      <c r="R123" s="13" t="n">
        <f aca="false">R124+R131+R134+R135+R141+R150+R153</f>
        <v>259.5</v>
      </c>
      <c r="S123" s="13" t="n">
        <f aca="false">S124+S131+S134+S135+S141+S150+S153+S158</f>
        <v>17741.72</v>
      </c>
      <c r="T123" s="13" t="n">
        <f aca="false">T124+T131+T134+T135+T141+T150+T153+T158</f>
        <v>1168</v>
      </c>
      <c r="U123" s="13" t="n">
        <f aca="false">U124+U131+U134+U135+U141+U150+U153+U158</f>
        <v>991.819999999999</v>
      </c>
      <c r="V123" s="13" t="n">
        <f aca="false">V124+V131+V134+V135+V141+V150+V153+V158</f>
        <v>16591.22</v>
      </c>
      <c r="W123" s="13" t="n">
        <f aca="false">W124+W131+W134+W135+W141+W150+W153+W158</f>
        <v>0</v>
      </c>
      <c r="X123" s="13" t="n">
        <f aca="false">X124+X131+X134+X135+X141+X150+X153+X158</f>
        <v>0</v>
      </c>
      <c r="Y123" s="13" t="n">
        <f aca="false">Y124+Y131+Y134+Y135+Y141+Y150+Y153+Y158</f>
        <v>15123</v>
      </c>
      <c r="Z123" s="13" t="n">
        <f aca="false">Z124+Z131+Z134+Z135+Z141+Z150+Z153+Z158</f>
        <v>2415.5</v>
      </c>
      <c r="AA123" s="13" t="n">
        <f aca="false">AA124+AA131+AA134+AA135+AA141+AA150+AA153+AA158</f>
        <v>12707.5</v>
      </c>
      <c r="AB123" s="13" t="n">
        <f aca="false">AB124+AB131+AB134+AB135+AB141+AB150+AB153+AB158</f>
        <v>15123</v>
      </c>
      <c r="AC123" s="13" t="n">
        <f aca="false">AC128+AC132+AC137+AC141+AC153+AC35+AC150+AC124</f>
        <v>2415.5</v>
      </c>
      <c r="AD123" s="13" t="n">
        <f aca="false">AD128+AD132+AD137+AD141+AD153+AD35+AD150+AD124</f>
        <v>12707.5</v>
      </c>
      <c r="AE123" s="33"/>
    </row>
    <row r="124" customFormat="false" ht="25.5" hidden="false" customHeight="false" outlineLevel="0" collapsed="false">
      <c r="A124" s="18" t="s">
        <v>380</v>
      </c>
      <c r="B124" s="118" t="s">
        <v>481</v>
      </c>
      <c r="C124" s="77" t="s">
        <v>10</v>
      </c>
      <c r="D124" s="78" t="s">
        <v>26</v>
      </c>
      <c r="E124" s="46" t="s">
        <v>97</v>
      </c>
      <c r="F124" s="58" t="s">
        <v>28</v>
      </c>
      <c r="G124" s="58" t="s">
        <v>89</v>
      </c>
      <c r="H124" s="48" t="s">
        <v>145</v>
      </c>
      <c r="I124" s="49"/>
      <c r="J124" s="13" t="n">
        <f aca="false">J125+J126+J127</f>
        <v>3109.5</v>
      </c>
      <c r="K124" s="13" t="n">
        <f aca="false">K125+K126+K127</f>
        <v>0</v>
      </c>
      <c r="L124" s="13" t="n">
        <f aca="false">L125+L126+L127</f>
        <v>3109.5</v>
      </c>
      <c r="M124" s="13" t="n">
        <f aca="false">M125+M126+M127</f>
        <v>3109.5</v>
      </c>
      <c r="N124" s="13" t="n">
        <f aca="false">N125+N126+N127</f>
        <v>0</v>
      </c>
      <c r="O124" s="13" t="n">
        <f aca="false">O125+O126+O127</f>
        <v>0</v>
      </c>
      <c r="P124" s="13" t="n">
        <f aca="false">P125+P126+P127</f>
        <v>3109.5</v>
      </c>
      <c r="Q124" s="13" t="n">
        <f aca="false">Q125+Q126+Q127</f>
        <v>0</v>
      </c>
      <c r="R124" s="13" t="n">
        <f aca="false">R125+R126+R127</f>
        <v>0</v>
      </c>
      <c r="S124" s="13" t="n">
        <f aca="false">S125+S126+S127</f>
        <v>3109.5</v>
      </c>
      <c r="T124" s="13" t="n">
        <f aca="false">T125+T126+T127</f>
        <v>0</v>
      </c>
      <c r="U124" s="13" t="n">
        <f aca="false">U125+U126+U127</f>
        <v>-9.9475983006414E-014</v>
      </c>
      <c r="V124" s="13" t="n">
        <f aca="false">V125+V126+V127</f>
        <v>3109</v>
      </c>
      <c r="W124" s="13" t="n">
        <f aca="false">W125+W126+W127</f>
        <v>0</v>
      </c>
      <c r="X124" s="13" t="n">
        <f aca="false">X125+X126+X127</f>
        <v>0</v>
      </c>
      <c r="Y124" s="13" t="n">
        <f aca="false">Y125+Y126+Y127</f>
        <v>3239.5</v>
      </c>
      <c r="Z124" s="13" t="n">
        <f aca="false">Z125+Z126+Z127</f>
        <v>0</v>
      </c>
      <c r="AA124" s="13" t="n">
        <f aca="false">AA125+AA126+AA127</f>
        <v>3239.5</v>
      </c>
      <c r="AB124" s="13" t="n">
        <f aca="false">AB125+AB126+AB127</f>
        <v>3239.5</v>
      </c>
      <c r="AC124" s="13" t="n">
        <f aca="false">AC125+AC126+AC127</f>
        <v>0</v>
      </c>
      <c r="AD124" s="13" t="n">
        <f aca="false">AD125+AD126+AD127</f>
        <v>3239.5</v>
      </c>
      <c r="AE124" s="33"/>
    </row>
    <row r="125" customFormat="false" ht="12.75" hidden="false" customHeight="false" outlineLevel="0" collapsed="false">
      <c r="A125" s="18" t="s">
        <v>146</v>
      </c>
      <c r="B125" s="118" t="s">
        <v>481</v>
      </c>
      <c r="C125" s="77" t="s">
        <v>10</v>
      </c>
      <c r="D125" s="78" t="s">
        <v>26</v>
      </c>
      <c r="E125" s="46" t="s">
        <v>97</v>
      </c>
      <c r="F125" s="58" t="s">
        <v>28</v>
      </c>
      <c r="G125" s="58" t="s">
        <v>89</v>
      </c>
      <c r="H125" s="48" t="s">
        <v>145</v>
      </c>
      <c r="I125" s="49" t="s">
        <v>147</v>
      </c>
      <c r="J125" s="13" t="n">
        <f aca="false">K125+L125</f>
        <v>3015.3</v>
      </c>
      <c r="K125" s="13"/>
      <c r="L125" s="13" t="n">
        <v>3015.3</v>
      </c>
      <c r="M125" s="13" t="n">
        <f aca="false">J125+N125+O125</f>
        <v>3015.3</v>
      </c>
      <c r="N125" s="13"/>
      <c r="O125" s="13"/>
      <c r="P125" s="13" t="n">
        <f aca="false">Q125+R125+M125</f>
        <v>3015.3</v>
      </c>
      <c r="Q125" s="13"/>
      <c r="R125" s="13"/>
      <c r="S125" s="122" t="n">
        <f aca="false">P125+T125+U125</f>
        <v>3016.9</v>
      </c>
      <c r="T125" s="13"/>
      <c r="U125" s="13" t="n">
        <f aca="false">3016.9-3015.3</f>
        <v>1.59999999999991</v>
      </c>
      <c r="V125" s="122" t="n">
        <f aca="false">S125+W125+X125</f>
        <v>3016.9</v>
      </c>
      <c r="W125" s="13"/>
      <c r="X125" s="13"/>
      <c r="Y125" s="13" t="n">
        <f aca="false">Z125+AA125</f>
        <v>3174</v>
      </c>
      <c r="Z125" s="13"/>
      <c r="AA125" s="13" t="n">
        <v>3174</v>
      </c>
      <c r="AB125" s="13" t="n">
        <f aca="false">AC125+AD125</f>
        <v>3174</v>
      </c>
      <c r="AC125" s="13"/>
      <c r="AD125" s="13" t="n">
        <v>3174</v>
      </c>
      <c r="AE125" s="33"/>
    </row>
    <row r="126" customFormat="false" ht="25.5" hidden="false" customHeight="false" outlineLevel="0" collapsed="false">
      <c r="A126" s="18" t="s">
        <v>95</v>
      </c>
      <c r="B126" s="118" t="s">
        <v>481</v>
      </c>
      <c r="C126" s="77" t="s">
        <v>10</v>
      </c>
      <c r="D126" s="78" t="s">
        <v>26</v>
      </c>
      <c r="E126" s="46" t="s">
        <v>97</v>
      </c>
      <c r="F126" s="58" t="s">
        <v>28</v>
      </c>
      <c r="G126" s="58" t="s">
        <v>89</v>
      </c>
      <c r="H126" s="48" t="s">
        <v>145</v>
      </c>
      <c r="I126" s="49" t="s">
        <v>106</v>
      </c>
      <c r="J126" s="13" t="n">
        <f aca="false">K126+L126</f>
        <v>94.2</v>
      </c>
      <c r="K126" s="13"/>
      <c r="L126" s="13" t="n">
        <f aca="false">144.2-50</f>
        <v>94.2</v>
      </c>
      <c r="M126" s="13" t="n">
        <f aca="false">J126+N126+O126</f>
        <v>93.7</v>
      </c>
      <c r="N126" s="13"/>
      <c r="O126" s="13" t="n">
        <v>-0.5</v>
      </c>
      <c r="P126" s="13" t="n">
        <f aca="false">Q126+R126+M126</f>
        <v>93.7</v>
      </c>
      <c r="Q126" s="13"/>
      <c r="R126" s="13"/>
      <c r="S126" s="122" t="n">
        <f aca="false">P126+T126+U126</f>
        <v>92.1</v>
      </c>
      <c r="T126" s="13"/>
      <c r="U126" s="13" t="n">
        <f aca="false">92.1-93.7</f>
        <v>-1.60000000000001</v>
      </c>
      <c r="V126" s="122" t="n">
        <f aca="false">S126+W126+X126</f>
        <v>92.1</v>
      </c>
      <c r="W126" s="13"/>
      <c r="X126" s="13"/>
      <c r="Y126" s="13" t="n">
        <f aca="false">Z126+AA126</f>
        <v>65.5</v>
      </c>
      <c r="Z126" s="13"/>
      <c r="AA126" s="13" t="n">
        <v>65.5</v>
      </c>
      <c r="AB126" s="13" t="n">
        <f aca="false">AC126+AD126</f>
        <v>65.5</v>
      </c>
      <c r="AC126" s="13"/>
      <c r="AD126" s="13" t="n">
        <v>65.5</v>
      </c>
      <c r="AE126" s="33"/>
    </row>
    <row r="127" customFormat="false" ht="12.75" hidden="false" customHeight="false" outlineLevel="0" collapsed="false">
      <c r="A127" s="18" t="s">
        <v>96</v>
      </c>
      <c r="B127" s="118" t="s">
        <v>481</v>
      </c>
      <c r="C127" s="77" t="s">
        <v>10</v>
      </c>
      <c r="D127" s="78" t="s">
        <v>26</v>
      </c>
      <c r="E127" s="46" t="s">
        <v>97</v>
      </c>
      <c r="F127" s="58" t="s">
        <v>28</v>
      </c>
      <c r="G127" s="58" t="s">
        <v>89</v>
      </c>
      <c r="H127" s="48" t="s">
        <v>145</v>
      </c>
      <c r="I127" s="49" t="s">
        <v>98</v>
      </c>
      <c r="J127" s="13" t="n">
        <f aca="false">K127+L127</f>
        <v>0</v>
      </c>
      <c r="K127" s="13"/>
      <c r="L127" s="13"/>
      <c r="M127" s="13" t="n">
        <f aca="false">J127+N127+O127</f>
        <v>0.5</v>
      </c>
      <c r="N127" s="13"/>
      <c r="O127" s="13" t="n">
        <v>0.5</v>
      </c>
      <c r="P127" s="13" t="n">
        <f aca="false">Q127+R127+M127</f>
        <v>0.5</v>
      </c>
      <c r="Q127" s="13"/>
      <c r="R127" s="13"/>
      <c r="S127" s="122" t="n">
        <f aca="false">P127+T127+U127</f>
        <v>0.5</v>
      </c>
      <c r="T127" s="13"/>
      <c r="U127" s="13"/>
      <c r="V127" s="13"/>
      <c r="W127" s="13"/>
      <c r="X127" s="13"/>
      <c r="Y127" s="13" t="n">
        <f aca="false">Z127+AA127</f>
        <v>0</v>
      </c>
      <c r="Z127" s="13"/>
      <c r="AA127" s="13"/>
      <c r="AB127" s="13" t="n">
        <f aca="false">AC127+AD127</f>
        <v>0</v>
      </c>
      <c r="AC127" s="13"/>
      <c r="AD127" s="13"/>
      <c r="AE127" s="33"/>
    </row>
    <row r="128" s="79" customFormat="true" ht="25.5" hidden="false" customHeight="false" outlineLevel="0" collapsed="false">
      <c r="A128" s="18" t="s">
        <v>404</v>
      </c>
      <c r="B128" s="118" t="s">
        <v>481</v>
      </c>
      <c r="C128" s="45" t="s">
        <v>10</v>
      </c>
      <c r="D128" s="46" t="s">
        <v>26</v>
      </c>
      <c r="E128" s="46" t="s">
        <v>20</v>
      </c>
      <c r="F128" s="58" t="s">
        <v>89</v>
      </c>
      <c r="G128" s="58" t="s">
        <v>10</v>
      </c>
      <c r="H128" s="48" t="s">
        <v>152</v>
      </c>
      <c r="I128" s="49"/>
      <c r="J128" s="13" t="n">
        <f aca="false">J131</f>
        <v>100</v>
      </c>
      <c r="K128" s="13" t="n">
        <f aca="false">K131</f>
        <v>0</v>
      </c>
      <c r="L128" s="13" t="n">
        <f aca="false">L131</f>
        <v>100</v>
      </c>
      <c r="M128" s="13" t="n">
        <f aca="false">M131</f>
        <v>100</v>
      </c>
      <c r="N128" s="13" t="n">
        <f aca="false">N131</f>
        <v>0</v>
      </c>
      <c r="O128" s="13" t="n">
        <f aca="false">O131</f>
        <v>0</v>
      </c>
      <c r="P128" s="13" t="n">
        <f aca="false">P131</f>
        <v>88.3</v>
      </c>
      <c r="Q128" s="13" t="n">
        <f aca="false">Q131</f>
        <v>0</v>
      </c>
      <c r="R128" s="13" t="n">
        <f aca="false">R131</f>
        <v>-11.7</v>
      </c>
      <c r="S128" s="122" t="n">
        <f aca="false">S130</f>
        <v>88.3</v>
      </c>
      <c r="T128" s="122" t="n">
        <f aca="false">T130</f>
        <v>0</v>
      </c>
      <c r="U128" s="122" t="n">
        <f aca="false">U130</f>
        <v>0</v>
      </c>
      <c r="V128" s="122" t="n">
        <f aca="false">V131</f>
        <v>88.3</v>
      </c>
      <c r="W128" s="13" t="n">
        <f aca="false">W131</f>
        <v>0</v>
      </c>
      <c r="X128" s="13" t="n">
        <f aca="false">X131</f>
        <v>0</v>
      </c>
      <c r="Y128" s="13" t="n">
        <f aca="false">Y131</f>
        <v>100</v>
      </c>
      <c r="Z128" s="13" t="n">
        <f aca="false">Z131</f>
        <v>0</v>
      </c>
      <c r="AA128" s="13" t="n">
        <f aca="false">AA131</f>
        <v>100</v>
      </c>
      <c r="AB128" s="13" t="n">
        <f aca="false">AB131</f>
        <v>100</v>
      </c>
      <c r="AC128" s="13" t="n">
        <f aca="false">AC131</f>
        <v>0</v>
      </c>
      <c r="AD128" s="13" t="n">
        <f aca="false">AD131</f>
        <v>100</v>
      </c>
      <c r="AE128" s="33"/>
    </row>
    <row r="129" s="79" customFormat="true" ht="12.75" hidden="false" customHeight="false" outlineLevel="0" collapsed="false">
      <c r="A129" s="18" t="s">
        <v>487</v>
      </c>
      <c r="B129" s="118" t="s">
        <v>481</v>
      </c>
      <c r="C129" s="77" t="s">
        <v>10</v>
      </c>
      <c r="D129" s="78" t="s">
        <v>26</v>
      </c>
      <c r="E129" s="59" t="s">
        <v>20</v>
      </c>
      <c r="F129" s="65" t="s">
        <v>89</v>
      </c>
      <c r="G129" s="58" t="s">
        <v>10</v>
      </c>
      <c r="H129" s="48" t="s">
        <v>152</v>
      </c>
      <c r="I129" s="49"/>
      <c r="J129" s="13" t="n">
        <f aca="false">J130</f>
        <v>100</v>
      </c>
      <c r="K129" s="13" t="n">
        <f aca="false">K130</f>
        <v>0</v>
      </c>
      <c r="L129" s="13" t="n">
        <f aca="false">L130</f>
        <v>100</v>
      </c>
      <c r="M129" s="13" t="n">
        <f aca="false">M130</f>
        <v>100</v>
      </c>
      <c r="N129" s="13" t="n">
        <f aca="false">N130</f>
        <v>0</v>
      </c>
      <c r="O129" s="13" t="n">
        <f aca="false">O130</f>
        <v>0</v>
      </c>
      <c r="P129" s="13" t="n">
        <f aca="false">P130</f>
        <v>88.3</v>
      </c>
      <c r="Q129" s="13" t="n">
        <f aca="false">Q130</f>
        <v>0</v>
      </c>
      <c r="R129" s="13" t="n">
        <f aca="false">R130</f>
        <v>-11.7</v>
      </c>
      <c r="S129" s="13" t="n">
        <f aca="false">S130</f>
        <v>88.3</v>
      </c>
      <c r="T129" s="13" t="n">
        <f aca="false">T130</f>
        <v>0</v>
      </c>
      <c r="U129" s="13" t="n">
        <f aca="false">U130</f>
        <v>0</v>
      </c>
      <c r="V129" s="13" t="n">
        <f aca="false">V130</f>
        <v>88.3</v>
      </c>
      <c r="W129" s="13" t="n">
        <f aca="false">W130</f>
        <v>0</v>
      </c>
      <c r="X129" s="13" t="n">
        <f aca="false">X130</f>
        <v>0</v>
      </c>
      <c r="Y129" s="13" t="n">
        <f aca="false">Y130</f>
        <v>100</v>
      </c>
      <c r="Z129" s="13" t="n">
        <f aca="false">Z130</f>
        <v>0</v>
      </c>
      <c r="AA129" s="13" t="n">
        <f aca="false">AA130</f>
        <v>100</v>
      </c>
      <c r="AB129" s="13" t="n">
        <f aca="false">AB130</f>
        <v>100</v>
      </c>
      <c r="AC129" s="13" t="n">
        <f aca="false">AC130</f>
        <v>0</v>
      </c>
      <c r="AD129" s="13" t="n">
        <f aca="false">AD130</f>
        <v>100</v>
      </c>
      <c r="AE129" s="33"/>
    </row>
    <row r="130" s="79" customFormat="true" ht="25.5" hidden="false" customHeight="false" outlineLevel="0" collapsed="false">
      <c r="A130" s="18" t="s">
        <v>153</v>
      </c>
      <c r="B130" s="118" t="s">
        <v>481</v>
      </c>
      <c r="C130" s="45" t="s">
        <v>10</v>
      </c>
      <c r="D130" s="46" t="s">
        <v>26</v>
      </c>
      <c r="E130" s="46" t="s">
        <v>20</v>
      </c>
      <c r="F130" s="58" t="s">
        <v>89</v>
      </c>
      <c r="G130" s="58" t="s">
        <v>10</v>
      </c>
      <c r="H130" s="48" t="s">
        <v>152</v>
      </c>
      <c r="I130" s="49"/>
      <c r="J130" s="13" t="n">
        <f aca="false">J131</f>
        <v>100</v>
      </c>
      <c r="K130" s="13" t="n">
        <f aca="false">K131</f>
        <v>0</v>
      </c>
      <c r="L130" s="13" t="n">
        <f aca="false">L131</f>
        <v>100</v>
      </c>
      <c r="M130" s="13" t="n">
        <f aca="false">M131</f>
        <v>100</v>
      </c>
      <c r="N130" s="13" t="n">
        <f aca="false">N131</f>
        <v>0</v>
      </c>
      <c r="O130" s="13" t="n">
        <f aca="false">O131</f>
        <v>0</v>
      </c>
      <c r="P130" s="13" t="n">
        <f aca="false">P131</f>
        <v>88.3</v>
      </c>
      <c r="Q130" s="13" t="n">
        <f aca="false">Q131</f>
        <v>0</v>
      </c>
      <c r="R130" s="13" t="n">
        <f aca="false">R131</f>
        <v>-11.7</v>
      </c>
      <c r="S130" s="13" t="n">
        <f aca="false">S131</f>
        <v>88.3</v>
      </c>
      <c r="T130" s="13" t="n">
        <f aca="false">T131</f>
        <v>0</v>
      </c>
      <c r="U130" s="13" t="n">
        <f aca="false">U131</f>
        <v>0</v>
      </c>
      <c r="V130" s="13" t="n">
        <f aca="false">V131</f>
        <v>88.3</v>
      </c>
      <c r="W130" s="13" t="n">
        <f aca="false">W131</f>
        <v>0</v>
      </c>
      <c r="X130" s="13" t="n">
        <f aca="false">X131</f>
        <v>0</v>
      </c>
      <c r="Y130" s="13" t="n">
        <f aca="false">Y131</f>
        <v>100</v>
      </c>
      <c r="Z130" s="13" t="n">
        <f aca="false">Z131</f>
        <v>0</v>
      </c>
      <c r="AA130" s="13" t="n">
        <f aca="false">AA131</f>
        <v>100</v>
      </c>
      <c r="AB130" s="13" t="n">
        <f aca="false">AB131</f>
        <v>100</v>
      </c>
      <c r="AC130" s="13" t="n">
        <f aca="false">AC131</f>
        <v>0</v>
      </c>
      <c r="AD130" s="13" t="n">
        <f aca="false">AD131</f>
        <v>100</v>
      </c>
      <c r="AE130" s="33"/>
    </row>
    <row r="131" s="79" customFormat="true" ht="25.5" hidden="false" customHeight="false" outlineLevel="0" collapsed="false">
      <c r="A131" s="18" t="s">
        <v>95</v>
      </c>
      <c r="B131" s="118" t="s">
        <v>481</v>
      </c>
      <c r="C131" s="77" t="s">
        <v>10</v>
      </c>
      <c r="D131" s="78" t="s">
        <v>26</v>
      </c>
      <c r="E131" s="59" t="s">
        <v>20</v>
      </c>
      <c r="F131" s="65" t="s">
        <v>89</v>
      </c>
      <c r="G131" s="58" t="s">
        <v>10</v>
      </c>
      <c r="H131" s="48" t="s">
        <v>152</v>
      </c>
      <c r="I131" s="49" t="s">
        <v>106</v>
      </c>
      <c r="J131" s="13" t="n">
        <f aca="false">K131+L131</f>
        <v>100</v>
      </c>
      <c r="K131" s="125"/>
      <c r="L131" s="126" t="n">
        <v>100</v>
      </c>
      <c r="M131" s="13" t="n">
        <f aca="false">N131+O131+J131</f>
        <v>100</v>
      </c>
      <c r="N131" s="125"/>
      <c r="O131" s="125"/>
      <c r="P131" s="122" t="n">
        <f aca="false">M131+Q131+R131</f>
        <v>88.3</v>
      </c>
      <c r="Q131" s="125"/>
      <c r="R131" s="125" t="n">
        <v>-11.7</v>
      </c>
      <c r="S131" s="122" t="n">
        <f aca="false">P131+T131+U131</f>
        <v>88.3</v>
      </c>
      <c r="T131" s="125"/>
      <c r="U131" s="125"/>
      <c r="V131" s="122" t="n">
        <f aca="false">S131+W131+X131</f>
        <v>88.3</v>
      </c>
      <c r="W131" s="125"/>
      <c r="X131" s="125"/>
      <c r="Y131" s="13" t="n">
        <f aca="false">Z131+AA131</f>
        <v>100</v>
      </c>
      <c r="Z131" s="125"/>
      <c r="AA131" s="126" t="n">
        <v>100</v>
      </c>
      <c r="AB131" s="13" t="n">
        <f aca="false">AC131+AD131</f>
        <v>100</v>
      </c>
      <c r="AC131" s="125"/>
      <c r="AD131" s="126" t="n">
        <v>100</v>
      </c>
      <c r="AE131" s="33"/>
    </row>
    <row r="132" s="79" customFormat="true" ht="38.25" hidden="false" customHeight="false" outlineLevel="0" collapsed="false">
      <c r="A132" s="62" t="s">
        <v>163</v>
      </c>
      <c r="B132" s="118" t="s">
        <v>481</v>
      </c>
      <c r="C132" s="45" t="s">
        <v>10</v>
      </c>
      <c r="D132" s="46" t="s">
        <v>26</v>
      </c>
      <c r="E132" s="46" t="s">
        <v>37</v>
      </c>
      <c r="F132" s="58"/>
      <c r="G132" s="58"/>
      <c r="H132" s="48"/>
      <c r="I132" s="49"/>
      <c r="J132" s="13" t="n">
        <f aca="false">J134</f>
        <v>100</v>
      </c>
      <c r="K132" s="13" t="n">
        <f aca="false">K134</f>
        <v>0</v>
      </c>
      <c r="L132" s="13" t="n">
        <f aca="false">L134</f>
        <v>100</v>
      </c>
      <c r="M132" s="13" t="n">
        <f aca="false">M134</f>
        <v>100</v>
      </c>
      <c r="N132" s="13" t="n">
        <f aca="false">N134</f>
        <v>0</v>
      </c>
      <c r="O132" s="13" t="n">
        <f aca="false">O134</f>
        <v>0</v>
      </c>
      <c r="P132" s="13" t="n">
        <f aca="false">P134</f>
        <v>100</v>
      </c>
      <c r="Q132" s="13" t="n">
        <f aca="false">Q134</f>
        <v>0</v>
      </c>
      <c r="R132" s="13" t="n">
        <f aca="false">R134</f>
        <v>0</v>
      </c>
      <c r="S132" s="122" t="n">
        <f aca="false">M132+T132+U132</f>
        <v>25</v>
      </c>
      <c r="T132" s="13" t="n">
        <f aca="false">T134</f>
        <v>0</v>
      </c>
      <c r="U132" s="13" t="n">
        <f aca="false">U134</f>
        <v>-75</v>
      </c>
      <c r="V132" s="122" t="n">
        <f aca="false">V134</f>
        <v>25</v>
      </c>
      <c r="W132" s="13" t="n">
        <f aca="false">W134</f>
        <v>0</v>
      </c>
      <c r="X132" s="13" t="n">
        <f aca="false">X134</f>
        <v>0</v>
      </c>
      <c r="Y132" s="13" t="n">
        <f aca="false">Y134</f>
        <v>80.6</v>
      </c>
      <c r="Z132" s="13" t="n">
        <f aca="false">Z134</f>
        <v>0</v>
      </c>
      <c r="AA132" s="13" t="n">
        <f aca="false">AA134</f>
        <v>80.6</v>
      </c>
      <c r="AB132" s="13" t="n">
        <f aca="false">AB134</f>
        <v>80.6</v>
      </c>
      <c r="AC132" s="13" t="n">
        <f aca="false">AC134</f>
        <v>0</v>
      </c>
      <c r="AD132" s="13" t="n">
        <f aca="false">AD134</f>
        <v>80.6</v>
      </c>
      <c r="AE132" s="33"/>
    </row>
    <row r="133" s="79" customFormat="true" ht="25.5" hidden="false" customHeight="false" outlineLevel="0" collapsed="false">
      <c r="A133" s="18" t="s">
        <v>165</v>
      </c>
      <c r="B133" s="118" t="s">
        <v>481</v>
      </c>
      <c r="C133" s="45" t="s">
        <v>10</v>
      </c>
      <c r="D133" s="46" t="s">
        <v>26</v>
      </c>
      <c r="E133" s="46" t="s">
        <v>37</v>
      </c>
      <c r="F133" s="58" t="s">
        <v>89</v>
      </c>
      <c r="G133" s="58" t="s">
        <v>12</v>
      </c>
      <c r="H133" s="48" t="s">
        <v>164</v>
      </c>
      <c r="I133" s="49"/>
      <c r="J133" s="13" t="n">
        <f aca="false">J134</f>
        <v>100</v>
      </c>
      <c r="K133" s="13" t="n">
        <f aca="false">K134</f>
        <v>0</v>
      </c>
      <c r="L133" s="13" t="n">
        <f aca="false">L134</f>
        <v>100</v>
      </c>
      <c r="M133" s="13" t="n">
        <f aca="false">M134</f>
        <v>100</v>
      </c>
      <c r="N133" s="13" t="n">
        <f aca="false">N134</f>
        <v>0</v>
      </c>
      <c r="O133" s="13" t="n">
        <f aca="false">O134</f>
        <v>0</v>
      </c>
      <c r="P133" s="13" t="n">
        <f aca="false">P134</f>
        <v>100</v>
      </c>
      <c r="Q133" s="13" t="n">
        <f aca="false">Q134</f>
        <v>0</v>
      </c>
      <c r="R133" s="13" t="n">
        <f aca="false">R134</f>
        <v>0</v>
      </c>
      <c r="S133" s="13" t="n">
        <f aca="false">S134</f>
        <v>25</v>
      </c>
      <c r="T133" s="13" t="n">
        <f aca="false">T134</f>
        <v>0</v>
      </c>
      <c r="U133" s="13" t="n">
        <f aca="false">U134</f>
        <v>-75</v>
      </c>
      <c r="V133" s="13" t="n">
        <f aca="false">V134</f>
        <v>25</v>
      </c>
      <c r="W133" s="13" t="n">
        <f aca="false">W134</f>
        <v>0</v>
      </c>
      <c r="X133" s="13" t="n">
        <f aca="false">X134</f>
        <v>0</v>
      </c>
      <c r="Y133" s="13" t="n">
        <f aca="false">Y134</f>
        <v>80.6</v>
      </c>
      <c r="Z133" s="13" t="n">
        <f aca="false">Z134</f>
        <v>0</v>
      </c>
      <c r="AA133" s="13" t="n">
        <f aca="false">AA134</f>
        <v>80.6</v>
      </c>
      <c r="AB133" s="13" t="n">
        <f aca="false">AB134</f>
        <v>80.6</v>
      </c>
      <c r="AC133" s="13" t="n">
        <f aca="false">AC134</f>
        <v>0</v>
      </c>
      <c r="AD133" s="13" t="n">
        <f aca="false">AD134</f>
        <v>80.6</v>
      </c>
      <c r="AE133" s="33"/>
    </row>
    <row r="134" s="79" customFormat="true" ht="25.5" hidden="false" customHeight="false" outlineLevel="0" collapsed="false">
      <c r="A134" s="18" t="s">
        <v>95</v>
      </c>
      <c r="B134" s="118" t="s">
        <v>481</v>
      </c>
      <c r="C134" s="77" t="s">
        <v>10</v>
      </c>
      <c r="D134" s="78" t="s">
        <v>26</v>
      </c>
      <c r="E134" s="59" t="s">
        <v>37</v>
      </c>
      <c r="F134" s="65" t="s">
        <v>89</v>
      </c>
      <c r="G134" s="58" t="s">
        <v>12</v>
      </c>
      <c r="H134" s="75" t="s">
        <v>164</v>
      </c>
      <c r="I134" s="49" t="s">
        <v>106</v>
      </c>
      <c r="J134" s="13" t="n">
        <f aca="false">K134+L134</f>
        <v>100</v>
      </c>
      <c r="K134" s="125"/>
      <c r="L134" s="126" t="n">
        <v>100</v>
      </c>
      <c r="M134" s="13" t="n">
        <f aca="false">N134+O134+J134</f>
        <v>100</v>
      </c>
      <c r="N134" s="125"/>
      <c r="O134" s="125"/>
      <c r="P134" s="122" t="n">
        <f aca="false">J134+Q134+R134</f>
        <v>100</v>
      </c>
      <c r="Q134" s="125"/>
      <c r="R134" s="125"/>
      <c r="S134" s="122" t="n">
        <f aca="false">P134+T134+U134</f>
        <v>25</v>
      </c>
      <c r="T134" s="125"/>
      <c r="U134" s="126" t="n">
        <f aca="false">75-100-50</f>
        <v>-75</v>
      </c>
      <c r="V134" s="122" t="n">
        <f aca="false">S134+W134+X134</f>
        <v>25</v>
      </c>
      <c r="W134" s="125"/>
      <c r="X134" s="125"/>
      <c r="Y134" s="13" t="n">
        <f aca="false">Z134+AA134</f>
        <v>80.6</v>
      </c>
      <c r="Z134" s="125"/>
      <c r="AA134" s="126" t="n">
        <f aca="false">100-19.4</f>
        <v>80.6</v>
      </c>
      <c r="AB134" s="13" t="n">
        <f aca="false">AC134+AD134</f>
        <v>80.6</v>
      </c>
      <c r="AC134" s="125"/>
      <c r="AD134" s="126" t="n">
        <f aca="false">100-19.4</f>
        <v>80.6</v>
      </c>
      <c r="AE134" s="33"/>
    </row>
    <row r="135" s="79" customFormat="true" ht="12.75" hidden="true" customHeight="false" outlineLevel="0" collapsed="false">
      <c r="A135" s="62"/>
      <c r="B135" s="118" t="s">
        <v>481</v>
      </c>
      <c r="C135" s="77" t="s">
        <v>10</v>
      </c>
      <c r="D135" s="78" t="s">
        <v>26</v>
      </c>
      <c r="E135" s="46" t="s">
        <v>488</v>
      </c>
      <c r="F135" s="58"/>
      <c r="G135" s="58"/>
      <c r="H135" s="48"/>
      <c r="I135" s="49"/>
      <c r="J135" s="13" t="n">
        <f aca="false">J137</f>
        <v>7556.9</v>
      </c>
      <c r="K135" s="13" t="n">
        <f aca="false">K137</f>
        <v>0</v>
      </c>
      <c r="L135" s="13" t="n">
        <f aca="false">L137</f>
        <v>7556.9</v>
      </c>
      <c r="M135" s="13" t="n">
        <f aca="false">M137</f>
        <v>7516.6</v>
      </c>
      <c r="N135" s="13" t="n">
        <f aca="false">N137</f>
        <v>0</v>
      </c>
      <c r="O135" s="13" t="n">
        <f aca="false">O137</f>
        <v>-40.3</v>
      </c>
      <c r="P135" s="13" t="n">
        <f aca="false">P136</f>
        <v>7769.1</v>
      </c>
      <c r="Q135" s="13" t="n">
        <f aca="false">Q136</f>
        <v>0</v>
      </c>
      <c r="R135" s="13" t="n">
        <f aca="false">R136</f>
        <v>252.5</v>
      </c>
      <c r="S135" s="13" t="n">
        <f aca="false">S136</f>
        <v>7717.7</v>
      </c>
      <c r="T135" s="13" t="n">
        <f aca="false">T136</f>
        <v>18</v>
      </c>
      <c r="U135" s="13" t="n">
        <f aca="false">U136</f>
        <v>-69.4000000000006</v>
      </c>
      <c r="V135" s="13" t="n">
        <f aca="false">V136</f>
        <v>7717.7</v>
      </c>
      <c r="W135" s="13" t="n">
        <f aca="false">W136</f>
        <v>0</v>
      </c>
      <c r="X135" s="13" t="n">
        <f aca="false">X136</f>
        <v>0</v>
      </c>
      <c r="Y135" s="13" t="n">
        <f aca="false">Y137</f>
        <v>7464.6</v>
      </c>
      <c r="Z135" s="13" t="n">
        <f aca="false">Z137</f>
        <v>0</v>
      </c>
      <c r="AA135" s="13" t="n">
        <f aca="false">AA137</f>
        <v>7464.6</v>
      </c>
      <c r="AB135" s="13" t="n">
        <f aca="false">AB137</f>
        <v>7464.6</v>
      </c>
      <c r="AC135" s="13" t="n">
        <f aca="false">AC137</f>
        <v>0</v>
      </c>
      <c r="AD135" s="13" t="n">
        <f aca="false">AD137</f>
        <v>7464.6</v>
      </c>
      <c r="AE135" s="33"/>
    </row>
    <row r="136" s="79" customFormat="true" ht="12.75" hidden="true" customHeight="false" outlineLevel="0" collapsed="false">
      <c r="A136" s="62"/>
      <c r="B136" s="118" t="s">
        <v>481</v>
      </c>
      <c r="C136" s="77" t="s">
        <v>10</v>
      </c>
      <c r="D136" s="78" t="s">
        <v>26</v>
      </c>
      <c r="E136" s="46" t="s">
        <v>169</v>
      </c>
      <c r="F136" s="58" t="s">
        <v>89</v>
      </c>
      <c r="G136" s="58" t="s">
        <v>28</v>
      </c>
      <c r="H136" s="48"/>
      <c r="I136" s="49"/>
      <c r="J136" s="13" t="n">
        <f aca="false">J137</f>
        <v>7556.9</v>
      </c>
      <c r="K136" s="13" t="n">
        <f aca="false">K137</f>
        <v>0</v>
      </c>
      <c r="L136" s="13" t="n">
        <f aca="false">L137</f>
        <v>7556.9</v>
      </c>
      <c r="M136" s="13" t="n">
        <f aca="false">M137</f>
        <v>7516.6</v>
      </c>
      <c r="N136" s="13" t="n">
        <f aca="false">N137</f>
        <v>0</v>
      </c>
      <c r="O136" s="13" t="n">
        <f aca="false">O137</f>
        <v>-40.3</v>
      </c>
      <c r="P136" s="13" t="n">
        <f aca="false">P137</f>
        <v>7769.1</v>
      </c>
      <c r="Q136" s="13" t="n">
        <f aca="false">Q137</f>
        <v>0</v>
      </c>
      <c r="R136" s="13" t="n">
        <f aca="false">R137</f>
        <v>252.5</v>
      </c>
      <c r="S136" s="13" t="n">
        <f aca="false">S137</f>
        <v>7717.7</v>
      </c>
      <c r="T136" s="13" t="n">
        <f aca="false">T137</f>
        <v>18</v>
      </c>
      <c r="U136" s="13" t="n">
        <f aca="false">U137</f>
        <v>-69.4000000000006</v>
      </c>
      <c r="V136" s="13" t="n">
        <f aca="false">V137</f>
        <v>7717.7</v>
      </c>
      <c r="W136" s="13" t="n">
        <f aca="false">W137</f>
        <v>0</v>
      </c>
      <c r="X136" s="13" t="n">
        <f aca="false">X137</f>
        <v>0</v>
      </c>
      <c r="Y136" s="13" t="n">
        <f aca="false">Y137</f>
        <v>7464.6</v>
      </c>
      <c r="Z136" s="13" t="n">
        <f aca="false">Z137</f>
        <v>0</v>
      </c>
      <c r="AA136" s="13" t="n">
        <f aca="false">AA137</f>
        <v>7464.6</v>
      </c>
      <c r="AB136" s="13" t="n">
        <f aca="false">AB137</f>
        <v>7464.6</v>
      </c>
      <c r="AC136" s="13" t="n">
        <f aca="false">AC137</f>
        <v>0</v>
      </c>
      <c r="AD136" s="13" t="n">
        <f aca="false">AD137</f>
        <v>7464.6</v>
      </c>
      <c r="AE136" s="33"/>
    </row>
    <row r="137" s="79" customFormat="true" ht="25.5" hidden="false" customHeight="false" outlineLevel="0" collapsed="false">
      <c r="A137" s="18" t="s">
        <v>380</v>
      </c>
      <c r="B137" s="118" t="s">
        <v>481</v>
      </c>
      <c r="C137" s="45" t="s">
        <v>10</v>
      </c>
      <c r="D137" s="46" t="s">
        <v>26</v>
      </c>
      <c r="E137" s="46" t="s">
        <v>169</v>
      </c>
      <c r="F137" s="58" t="s">
        <v>89</v>
      </c>
      <c r="G137" s="58" t="s">
        <v>28</v>
      </c>
      <c r="H137" s="48" t="s">
        <v>145</v>
      </c>
      <c r="I137" s="49"/>
      <c r="J137" s="13" t="n">
        <f aca="false">J138+J139+J140</f>
        <v>7556.9</v>
      </c>
      <c r="K137" s="13" t="n">
        <f aca="false">K138+K139+K140</f>
        <v>0</v>
      </c>
      <c r="L137" s="13" t="n">
        <f aca="false">L138+L139+L140</f>
        <v>7556.9</v>
      </c>
      <c r="M137" s="13" t="n">
        <f aca="false">M138+M139+M140</f>
        <v>7516.6</v>
      </c>
      <c r="N137" s="13" t="n">
        <f aca="false">N138+N139+N140</f>
        <v>0</v>
      </c>
      <c r="O137" s="13" t="n">
        <f aca="false">O138+O139+O140</f>
        <v>-40.3</v>
      </c>
      <c r="P137" s="13" t="n">
        <f aca="false">P138+P139+P140</f>
        <v>7769.1</v>
      </c>
      <c r="Q137" s="13" t="n">
        <f aca="false">Q138+Q139+Q140</f>
        <v>0</v>
      </c>
      <c r="R137" s="13" t="n">
        <f aca="false">R138+R139+R140</f>
        <v>252.5</v>
      </c>
      <c r="S137" s="13" t="n">
        <f aca="false">S138+S139+S140</f>
        <v>7717.7</v>
      </c>
      <c r="T137" s="13" t="n">
        <f aca="false">T138+T139+T140</f>
        <v>18</v>
      </c>
      <c r="U137" s="13" t="n">
        <f aca="false">U138+U139+U140</f>
        <v>-69.4000000000006</v>
      </c>
      <c r="V137" s="13" t="n">
        <f aca="false">V138+V139+V140</f>
        <v>7717.7</v>
      </c>
      <c r="W137" s="13" t="n">
        <f aca="false">W138+W139+W140</f>
        <v>0</v>
      </c>
      <c r="X137" s="13" t="n">
        <f aca="false">X138+X139+X140</f>
        <v>0</v>
      </c>
      <c r="Y137" s="13" t="n">
        <f aca="false">Y138+Y139+Y140</f>
        <v>7464.6</v>
      </c>
      <c r="Z137" s="13" t="n">
        <f aca="false">Z138+Z139+Z140</f>
        <v>0</v>
      </c>
      <c r="AA137" s="13" t="n">
        <f aca="false">AA138+AA139+AA140</f>
        <v>7464.6</v>
      </c>
      <c r="AB137" s="13" t="n">
        <f aca="false">AB138+AB139+AB140</f>
        <v>7464.6</v>
      </c>
      <c r="AC137" s="13" t="n">
        <f aca="false">AC138+AC139+AC140</f>
        <v>0</v>
      </c>
      <c r="AD137" s="13" t="n">
        <f aca="false">AD138+AD139+AD140</f>
        <v>7464.6</v>
      </c>
      <c r="AE137" s="33"/>
    </row>
    <row r="138" s="79" customFormat="true" ht="12.75" hidden="false" customHeight="false" outlineLevel="0" collapsed="false">
      <c r="A138" s="18" t="s">
        <v>146</v>
      </c>
      <c r="B138" s="118" t="s">
        <v>481</v>
      </c>
      <c r="C138" s="45" t="s">
        <v>10</v>
      </c>
      <c r="D138" s="46" t="s">
        <v>26</v>
      </c>
      <c r="E138" s="46" t="s">
        <v>169</v>
      </c>
      <c r="F138" s="58" t="s">
        <v>89</v>
      </c>
      <c r="G138" s="58" t="s">
        <v>28</v>
      </c>
      <c r="H138" s="61" t="s">
        <v>145</v>
      </c>
      <c r="I138" s="49" t="s">
        <v>147</v>
      </c>
      <c r="J138" s="13" t="n">
        <f aca="false">K138+L138</f>
        <v>4991.1</v>
      </c>
      <c r="K138" s="125"/>
      <c r="L138" s="125" t="n">
        <v>4991.1</v>
      </c>
      <c r="M138" s="13" t="n">
        <f aca="false">N138+O138+J138</f>
        <v>4950.8</v>
      </c>
      <c r="N138" s="125"/>
      <c r="O138" s="125" t="n">
        <v>-40.3</v>
      </c>
      <c r="P138" s="13" t="n">
        <f aca="false">Q138+R138+M138</f>
        <v>5203.3</v>
      </c>
      <c r="Q138" s="125"/>
      <c r="R138" s="125" t="n">
        <f aca="false">279.5-27</f>
        <v>252.5</v>
      </c>
      <c r="S138" s="122" t="n">
        <f aca="false">P138+T138+U138</f>
        <v>5011.5</v>
      </c>
      <c r="T138" s="125"/>
      <c r="U138" s="125" t="n">
        <f aca="false">5011.5-5203.3</f>
        <v>-191.8</v>
      </c>
      <c r="V138" s="122" t="n">
        <f aca="false">S138+W138+X138</f>
        <v>5011.5</v>
      </c>
      <c r="W138" s="125"/>
      <c r="X138" s="125"/>
      <c r="Y138" s="13" t="n">
        <f aca="false">Z138+AA138</f>
        <v>4991.1</v>
      </c>
      <c r="Z138" s="125"/>
      <c r="AA138" s="125" t="n">
        <v>4991.1</v>
      </c>
      <c r="AB138" s="13" t="n">
        <f aca="false">AC138+AD138</f>
        <v>4991.1</v>
      </c>
      <c r="AC138" s="125"/>
      <c r="AD138" s="125" t="n">
        <v>4991.1</v>
      </c>
      <c r="AE138" s="33"/>
    </row>
    <row r="139" s="79" customFormat="true" ht="25.5" hidden="false" customHeight="false" outlineLevel="0" collapsed="false">
      <c r="A139" s="18" t="s">
        <v>95</v>
      </c>
      <c r="B139" s="118" t="s">
        <v>481</v>
      </c>
      <c r="C139" s="45" t="s">
        <v>10</v>
      </c>
      <c r="D139" s="46" t="s">
        <v>26</v>
      </c>
      <c r="E139" s="46" t="s">
        <v>169</v>
      </c>
      <c r="F139" s="58" t="s">
        <v>89</v>
      </c>
      <c r="G139" s="58" t="s">
        <v>28</v>
      </c>
      <c r="H139" s="48" t="s">
        <v>145</v>
      </c>
      <c r="I139" s="49" t="s">
        <v>106</v>
      </c>
      <c r="J139" s="13" t="n">
        <f aca="false">K139+L139</f>
        <v>2465.8</v>
      </c>
      <c r="K139" s="125"/>
      <c r="L139" s="125" t="n">
        <f aca="false">3473.5-1600+498+94.3</f>
        <v>2465.8</v>
      </c>
      <c r="M139" s="13" t="n">
        <f aca="false">N139+O139+J139</f>
        <v>2465.8</v>
      </c>
      <c r="N139" s="125"/>
      <c r="O139" s="125"/>
      <c r="P139" s="13" t="n">
        <f aca="false">Q139+R139+M139</f>
        <v>2465.8</v>
      </c>
      <c r="Q139" s="125"/>
      <c r="R139" s="125"/>
      <c r="S139" s="122" t="n">
        <f aca="false">P139+T139+U139</f>
        <v>2610.2</v>
      </c>
      <c r="T139" s="125" t="n">
        <f aca="false">18</f>
        <v>18</v>
      </c>
      <c r="U139" s="125" t="n">
        <f aca="false">2592.2-2465.8</f>
        <v>126.4</v>
      </c>
      <c r="V139" s="122" t="n">
        <f aca="false">S139+W139+X139</f>
        <v>2610.2</v>
      </c>
      <c r="W139" s="125"/>
      <c r="X139" s="125"/>
      <c r="Y139" s="13" t="n">
        <f aca="false">Z139+AA139</f>
        <v>2373.5</v>
      </c>
      <c r="Z139" s="125"/>
      <c r="AA139" s="125" t="n">
        <v>2373.5</v>
      </c>
      <c r="AB139" s="13" t="n">
        <f aca="false">AC139+AD139</f>
        <v>2373.5</v>
      </c>
      <c r="AC139" s="125"/>
      <c r="AD139" s="125" t="n">
        <v>2373.5</v>
      </c>
      <c r="AE139" s="33"/>
    </row>
    <row r="140" s="79" customFormat="true" ht="12.75" hidden="false" customHeight="false" outlineLevel="0" collapsed="false">
      <c r="A140" s="18" t="s">
        <v>96</v>
      </c>
      <c r="B140" s="118" t="s">
        <v>481</v>
      </c>
      <c r="C140" s="45" t="s">
        <v>10</v>
      </c>
      <c r="D140" s="46" t="s">
        <v>26</v>
      </c>
      <c r="E140" s="64" t="s">
        <v>169</v>
      </c>
      <c r="F140" s="85" t="s">
        <v>89</v>
      </c>
      <c r="G140" s="58" t="s">
        <v>28</v>
      </c>
      <c r="H140" s="61" t="s">
        <v>145</v>
      </c>
      <c r="I140" s="49" t="s">
        <v>98</v>
      </c>
      <c r="J140" s="13" t="n">
        <f aca="false">K140+L140</f>
        <v>100</v>
      </c>
      <c r="K140" s="125"/>
      <c r="L140" s="125" t="n">
        <v>100</v>
      </c>
      <c r="M140" s="13" t="n">
        <f aca="false">N140+O140+J140</f>
        <v>100</v>
      </c>
      <c r="N140" s="125"/>
      <c r="O140" s="125"/>
      <c r="P140" s="13" t="n">
        <f aca="false">Q140+R140+M140</f>
        <v>100</v>
      </c>
      <c r="Q140" s="125"/>
      <c r="R140" s="125"/>
      <c r="S140" s="122" t="n">
        <f aca="false">P140+T140+U140</f>
        <v>96</v>
      </c>
      <c r="T140" s="125"/>
      <c r="U140" s="125" t="n">
        <v>-4</v>
      </c>
      <c r="V140" s="122" t="n">
        <f aca="false">S140+W140+X140</f>
        <v>96</v>
      </c>
      <c r="W140" s="125"/>
      <c r="X140" s="125"/>
      <c r="Y140" s="13" t="n">
        <f aca="false">Z140+AA140</f>
        <v>100</v>
      </c>
      <c r="Z140" s="125"/>
      <c r="AA140" s="125" t="n">
        <v>100</v>
      </c>
      <c r="AB140" s="13" t="n">
        <f aca="false">AC140+AD140</f>
        <v>100</v>
      </c>
      <c r="AC140" s="125"/>
      <c r="AD140" s="125" t="n">
        <v>100</v>
      </c>
      <c r="AE140" s="33"/>
    </row>
    <row r="141" s="79" customFormat="true" ht="51" hidden="false" customHeight="false" outlineLevel="0" collapsed="false">
      <c r="A141" s="62" t="s">
        <v>489</v>
      </c>
      <c r="B141" s="118" t="s">
        <v>481</v>
      </c>
      <c r="C141" s="45" t="s">
        <v>10</v>
      </c>
      <c r="D141" s="46" t="s">
        <v>26</v>
      </c>
      <c r="E141" s="46" t="s">
        <v>179</v>
      </c>
      <c r="F141" s="58" t="s">
        <v>89</v>
      </c>
      <c r="G141" s="58" t="s">
        <v>28</v>
      </c>
      <c r="H141" s="48"/>
      <c r="I141" s="49"/>
      <c r="J141" s="13" t="n">
        <f aca="false">J142</f>
        <v>3415.5</v>
      </c>
      <c r="K141" s="13" t="n">
        <f aca="false">K142</f>
        <v>2415.5</v>
      </c>
      <c r="L141" s="13" t="n">
        <f aca="false">L142</f>
        <v>1000</v>
      </c>
      <c r="M141" s="13" t="n">
        <f aca="false">M142</f>
        <v>3415.5</v>
      </c>
      <c r="N141" s="13" t="n">
        <f aca="false">N142</f>
        <v>0</v>
      </c>
      <c r="O141" s="13" t="n">
        <f aca="false">O142</f>
        <v>0</v>
      </c>
      <c r="P141" s="13" t="n">
        <f aca="false">P142</f>
        <v>3434.2</v>
      </c>
      <c r="Q141" s="13" t="n">
        <f aca="false">Q142</f>
        <v>0</v>
      </c>
      <c r="R141" s="13" t="n">
        <f aca="false">R142</f>
        <v>18.7</v>
      </c>
      <c r="S141" s="13" t="n">
        <f aca="false">S142</f>
        <v>3434.2</v>
      </c>
      <c r="T141" s="13" t="n">
        <f aca="false">T142</f>
        <v>0</v>
      </c>
      <c r="U141" s="13" t="n">
        <f aca="false">U142</f>
        <v>0</v>
      </c>
      <c r="V141" s="13" t="n">
        <f aca="false">V142</f>
        <v>3434.2</v>
      </c>
      <c r="W141" s="13" t="n">
        <f aca="false">W142</f>
        <v>0</v>
      </c>
      <c r="X141" s="13" t="n">
        <f aca="false">X142</f>
        <v>0</v>
      </c>
      <c r="Y141" s="13" t="n">
        <f aca="false">Y142</f>
        <v>3415.5</v>
      </c>
      <c r="Z141" s="13" t="n">
        <f aca="false">Z142</f>
        <v>2415.5</v>
      </c>
      <c r="AA141" s="13" t="n">
        <f aca="false">AA142</f>
        <v>1000</v>
      </c>
      <c r="AB141" s="13" t="n">
        <f aca="false">AB142</f>
        <v>3415.5</v>
      </c>
      <c r="AC141" s="13" t="n">
        <f aca="false">AC142</f>
        <v>2415.5</v>
      </c>
      <c r="AD141" s="13" t="n">
        <f aca="false">AD142</f>
        <v>1000</v>
      </c>
      <c r="AE141" s="33"/>
    </row>
    <row r="142" s="79" customFormat="true" ht="38.25" hidden="false" customHeight="false" outlineLevel="0" collapsed="false">
      <c r="A142" s="62" t="s">
        <v>181</v>
      </c>
      <c r="B142" s="118" t="s">
        <v>481</v>
      </c>
      <c r="C142" s="45" t="s">
        <v>10</v>
      </c>
      <c r="D142" s="46" t="s">
        <v>26</v>
      </c>
      <c r="E142" s="46" t="s">
        <v>179</v>
      </c>
      <c r="F142" s="58" t="s">
        <v>89</v>
      </c>
      <c r="G142" s="58" t="s">
        <v>28</v>
      </c>
      <c r="H142" s="48"/>
      <c r="I142" s="49"/>
      <c r="J142" s="13" t="n">
        <f aca="false">J143+J147+J149+J148</f>
        <v>3415.5</v>
      </c>
      <c r="K142" s="13" t="n">
        <f aca="false">K143+K147+K149+K148</f>
        <v>2415.5</v>
      </c>
      <c r="L142" s="13" t="n">
        <f aca="false">L143+L147+L149+L148</f>
        <v>1000</v>
      </c>
      <c r="M142" s="13" t="n">
        <f aca="false">M143+M147+M149+M148</f>
        <v>3415.5</v>
      </c>
      <c r="N142" s="13" t="n">
        <f aca="false">N143+N147+N149+N148</f>
        <v>0</v>
      </c>
      <c r="O142" s="13" t="n">
        <f aca="false">O143+O147+O149+O148</f>
        <v>0</v>
      </c>
      <c r="P142" s="13" t="n">
        <f aca="false">P143+P147+P149+P148</f>
        <v>3434.2</v>
      </c>
      <c r="Q142" s="13" t="n">
        <f aca="false">Q143+Q147+Q149+Q148</f>
        <v>0</v>
      </c>
      <c r="R142" s="13" t="n">
        <f aca="false">R143+R147+R149+R148</f>
        <v>18.7</v>
      </c>
      <c r="S142" s="13" t="n">
        <f aca="false">S143+S147+S149+S148</f>
        <v>3434.2</v>
      </c>
      <c r="T142" s="13" t="n">
        <f aca="false">T143+T147+T149+T148</f>
        <v>0</v>
      </c>
      <c r="U142" s="13" t="n">
        <f aca="false">U143+U147+U149+U148</f>
        <v>0</v>
      </c>
      <c r="V142" s="13" t="n">
        <f aca="false">V143+V147+V149+V148</f>
        <v>3434.2</v>
      </c>
      <c r="W142" s="13" t="n">
        <f aca="false">W143+W147+W149+W148</f>
        <v>0</v>
      </c>
      <c r="X142" s="13" t="n">
        <f aca="false">X143+X147+X149+X148</f>
        <v>0</v>
      </c>
      <c r="Y142" s="13" t="n">
        <f aca="false">Y143+Y147+Y149</f>
        <v>3415.5</v>
      </c>
      <c r="Z142" s="13" t="n">
        <f aca="false">Z143+Z147+Z149</f>
        <v>2415.5</v>
      </c>
      <c r="AA142" s="13" t="n">
        <f aca="false">AA143+AA147+AA149</f>
        <v>1000</v>
      </c>
      <c r="AB142" s="13" t="n">
        <f aca="false">AB143+AB147+AB149</f>
        <v>3415.5</v>
      </c>
      <c r="AC142" s="13" t="n">
        <f aca="false">AC143+AC147+AC149</f>
        <v>2415.5</v>
      </c>
      <c r="AD142" s="13" t="n">
        <f aca="false">AD143+AD147+AD149</f>
        <v>1000</v>
      </c>
      <c r="AE142" s="33"/>
    </row>
    <row r="143" s="79" customFormat="true" ht="25.5" hidden="false" customHeight="false" outlineLevel="0" collapsed="false">
      <c r="A143" s="18" t="s">
        <v>180</v>
      </c>
      <c r="B143" s="118" t="s">
        <v>481</v>
      </c>
      <c r="C143" s="45" t="s">
        <v>10</v>
      </c>
      <c r="D143" s="46" t="s">
        <v>26</v>
      </c>
      <c r="E143" s="46" t="s">
        <v>179</v>
      </c>
      <c r="F143" s="58" t="s">
        <v>89</v>
      </c>
      <c r="G143" s="58" t="s">
        <v>28</v>
      </c>
      <c r="H143" s="48" t="s">
        <v>182</v>
      </c>
      <c r="I143" s="49"/>
      <c r="J143" s="13" t="n">
        <f aca="false">J144+J145+J146</f>
        <v>2415.5</v>
      </c>
      <c r="K143" s="13" t="n">
        <f aca="false">K144+K145+K146</f>
        <v>2415.5</v>
      </c>
      <c r="L143" s="13" t="n">
        <f aca="false">L144+L145+L146</f>
        <v>0</v>
      </c>
      <c r="M143" s="13" t="n">
        <f aca="false">M144+M145+M146</f>
        <v>2415.5</v>
      </c>
      <c r="N143" s="13" t="n">
        <f aca="false">N144+N145+N146</f>
        <v>0</v>
      </c>
      <c r="O143" s="13" t="n">
        <f aca="false">O144+O145+O146</f>
        <v>0</v>
      </c>
      <c r="P143" s="13" t="n">
        <f aca="false">P144+P145+P146</f>
        <v>2415.5</v>
      </c>
      <c r="Q143" s="13" t="n">
        <f aca="false">Q144+Q145+Q146</f>
        <v>0</v>
      </c>
      <c r="R143" s="13" t="n">
        <f aca="false">R144+R145+R146</f>
        <v>0</v>
      </c>
      <c r="S143" s="13" t="n">
        <f aca="false">S144+S145+S146</f>
        <v>2415.5</v>
      </c>
      <c r="T143" s="13" t="n">
        <f aca="false">T144+T145+T146</f>
        <v>0</v>
      </c>
      <c r="U143" s="13" t="n">
        <f aca="false">U144+U145+U146</f>
        <v>0</v>
      </c>
      <c r="V143" s="13" t="n">
        <f aca="false">V144+V145+V146</f>
        <v>2415.5</v>
      </c>
      <c r="W143" s="13" t="n">
        <f aca="false">W144+W145+W146</f>
        <v>0</v>
      </c>
      <c r="X143" s="13" t="n">
        <f aca="false">X144+X145+X146</f>
        <v>0</v>
      </c>
      <c r="Y143" s="13" t="n">
        <f aca="false">Y144+Y145+Y146</f>
        <v>2415.5</v>
      </c>
      <c r="Z143" s="13" t="n">
        <f aca="false">Z144+Z145+Z146</f>
        <v>2415.5</v>
      </c>
      <c r="AA143" s="13" t="n">
        <f aca="false">AA144+AA145+AA146</f>
        <v>0</v>
      </c>
      <c r="AB143" s="13" t="n">
        <f aca="false">AB144+AB145+AB146</f>
        <v>2415.5</v>
      </c>
      <c r="AC143" s="13" t="n">
        <f aca="false">AC144+AC145+AC146</f>
        <v>2415.5</v>
      </c>
      <c r="AD143" s="13" t="n">
        <f aca="false">AD144+AD145+AD146</f>
        <v>0</v>
      </c>
      <c r="AE143" s="33"/>
    </row>
    <row r="144" s="79" customFormat="true" ht="12.75" hidden="false" customHeight="false" outlineLevel="0" collapsed="false">
      <c r="A144" s="18" t="s">
        <v>146</v>
      </c>
      <c r="B144" s="118" t="s">
        <v>481</v>
      </c>
      <c r="C144" s="45" t="s">
        <v>10</v>
      </c>
      <c r="D144" s="46" t="s">
        <v>26</v>
      </c>
      <c r="E144" s="46" t="s">
        <v>179</v>
      </c>
      <c r="F144" s="58" t="s">
        <v>89</v>
      </c>
      <c r="G144" s="58" t="s">
        <v>28</v>
      </c>
      <c r="H144" s="48" t="s">
        <v>182</v>
      </c>
      <c r="I144" s="49" t="s">
        <v>147</v>
      </c>
      <c r="J144" s="13" t="n">
        <f aca="false">K144+L144</f>
        <v>1953.5</v>
      </c>
      <c r="K144" s="125" t="n">
        <v>1953.5</v>
      </c>
      <c r="L144" s="13"/>
      <c r="M144" s="13" t="n">
        <f aca="false">N144+O144+J144</f>
        <v>1953.5</v>
      </c>
      <c r="N144" s="125"/>
      <c r="O144" s="125"/>
      <c r="P144" s="13" t="n">
        <f aca="false">M144+Q144+R144</f>
        <v>1953.5</v>
      </c>
      <c r="Q144" s="125"/>
      <c r="R144" s="125"/>
      <c r="S144" s="122" t="n">
        <f aca="false">P144+T144+U144</f>
        <v>1953.5</v>
      </c>
      <c r="T144" s="125"/>
      <c r="U144" s="126"/>
      <c r="V144" s="122" t="n">
        <f aca="false">S144+W144+X144</f>
        <v>1953.5</v>
      </c>
      <c r="W144" s="125"/>
      <c r="X144" s="125"/>
      <c r="Y144" s="13" t="n">
        <f aca="false">Z144+AA144</f>
        <v>2025.5</v>
      </c>
      <c r="Z144" s="125" t="n">
        <v>2025.5</v>
      </c>
      <c r="AA144" s="13"/>
      <c r="AB144" s="13" t="n">
        <f aca="false">AC144+AD144</f>
        <v>2025.5</v>
      </c>
      <c r="AC144" s="125" t="n">
        <v>2025.5</v>
      </c>
      <c r="AD144" s="13"/>
      <c r="AE144" s="33"/>
    </row>
    <row r="145" s="79" customFormat="true" ht="25.5" hidden="false" customHeight="false" outlineLevel="0" collapsed="false">
      <c r="A145" s="18" t="s">
        <v>95</v>
      </c>
      <c r="B145" s="118" t="s">
        <v>481</v>
      </c>
      <c r="C145" s="45" t="s">
        <v>10</v>
      </c>
      <c r="D145" s="46" t="s">
        <v>26</v>
      </c>
      <c r="E145" s="46" t="s">
        <v>179</v>
      </c>
      <c r="F145" s="58" t="s">
        <v>89</v>
      </c>
      <c r="G145" s="58" t="s">
        <v>28</v>
      </c>
      <c r="H145" s="48" t="s">
        <v>182</v>
      </c>
      <c r="I145" s="49" t="s">
        <v>106</v>
      </c>
      <c r="J145" s="13" t="n">
        <f aca="false">K145+L145</f>
        <v>460</v>
      </c>
      <c r="K145" s="125" t="n">
        <v>460</v>
      </c>
      <c r="L145" s="13"/>
      <c r="M145" s="13" t="n">
        <f aca="false">N145+O145+J145</f>
        <v>460</v>
      </c>
      <c r="N145" s="125"/>
      <c r="O145" s="125"/>
      <c r="P145" s="13" t="n">
        <f aca="false">M145+Q145+R145</f>
        <v>460</v>
      </c>
      <c r="Q145" s="125"/>
      <c r="R145" s="125"/>
      <c r="S145" s="122" t="n">
        <f aca="false">P145+T145+U145</f>
        <v>460</v>
      </c>
      <c r="T145" s="125"/>
      <c r="U145" s="126"/>
      <c r="V145" s="122" t="n">
        <f aca="false">S145+W145+X145</f>
        <v>460</v>
      </c>
      <c r="W145" s="125"/>
      <c r="X145" s="125"/>
      <c r="Y145" s="13" t="n">
        <f aca="false">Z145+AA145</f>
        <v>390</v>
      </c>
      <c r="Z145" s="125" t="n">
        <v>390</v>
      </c>
      <c r="AA145" s="13"/>
      <c r="AB145" s="13" t="n">
        <f aca="false">AC145+AD145</f>
        <v>390</v>
      </c>
      <c r="AC145" s="125" t="n">
        <v>390</v>
      </c>
      <c r="AD145" s="13"/>
      <c r="AE145" s="33"/>
    </row>
    <row r="146" s="79" customFormat="true" ht="12.75" hidden="false" customHeight="false" outlineLevel="0" collapsed="false">
      <c r="A146" s="18" t="s">
        <v>96</v>
      </c>
      <c r="B146" s="118" t="s">
        <v>481</v>
      </c>
      <c r="C146" s="45" t="s">
        <v>10</v>
      </c>
      <c r="D146" s="46" t="s">
        <v>26</v>
      </c>
      <c r="E146" s="46" t="s">
        <v>179</v>
      </c>
      <c r="F146" s="58" t="s">
        <v>89</v>
      </c>
      <c r="G146" s="58" t="s">
        <v>28</v>
      </c>
      <c r="H146" s="48" t="s">
        <v>182</v>
      </c>
      <c r="I146" s="49" t="s">
        <v>98</v>
      </c>
      <c r="J146" s="13" t="n">
        <f aca="false">K146+L146</f>
        <v>2</v>
      </c>
      <c r="K146" s="125" t="n">
        <v>2</v>
      </c>
      <c r="L146" s="13"/>
      <c r="M146" s="13" t="n">
        <f aca="false">N146+O146+J146</f>
        <v>2</v>
      </c>
      <c r="N146" s="125"/>
      <c r="O146" s="125"/>
      <c r="P146" s="13" t="n">
        <f aca="false">M146+Q146+R146</f>
        <v>2</v>
      </c>
      <c r="Q146" s="125"/>
      <c r="R146" s="125"/>
      <c r="S146" s="122" t="n">
        <f aca="false">P146+T146+U146</f>
        <v>2</v>
      </c>
      <c r="T146" s="125"/>
      <c r="U146" s="125"/>
      <c r="V146" s="122" t="n">
        <f aca="false">S146+W146+X146</f>
        <v>2</v>
      </c>
      <c r="W146" s="125"/>
      <c r="X146" s="125"/>
      <c r="Y146" s="13" t="n">
        <f aca="false">Z146+AA146</f>
        <v>0</v>
      </c>
      <c r="Z146" s="125"/>
      <c r="AA146" s="13"/>
      <c r="AB146" s="13" t="n">
        <f aca="false">AC146+AD146</f>
        <v>0</v>
      </c>
      <c r="AC146" s="125"/>
      <c r="AD146" s="13"/>
      <c r="AE146" s="33"/>
    </row>
    <row r="147" s="79" customFormat="true" ht="12.75" hidden="false" customHeight="false" outlineLevel="0" collapsed="false">
      <c r="A147" s="18" t="s">
        <v>146</v>
      </c>
      <c r="B147" s="118" t="s">
        <v>481</v>
      </c>
      <c r="C147" s="45" t="s">
        <v>10</v>
      </c>
      <c r="D147" s="46" t="s">
        <v>26</v>
      </c>
      <c r="E147" s="46" t="s">
        <v>179</v>
      </c>
      <c r="F147" s="58" t="s">
        <v>89</v>
      </c>
      <c r="G147" s="58" t="s">
        <v>28</v>
      </c>
      <c r="H147" s="48" t="s">
        <v>183</v>
      </c>
      <c r="I147" s="49" t="s">
        <v>147</v>
      </c>
      <c r="J147" s="13" t="n">
        <f aca="false">K147+L147</f>
        <v>865</v>
      </c>
      <c r="K147" s="125"/>
      <c r="L147" s="13" t="n">
        <v>865</v>
      </c>
      <c r="M147" s="13" t="n">
        <f aca="false">N147+O147+J147</f>
        <v>860</v>
      </c>
      <c r="N147" s="125"/>
      <c r="O147" s="125" t="n">
        <v>-5</v>
      </c>
      <c r="P147" s="13" t="n">
        <f aca="false">M147+Q147+R147</f>
        <v>860</v>
      </c>
      <c r="Q147" s="125"/>
      <c r="R147" s="125"/>
      <c r="S147" s="122" t="n">
        <f aca="false">P147+T147+U147</f>
        <v>878.7</v>
      </c>
      <c r="T147" s="125"/>
      <c r="U147" s="125" t="n">
        <f aca="false">878.7-860</f>
        <v>18.7</v>
      </c>
      <c r="V147" s="122" t="n">
        <f aca="false">S147+W147+X147</f>
        <v>878.7</v>
      </c>
      <c r="W147" s="125"/>
      <c r="X147" s="125"/>
      <c r="Y147" s="13" t="n">
        <f aca="false">Z147+AA147</f>
        <v>1000</v>
      </c>
      <c r="Z147" s="125"/>
      <c r="AA147" s="13" t="n">
        <v>1000</v>
      </c>
      <c r="AB147" s="13" t="n">
        <f aca="false">AC147+AD147</f>
        <v>1000</v>
      </c>
      <c r="AC147" s="125"/>
      <c r="AD147" s="13" t="n">
        <v>1000</v>
      </c>
      <c r="AE147" s="33"/>
    </row>
    <row r="148" s="79" customFormat="true" ht="12.75" hidden="false" customHeight="false" outlineLevel="0" collapsed="false">
      <c r="A148" s="18" t="s">
        <v>96</v>
      </c>
      <c r="B148" s="118" t="s">
        <v>481</v>
      </c>
      <c r="C148" s="45" t="s">
        <v>10</v>
      </c>
      <c r="D148" s="46" t="s">
        <v>26</v>
      </c>
      <c r="E148" s="46" t="s">
        <v>179</v>
      </c>
      <c r="F148" s="58" t="s">
        <v>89</v>
      </c>
      <c r="G148" s="58" t="s">
        <v>28</v>
      </c>
      <c r="H148" s="48" t="s">
        <v>183</v>
      </c>
      <c r="I148" s="49" t="s">
        <v>98</v>
      </c>
      <c r="J148" s="13" t="n">
        <f aca="false">K148+L148</f>
        <v>0</v>
      </c>
      <c r="K148" s="125"/>
      <c r="L148" s="13"/>
      <c r="M148" s="13" t="n">
        <f aca="false">N148+O148+J148</f>
        <v>5</v>
      </c>
      <c r="N148" s="125"/>
      <c r="O148" s="125" t="n">
        <v>5</v>
      </c>
      <c r="P148" s="13" t="n">
        <f aca="false">M148+Q148+R148</f>
        <v>5</v>
      </c>
      <c r="Q148" s="125"/>
      <c r="R148" s="125"/>
      <c r="S148" s="122" t="n">
        <f aca="false">P148+T148+U148</f>
        <v>5</v>
      </c>
      <c r="T148" s="125"/>
      <c r="U148" s="125"/>
      <c r="V148" s="122" t="n">
        <f aca="false">S148+W148+X148</f>
        <v>5</v>
      </c>
      <c r="W148" s="125"/>
      <c r="X148" s="125"/>
      <c r="Y148" s="13"/>
      <c r="Z148" s="125"/>
      <c r="AA148" s="13"/>
      <c r="AB148" s="13"/>
      <c r="AC148" s="125"/>
      <c r="AD148" s="13"/>
      <c r="AE148" s="33"/>
    </row>
    <row r="149" s="79" customFormat="true" ht="25.5" hidden="false" customHeight="false" outlineLevel="0" collapsed="false">
      <c r="A149" s="18" t="s">
        <v>95</v>
      </c>
      <c r="B149" s="118" t="s">
        <v>481</v>
      </c>
      <c r="C149" s="45" t="s">
        <v>10</v>
      </c>
      <c r="D149" s="46" t="s">
        <v>26</v>
      </c>
      <c r="E149" s="46" t="s">
        <v>179</v>
      </c>
      <c r="F149" s="58" t="s">
        <v>89</v>
      </c>
      <c r="G149" s="58" t="s">
        <v>28</v>
      </c>
      <c r="H149" s="48" t="s">
        <v>183</v>
      </c>
      <c r="I149" s="49" t="s">
        <v>106</v>
      </c>
      <c r="J149" s="13" t="n">
        <f aca="false">K149+L149</f>
        <v>135</v>
      </c>
      <c r="K149" s="125"/>
      <c r="L149" s="13" t="n">
        <v>135</v>
      </c>
      <c r="M149" s="13" t="n">
        <f aca="false">N149+O149+J149</f>
        <v>135</v>
      </c>
      <c r="N149" s="125"/>
      <c r="O149" s="125"/>
      <c r="P149" s="13" t="n">
        <f aca="false">M149+Q149+R149</f>
        <v>153.7</v>
      </c>
      <c r="Q149" s="125"/>
      <c r="R149" s="125" t="n">
        <v>18.7</v>
      </c>
      <c r="S149" s="122" t="n">
        <f aca="false">P149+T149+U149</f>
        <v>135</v>
      </c>
      <c r="T149" s="125"/>
      <c r="U149" s="125" t="n">
        <f aca="false">135-153.7</f>
        <v>-18.7</v>
      </c>
      <c r="V149" s="122" t="n">
        <f aca="false">S149+W149+X149</f>
        <v>135</v>
      </c>
      <c r="W149" s="125"/>
      <c r="X149" s="125"/>
      <c r="Y149" s="13" t="n">
        <f aca="false">Z149+AA149</f>
        <v>0</v>
      </c>
      <c r="Z149" s="125"/>
      <c r="AA149" s="13"/>
      <c r="AB149" s="13" t="n">
        <f aca="false">AC149+AD149</f>
        <v>0</v>
      </c>
      <c r="AC149" s="125"/>
      <c r="AD149" s="13"/>
      <c r="AE149" s="33"/>
    </row>
    <row r="150" s="79" customFormat="true" ht="25.5" hidden="false" customHeight="false" outlineLevel="0" collapsed="false">
      <c r="A150" s="18" t="s">
        <v>166</v>
      </c>
      <c r="B150" s="118" t="s">
        <v>481</v>
      </c>
      <c r="C150" s="45" t="s">
        <v>10</v>
      </c>
      <c r="D150" s="46" t="s">
        <v>26</v>
      </c>
      <c r="E150" s="46" t="s">
        <v>167</v>
      </c>
      <c r="F150" s="58"/>
      <c r="G150" s="58"/>
      <c r="H150" s="48"/>
      <c r="I150" s="49"/>
      <c r="J150" s="13" t="n">
        <f aca="false">J151</f>
        <v>258</v>
      </c>
      <c r="K150" s="13" t="n">
        <f aca="false">K151</f>
        <v>0</v>
      </c>
      <c r="L150" s="13" t="n">
        <f aca="false">L151</f>
        <v>258</v>
      </c>
      <c r="M150" s="13" t="n">
        <f aca="false">M151</f>
        <v>258</v>
      </c>
      <c r="N150" s="13" t="n">
        <f aca="false">N151</f>
        <v>0</v>
      </c>
      <c r="O150" s="13" t="n">
        <f aca="false">O151</f>
        <v>0</v>
      </c>
      <c r="P150" s="13" t="n">
        <f aca="false">P151</f>
        <v>258</v>
      </c>
      <c r="Q150" s="13" t="n">
        <f aca="false">Q151</f>
        <v>0</v>
      </c>
      <c r="R150" s="13" t="n">
        <f aca="false">R151</f>
        <v>0</v>
      </c>
      <c r="S150" s="13" t="n">
        <f aca="false">S151</f>
        <v>1394.22</v>
      </c>
      <c r="T150" s="13" t="n">
        <f aca="false">T151</f>
        <v>0</v>
      </c>
      <c r="U150" s="13" t="n">
        <f aca="false">U151</f>
        <v>1136.22</v>
      </c>
      <c r="V150" s="13" t="n">
        <f aca="false">V151</f>
        <v>1394.22</v>
      </c>
      <c r="W150" s="13" t="n">
        <f aca="false">W151</f>
        <v>0</v>
      </c>
      <c r="X150" s="13" t="n">
        <f aca="false">X151</f>
        <v>0</v>
      </c>
      <c r="Y150" s="13" t="n">
        <f aca="false">Y151</f>
        <v>0</v>
      </c>
      <c r="Z150" s="13" t="n">
        <f aca="false">Z151</f>
        <v>0</v>
      </c>
      <c r="AA150" s="13" t="n">
        <f aca="false">AA151</f>
        <v>0</v>
      </c>
      <c r="AB150" s="13" t="n">
        <f aca="false">AB151</f>
        <v>0</v>
      </c>
      <c r="AC150" s="13" t="n">
        <f aca="false">AC151</f>
        <v>0</v>
      </c>
      <c r="AD150" s="13" t="n">
        <f aca="false">AD151</f>
        <v>0</v>
      </c>
      <c r="AE150" s="33"/>
    </row>
    <row r="151" s="79" customFormat="true" ht="51" hidden="false" customHeight="false" outlineLevel="0" collapsed="false">
      <c r="A151" s="18" t="s">
        <v>168</v>
      </c>
      <c r="B151" s="118" t="s">
        <v>481</v>
      </c>
      <c r="C151" s="45" t="s">
        <v>10</v>
      </c>
      <c r="D151" s="46" t="s">
        <v>26</v>
      </c>
      <c r="E151" s="46" t="s">
        <v>167</v>
      </c>
      <c r="F151" s="58" t="s">
        <v>89</v>
      </c>
      <c r="G151" s="58" t="s">
        <v>10</v>
      </c>
      <c r="H151" s="48"/>
      <c r="I151" s="49"/>
      <c r="J151" s="13" t="n">
        <f aca="false">J152</f>
        <v>258</v>
      </c>
      <c r="K151" s="13" t="n">
        <f aca="false">K152</f>
        <v>0</v>
      </c>
      <c r="L151" s="13" t="n">
        <f aca="false">L152</f>
        <v>258</v>
      </c>
      <c r="M151" s="13" t="n">
        <f aca="false">M152</f>
        <v>258</v>
      </c>
      <c r="N151" s="13" t="n">
        <f aca="false">N152</f>
        <v>0</v>
      </c>
      <c r="O151" s="13" t="n">
        <f aca="false">O152</f>
        <v>0</v>
      </c>
      <c r="P151" s="13" t="n">
        <f aca="false">P152</f>
        <v>258</v>
      </c>
      <c r="Q151" s="13" t="n">
        <f aca="false">Q152</f>
        <v>0</v>
      </c>
      <c r="R151" s="13" t="n">
        <f aca="false">R152</f>
        <v>0</v>
      </c>
      <c r="S151" s="13" t="n">
        <f aca="false">S152</f>
        <v>1394.22</v>
      </c>
      <c r="T151" s="13" t="n">
        <f aca="false">T152</f>
        <v>0</v>
      </c>
      <c r="U151" s="13" t="n">
        <f aca="false">U152</f>
        <v>1136.22</v>
      </c>
      <c r="V151" s="13" t="n">
        <f aca="false">V152</f>
        <v>1394.22</v>
      </c>
      <c r="W151" s="13" t="n">
        <f aca="false">W152</f>
        <v>0</v>
      </c>
      <c r="X151" s="13" t="n">
        <f aca="false">X152</f>
        <v>0</v>
      </c>
      <c r="Y151" s="13" t="n">
        <f aca="false">Y152</f>
        <v>0</v>
      </c>
      <c r="Z151" s="13" t="n">
        <f aca="false">Z152</f>
        <v>0</v>
      </c>
      <c r="AA151" s="13" t="n">
        <f aca="false">AA152</f>
        <v>0</v>
      </c>
      <c r="AB151" s="13" t="n">
        <f aca="false">AB152</f>
        <v>0</v>
      </c>
      <c r="AC151" s="13" t="n">
        <f aca="false">AC152</f>
        <v>0</v>
      </c>
      <c r="AD151" s="13" t="n">
        <f aca="false">AD152</f>
        <v>0</v>
      </c>
      <c r="AE151" s="33"/>
    </row>
    <row r="152" s="79" customFormat="true" ht="25.5" hidden="false" customHeight="false" outlineLevel="0" collapsed="false">
      <c r="A152" s="18" t="s">
        <v>95</v>
      </c>
      <c r="B152" s="118" t="s">
        <v>481</v>
      </c>
      <c r="C152" s="45" t="s">
        <v>10</v>
      </c>
      <c r="D152" s="46" t="s">
        <v>26</v>
      </c>
      <c r="E152" s="46" t="s">
        <v>167</v>
      </c>
      <c r="F152" s="58" t="s">
        <v>89</v>
      </c>
      <c r="G152" s="58" t="s">
        <v>10</v>
      </c>
      <c r="H152" s="48" t="s">
        <v>93</v>
      </c>
      <c r="I152" s="49" t="s">
        <v>106</v>
      </c>
      <c r="J152" s="13" t="n">
        <f aca="false">K152+L152</f>
        <v>258</v>
      </c>
      <c r="K152" s="125"/>
      <c r="L152" s="13" t="n">
        <v>258</v>
      </c>
      <c r="M152" s="13" t="n">
        <f aca="false">N152+O152+J152</f>
        <v>258</v>
      </c>
      <c r="N152" s="125"/>
      <c r="O152" s="125"/>
      <c r="P152" s="13" t="n">
        <f aca="false">M152+Q152+R152</f>
        <v>258</v>
      </c>
      <c r="Q152" s="125"/>
      <c r="R152" s="125"/>
      <c r="S152" s="122" t="n">
        <f aca="false">P152+T152+U152</f>
        <v>1394.22</v>
      </c>
      <c r="T152" s="125"/>
      <c r="U152" s="126" t="n">
        <f aca="false">673.9-258+20.32+700</f>
        <v>1136.22</v>
      </c>
      <c r="V152" s="122" t="n">
        <f aca="false">S152+W152+X152</f>
        <v>1394.22</v>
      </c>
      <c r="W152" s="125"/>
      <c r="X152" s="125"/>
      <c r="Y152" s="13" t="n">
        <f aca="false">Z152+AA152</f>
        <v>0</v>
      </c>
      <c r="Z152" s="125"/>
      <c r="AA152" s="13"/>
      <c r="AB152" s="13" t="n">
        <f aca="false">AC152+AD152</f>
        <v>0</v>
      </c>
      <c r="AC152" s="125"/>
      <c r="AD152" s="13"/>
      <c r="AE152" s="33"/>
    </row>
    <row r="153" s="79" customFormat="true" ht="25.5" hidden="false" customHeight="false" outlineLevel="0" collapsed="false">
      <c r="A153" s="18" t="s">
        <v>490</v>
      </c>
      <c r="B153" s="118" t="s">
        <v>481</v>
      </c>
      <c r="C153" s="77" t="s">
        <v>10</v>
      </c>
      <c r="D153" s="78" t="s">
        <v>26</v>
      </c>
      <c r="E153" s="46" t="s">
        <v>97</v>
      </c>
      <c r="F153" s="58" t="s">
        <v>89</v>
      </c>
      <c r="G153" s="58" t="s">
        <v>28</v>
      </c>
      <c r="H153" s="48" t="s">
        <v>172</v>
      </c>
      <c r="I153" s="49"/>
      <c r="J153" s="13" t="n">
        <f aca="false">J154</f>
        <v>822.8</v>
      </c>
      <c r="K153" s="13" t="n">
        <f aca="false">K154</f>
        <v>0</v>
      </c>
      <c r="L153" s="13" t="n">
        <f aca="false">L154</f>
        <v>822.8</v>
      </c>
      <c r="M153" s="13" t="n">
        <f aca="false">M154</f>
        <v>822.8</v>
      </c>
      <c r="N153" s="13" t="n">
        <f aca="false">N154</f>
        <v>0</v>
      </c>
      <c r="O153" s="13" t="n">
        <f aca="false">O154</f>
        <v>0</v>
      </c>
      <c r="P153" s="13" t="n">
        <f aca="false">P154</f>
        <v>822.8</v>
      </c>
      <c r="Q153" s="13" t="n">
        <f aca="false">Q154</f>
        <v>0</v>
      </c>
      <c r="R153" s="13" t="n">
        <f aca="false">R154</f>
        <v>0</v>
      </c>
      <c r="S153" s="13" t="n">
        <f aca="false">S154</f>
        <v>822.8</v>
      </c>
      <c r="T153" s="13" t="n">
        <f aca="false">T154</f>
        <v>0</v>
      </c>
      <c r="U153" s="13" t="n">
        <f aca="false">U154</f>
        <v>0</v>
      </c>
      <c r="V153" s="13" t="n">
        <f aca="false">V154</f>
        <v>822.8</v>
      </c>
      <c r="W153" s="13" t="n">
        <f aca="false">W154</f>
        <v>0</v>
      </c>
      <c r="X153" s="13" t="n">
        <f aca="false">X157</f>
        <v>0</v>
      </c>
      <c r="Y153" s="13" t="n">
        <f aca="false">Y154</f>
        <v>822.8</v>
      </c>
      <c r="Z153" s="13" t="n">
        <f aca="false">Z154</f>
        <v>0</v>
      </c>
      <c r="AA153" s="13" t="n">
        <f aca="false">AA154</f>
        <v>822.8</v>
      </c>
      <c r="AB153" s="13" t="n">
        <f aca="false">AB154</f>
        <v>822.8</v>
      </c>
      <c r="AC153" s="13" t="n">
        <f aca="false">AC154</f>
        <v>0</v>
      </c>
      <c r="AD153" s="13" t="n">
        <f aca="false">AD154</f>
        <v>822.8</v>
      </c>
      <c r="AE153" s="33"/>
    </row>
    <row r="154" s="79" customFormat="true" ht="12.75" hidden="false" customHeight="false" outlineLevel="0" collapsed="false">
      <c r="A154" s="18" t="s">
        <v>170</v>
      </c>
      <c r="B154" s="118" t="s">
        <v>481</v>
      </c>
      <c r="C154" s="77" t="s">
        <v>10</v>
      </c>
      <c r="D154" s="78" t="s">
        <v>26</v>
      </c>
      <c r="E154" s="46" t="s">
        <v>97</v>
      </c>
      <c r="F154" s="58" t="s">
        <v>89</v>
      </c>
      <c r="G154" s="58" t="s">
        <v>28</v>
      </c>
      <c r="H154" s="48" t="s">
        <v>172</v>
      </c>
      <c r="I154" s="49"/>
      <c r="J154" s="13" t="n">
        <f aca="false">J155</f>
        <v>822.8</v>
      </c>
      <c r="K154" s="13" t="n">
        <f aca="false">K155</f>
        <v>0</v>
      </c>
      <c r="L154" s="13" t="n">
        <f aca="false">L155</f>
        <v>822.8</v>
      </c>
      <c r="M154" s="13" t="n">
        <f aca="false">M155</f>
        <v>822.8</v>
      </c>
      <c r="N154" s="13" t="n">
        <f aca="false">N155</f>
        <v>0</v>
      </c>
      <c r="O154" s="13" t="n">
        <f aca="false">O155</f>
        <v>0</v>
      </c>
      <c r="P154" s="13" t="n">
        <f aca="false">P155</f>
        <v>822.8</v>
      </c>
      <c r="Q154" s="13" t="n">
        <f aca="false">Q155</f>
        <v>0</v>
      </c>
      <c r="R154" s="13" t="n">
        <f aca="false">R155</f>
        <v>0</v>
      </c>
      <c r="S154" s="13" t="n">
        <f aca="false">S155</f>
        <v>822.8</v>
      </c>
      <c r="T154" s="13" t="n">
        <f aca="false">T155</f>
        <v>0</v>
      </c>
      <c r="U154" s="13" t="n">
        <f aca="false">U155</f>
        <v>0</v>
      </c>
      <c r="V154" s="13" t="n">
        <f aca="false">V155</f>
        <v>822.8</v>
      </c>
      <c r="W154" s="13" t="n">
        <f aca="false">W155</f>
        <v>0</v>
      </c>
      <c r="X154" s="13" t="n">
        <f aca="false">X155</f>
        <v>0</v>
      </c>
      <c r="Y154" s="13" t="n">
        <f aca="false">Y155</f>
        <v>822.8</v>
      </c>
      <c r="Z154" s="13" t="n">
        <f aca="false">Z155</f>
        <v>0</v>
      </c>
      <c r="AA154" s="13" t="n">
        <f aca="false">AA155</f>
        <v>822.8</v>
      </c>
      <c r="AB154" s="13" t="n">
        <f aca="false">AB155</f>
        <v>822.8</v>
      </c>
      <c r="AC154" s="13" t="n">
        <f aca="false">AC155</f>
        <v>0</v>
      </c>
      <c r="AD154" s="13" t="n">
        <f aca="false">AD155</f>
        <v>822.8</v>
      </c>
      <c r="AE154" s="33"/>
    </row>
    <row r="155" s="79" customFormat="true" ht="38.25" hidden="false" customHeight="false" outlineLevel="0" collapsed="false">
      <c r="A155" s="18" t="s">
        <v>171</v>
      </c>
      <c r="B155" s="118" t="s">
        <v>481</v>
      </c>
      <c r="C155" s="77" t="s">
        <v>10</v>
      </c>
      <c r="D155" s="78" t="s">
        <v>26</v>
      </c>
      <c r="E155" s="46" t="s">
        <v>97</v>
      </c>
      <c r="F155" s="58" t="s">
        <v>89</v>
      </c>
      <c r="G155" s="58" t="s">
        <v>28</v>
      </c>
      <c r="H155" s="84" t="s">
        <v>172</v>
      </c>
      <c r="I155" s="49" t="s">
        <v>173</v>
      </c>
      <c r="J155" s="13" t="n">
        <f aca="false">J156+J157</f>
        <v>822.8</v>
      </c>
      <c r="K155" s="13" t="n">
        <f aca="false">K156+K157</f>
        <v>0</v>
      </c>
      <c r="L155" s="13" t="n">
        <f aca="false">L156+L157</f>
        <v>822.8</v>
      </c>
      <c r="M155" s="13" t="n">
        <f aca="false">N155+O155+J155</f>
        <v>822.8</v>
      </c>
      <c r="N155" s="13"/>
      <c r="O155" s="13"/>
      <c r="P155" s="13" t="n">
        <f aca="false">P156+P157</f>
        <v>822.8</v>
      </c>
      <c r="Q155" s="13" t="n">
        <f aca="false">Q156+Q157</f>
        <v>0</v>
      </c>
      <c r="R155" s="13" t="n">
        <f aca="false">R156+R157</f>
        <v>0</v>
      </c>
      <c r="S155" s="13" t="n">
        <f aca="false">S156+S157</f>
        <v>822.8</v>
      </c>
      <c r="T155" s="13" t="n">
        <f aca="false">T156+T157</f>
        <v>0</v>
      </c>
      <c r="U155" s="13" t="n">
        <f aca="false">U156+U157</f>
        <v>0</v>
      </c>
      <c r="V155" s="122" t="n">
        <f aca="false">S155+W155+X155</f>
        <v>822.8</v>
      </c>
      <c r="W155" s="13"/>
      <c r="X155" s="13"/>
      <c r="Y155" s="13" t="n">
        <f aca="false">Y156+Y157</f>
        <v>822.8</v>
      </c>
      <c r="Z155" s="13" t="n">
        <f aca="false">Z156+Z157</f>
        <v>0</v>
      </c>
      <c r="AA155" s="13" t="n">
        <f aca="false">AA156+AA157</f>
        <v>822.8</v>
      </c>
      <c r="AB155" s="13" t="n">
        <f aca="false">AB156+AB157</f>
        <v>822.8</v>
      </c>
      <c r="AC155" s="13" t="n">
        <f aca="false">AC156+AC157</f>
        <v>0</v>
      </c>
      <c r="AD155" s="13" t="n">
        <f aca="false">AD156+AD157</f>
        <v>822.8</v>
      </c>
      <c r="AE155" s="33"/>
    </row>
    <row r="156" s="79" customFormat="true" ht="25.5" hidden="false" customHeight="false" outlineLevel="0" collapsed="false">
      <c r="A156" s="18" t="s">
        <v>174</v>
      </c>
      <c r="B156" s="118" t="s">
        <v>481</v>
      </c>
      <c r="C156" s="77" t="s">
        <v>10</v>
      </c>
      <c r="D156" s="78" t="s">
        <v>26</v>
      </c>
      <c r="E156" s="46" t="s">
        <v>97</v>
      </c>
      <c r="F156" s="58" t="s">
        <v>89</v>
      </c>
      <c r="G156" s="58" t="s">
        <v>28</v>
      </c>
      <c r="H156" s="84" t="s">
        <v>175</v>
      </c>
      <c r="I156" s="49" t="s">
        <v>173</v>
      </c>
      <c r="J156" s="13" t="n">
        <f aca="false">K156+L156</f>
        <v>290.8</v>
      </c>
      <c r="K156" s="16"/>
      <c r="L156" s="16" t="n">
        <v>290.8</v>
      </c>
      <c r="M156" s="13" t="n">
        <f aca="false">N156+O156+J156</f>
        <v>290.8</v>
      </c>
      <c r="N156" s="13"/>
      <c r="O156" s="13"/>
      <c r="P156" s="13" t="n">
        <f aca="false">Q156+R156+M156</f>
        <v>290.8</v>
      </c>
      <c r="Q156" s="13"/>
      <c r="R156" s="13"/>
      <c r="S156" s="122" t="n">
        <f aca="false">P156+T156+U156</f>
        <v>290.8</v>
      </c>
      <c r="T156" s="13"/>
      <c r="U156" s="13"/>
      <c r="V156" s="122" t="n">
        <f aca="false">S156+W156+X156</f>
        <v>290.8</v>
      </c>
      <c r="W156" s="13"/>
      <c r="X156" s="13"/>
      <c r="Y156" s="13" t="n">
        <f aca="false">Z156+AA156</f>
        <v>290.8</v>
      </c>
      <c r="Z156" s="16"/>
      <c r="AA156" s="16" t="n">
        <v>290.8</v>
      </c>
      <c r="AB156" s="13" t="n">
        <f aca="false">AC156+AD156</f>
        <v>290.8</v>
      </c>
      <c r="AC156" s="16"/>
      <c r="AD156" s="16" t="n">
        <v>290.8</v>
      </c>
      <c r="AE156" s="33"/>
    </row>
    <row r="157" s="79" customFormat="true" ht="26.25" hidden="false" customHeight="true" outlineLevel="0" collapsed="false">
      <c r="A157" s="18" t="s">
        <v>176</v>
      </c>
      <c r="B157" s="118" t="s">
        <v>481</v>
      </c>
      <c r="C157" s="77" t="s">
        <v>10</v>
      </c>
      <c r="D157" s="78" t="s">
        <v>26</v>
      </c>
      <c r="E157" s="46" t="s">
        <v>97</v>
      </c>
      <c r="F157" s="58" t="s">
        <v>89</v>
      </c>
      <c r="G157" s="58" t="s">
        <v>28</v>
      </c>
      <c r="H157" s="84" t="s">
        <v>177</v>
      </c>
      <c r="I157" s="49" t="s">
        <v>173</v>
      </c>
      <c r="J157" s="13" t="n">
        <f aca="false">K157+L157</f>
        <v>532</v>
      </c>
      <c r="K157" s="16"/>
      <c r="L157" s="16" t="n">
        <v>532</v>
      </c>
      <c r="M157" s="13" t="n">
        <f aca="false">N157+O157+J157</f>
        <v>532</v>
      </c>
      <c r="N157" s="125"/>
      <c r="O157" s="125"/>
      <c r="P157" s="122" t="n">
        <f aca="false">M157+Q157+R157</f>
        <v>532</v>
      </c>
      <c r="Q157" s="125"/>
      <c r="R157" s="125"/>
      <c r="S157" s="122" t="n">
        <f aca="false">P157+T157+U157</f>
        <v>532</v>
      </c>
      <c r="T157" s="125"/>
      <c r="U157" s="125"/>
      <c r="V157" s="122" t="n">
        <f aca="false">S157+W157+X157</f>
        <v>532</v>
      </c>
      <c r="W157" s="125"/>
      <c r="X157" s="125"/>
      <c r="Y157" s="13" t="n">
        <f aca="false">Z157+AA157</f>
        <v>532</v>
      </c>
      <c r="Z157" s="16"/>
      <c r="AA157" s="16" t="n">
        <v>532</v>
      </c>
      <c r="AB157" s="13" t="n">
        <f aca="false">AC157+AD157</f>
        <v>532</v>
      </c>
      <c r="AC157" s="16"/>
      <c r="AD157" s="16" t="n">
        <v>532</v>
      </c>
      <c r="AE157" s="33"/>
    </row>
    <row r="158" s="79" customFormat="true" ht="15.75" hidden="false" customHeight="true" outlineLevel="0" collapsed="false">
      <c r="A158" s="18" t="s">
        <v>491</v>
      </c>
      <c r="B158" s="118" t="s">
        <v>481</v>
      </c>
      <c r="C158" s="77" t="s">
        <v>10</v>
      </c>
      <c r="D158" s="78" t="s">
        <v>26</v>
      </c>
      <c r="E158" s="46" t="s">
        <v>97</v>
      </c>
      <c r="F158" s="58" t="s">
        <v>89</v>
      </c>
      <c r="G158" s="58" t="s">
        <v>28</v>
      </c>
      <c r="H158" s="48" t="s">
        <v>187</v>
      </c>
      <c r="I158" s="49"/>
      <c r="J158" s="13"/>
      <c r="K158" s="16"/>
      <c r="L158" s="16"/>
      <c r="M158" s="13"/>
      <c r="N158" s="125"/>
      <c r="O158" s="125"/>
      <c r="P158" s="122"/>
      <c r="Q158" s="125"/>
      <c r="R158" s="125"/>
      <c r="S158" s="122" t="n">
        <f aca="false">S159</f>
        <v>1150</v>
      </c>
      <c r="T158" s="122" t="n">
        <f aca="false">T159</f>
        <v>1150</v>
      </c>
      <c r="U158" s="122" t="n">
        <f aca="false">U159</f>
        <v>0</v>
      </c>
      <c r="V158" s="122" t="n">
        <f aca="false">V159</f>
        <v>0</v>
      </c>
      <c r="W158" s="122" t="n">
        <f aca="false">W159</f>
        <v>0</v>
      </c>
      <c r="X158" s="122" t="n">
        <f aca="false">X159</f>
        <v>0</v>
      </c>
      <c r="Y158" s="122" t="n">
        <f aca="false">Y159</f>
        <v>0</v>
      </c>
      <c r="Z158" s="122" t="n">
        <f aca="false">Z159</f>
        <v>0</v>
      </c>
      <c r="AA158" s="122" t="n">
        <f aca="false">AA159</f>
        <v>0</v>
      </c>
      <c r="AB158" s="122" t="n">
        <f aca="false">AB159</f>
        <v>0</v>
      </c>
      <c r="AC158" s="16"/>
      <c r="AD158" s="16"/>
      <c r="AE158" s="33"/>
    </row>
    <row r="159" s="79" customFormat="true" ht="17.25" hidden="false" customHeight="true" outlineLevel="0" collapsed="false">
      <c r="A159" s="18" t="s">
        <v>188</v>
      </c>
      <c r="B159" s="118" t="s">
        <v>481</v>
      </c>
      <c r="C159" s="77" t="s">
        <v>10</v>
      </c>
      <c r="D159" s="78" t="s">
        <v>26</v>
      </c>
      <c r="E159" s="59" t="s">
        <v>97</v>
      </c>
      <c r="F159" s="65" t="s">
        <v>89</v>
      </c>
      <c r="G159" s="65" t="s">
        <v>28</v>
      </c>
      <c r="H159" s="48" t="s">
        <v>187</v>
      </c>
      <c r="I159" s="49" t="s">
        <v>189</v>
      </c>
      <c r="J159" s="13"/>
      <c r="K159" s="16"/>
      <c r="L159" s="16"/>
      <c r="M159" s="13"/>
      <c r="N159" s="125"/>
      <c r="O159" s="125"/>
      <c r="P159" s="122"/>
      <c r="Q159" s="125"/>
      <c r="R159" s="125"/>
      <c r="S159" s="122" t="n">
        <f aca="false">P159+T159+U159</f>
        <v>1150</v>
      </c>
      <c r="T159" s="126" t="n">
        <v>1150</v>
      </c>
      <c r="U159" s="125"/>
      <c r="V159" s="122"/>
      <c r="W159" s="125"/>
      <c r="X159" s="125"/>
      <c r="Y159" s="13"/>
      <c r="Z159" s="16"/>
      <c r="AA159" s="16"/>
      <c r="AB159" s="13"/>
      <c r="AC159" s="16"/>
      <c r="AD159" s="16"/>
      <c r="AE159" s="33"/>
    </row>
    <row r="160" customFormat="false" ht="12.75" hidden="false" customHeight="false" outlineLevel="0" collapsed="false">
      <c r="A160" s="18" t="s">
        <v>27</v>
      </c>
      <c r="B160" s="118" t="s">
        <v>481</v>
      </c>
      <c r="C160" s="77" t="s">
        <v>14</v>
      </c>
      <c r="D160" s="78" t="s">
        <v>28</v>
      </c>
      <c r="E160" s="46"/>
      <c r="F160" s="58"/>
      <c r="G160" s="58" t="s">
        <v>28</v>
      </c>
      <c r="H160" s="48"/>
      <c r="I160" s="49"/>
      <c r="J160" s="13" t="n">
        <f aca="false">J161+J165</f>
        <v>200</v>
      </c>
      <c r="K160" s="13" t="n">
        <f aca="false">K161+K165</f>
        <v>0</v>
      </c>
      <c r="L160" s="13" t="n">
        <f aca="false">L161+L165</f>
        <v>200</v>
      </c>
      <c r="M160" s="13" t="n">
        <f aca="false">M165+M161</f>
        <v>200</v>
      </c>
      <c r="N160" s="13" t="n">
        <f aca="false">N165+N161</f>
        <v>0</v>
      </c>
      <c r="O160" s="13" t="n">
        <f aca="false">O165+O161</f>
        <v>0</v>
      </c>
      <c r="P160" s="13" t="n">
        <f aca="false">P165+P161</f>
        <v>200</v>
      </c>
      <c r="Q160" s="13" t="n">
        <f aca="false">Q165+Q161</f>
        <v>0</v>
      </c>
      <c r="R160" s="13" t="n">
        <f aca="false">R165+R161</f>
        <v>0</v>
      </c>
      <c r="S160" s="13" t="n">
        <f aca="false">S165+S161</f>
        <v>200</v>
      </c>
      <c r="T160" s="13" t="n">
        <f aca="false">T165+T161</f>
        <v>0</v>
      </c>
      <c r="U160" s="13" t="n">
        <f aca="false">U165+U161</f>
        <v>0</v>
      </c>
      <c r="V160" s="13" t="n">
        <f aca="false">V165+V161</f>
        <v>200</v>
      </c>
      <c r="W160" s="13" t="n">
        <f aca="false">W165+W161</f>
        <v>0</v>
      </c>
      <c r="X160" s="13" t="n">
        <f aca="false">X165+X161</f>
        <v>0</v>
      </c>
      <c r="Y160" s="13" t="n">
        <f aca="false">Y161+Y165</f>
        <v>200</v>
      </c>
      <c r="Z160" s="13" t="n">
        <f aca="false">Z161+Z165</f>
        <v>0</v>
      </c>
      <c r="AA160" s="13" t="n">
        <f aca="false">AA161+AA165</f>
        <v>200</v>
      </c>
      <c r="AB160" s="13" t="n">
        <f aca="false">AB161+AB165</f>
        <v>200</v>
      </c>
      <c r="AC160" s="13" t="n">
        <f aca="false">AC161+AC165</f>
        <v>0</v>
      </c>
      <c r="AD160" s="13" t="n">
        <f aca="false">AD161+AD165</f>
        <v>200</v>
      </c>
      <c r="AE160" s="33"/>
    </row>
    <row r="161" customFormat="false" ht="25.5" hidden="false" customHeight="false" outlineLevel="0" collapsed="false">
      <c r="A161" s="18" t="s">
        <v>29</v>
      </c>
      <c r="B161" s="118" t="s">
        <v>481</v>
      </c>
      <c r="C161" s="77" t="s">
        <v>14</v>
      </c>
      <c r="D161" s="78" t="s">
        <v>30</v>
      </c>
      <c r="E161" s="46"/>
      <c r="F161" s="58"/>
      <c r="G161" s="58" t="s">
        <v>28</v>
      </c>
      <c r="H161" s="48"/>
      <c r="I161" s="49"/>
      <c r="J161" s="13" t="n">
        <f aca="false">J163</f>
        <v>100</v>
      </c>
      <c r="K161" s="13" t="n">
        <f aca="false">K163</f>
        <v>0</v>
      </c>
      <c r="L161" s="13" t="n">
        <f aca="false">L163</f>
        <v>100</v>
      </c>
      <c r="M161" s="13" t="n">
        <f aca="false">M163</f>
        <v>100</v>
      </c>
      <c r="N161" s="13" t="n">
        <f aca="false">N163</f>
        <v>0</v>
      </c>
      <c r="O161" s="13" t="n">
        <f aca="false">O163</f>
        <v>0</v>
      </c>
      <c r="P161" s="13" t="n">
        <f aca="false">P163</f>
        <v>100</v>
      </c>
      <c r="Q161" s="13" t="n">
        <f aca="false">Q163</f>
        <v>0</v>
      </c>
      <c r="R161" s="13" t="n">
        <f aca="false">R163</f>
        <v>0</v>
      </c>
      <c r="S161" s="13" t="n">
        <f aca="false">S163</f>
        <v>100</v>
      </c>
      <c r="T161" s="13" t="n">
        <f aca="false">T163</f>
        <v>0</v>
      </c>
      <c r="U161" s="13" t="n">
        <f aca="false">U163</f>
        <v>0</v>
      </c>
      <c r="V161" s="13" t="n">
        <f aca="false">V163</f>
        <v>100</v>
      </c>
      <c r="W161" s="13" t="n">
        <f aca="false">W163</f>
        <v>0</v>
      </c>
      <c r="X161" s="13" t="n">
        <f aca="false">X163</f>
        <v>0</v>
      </c>
      <c r="Y161" s="13" t="n">
        <f aca="false">Y163</f>
        <v>100</v>
      </c>
      <c r="Z161" s="13" t="n">
        <f aca="false">Z163</f>
        <v>0</v>
      </c>
      <c r="AA161" s="13" t="n">
        <f aca="false">AA163</f>
        <v>100</v>
      </c>
      <c r="AB161" s="13" t="n">
        <f aca="false">AB163</f>
        <v>100</v>
      </c>
      <c r="AC161" s="13" t="n">
        <f aca="false">AC163</f>
        <v>0</v>
      </c>
      <c r="AD161" s="13" t="n">
        <f aca="false">AD163</f>
        <v>100</v>
      </c>
      <c r="AE161" s="33"/>
    </row>
    <row r="162" customFormat="false" ht="25.5" hidden="false" customHeight="false" outlineLevel="0" collapsed="false">
      <c r="A162" s="18" t="s">
        <v>492</v>
      </c>
      <c r="B162" s="118" t="s">
        <v>481</v>
      </c>
      <c r="C162" s="77" t="s">
        <v>14</v>
      </c>
      <c r="D162" s="78" t="s">
        <v>30</v>
      </c>
      <c r="E162" s="46" t="s">
        <v>190</v>
      </c>
      <c r="F162" s="58" t="s">
        <v>89</v>
      </c>
      <c r="G162" s="58" t="s">
        <v>28</v>
      </c>
      <c r="H162" s="48"/>
      <c r="I162" s="49"/>
      <c r="J162" s="13" t="n">
        <f aca="false">J163</f>
        <v>100</v>
      </c>
      <c r="K162" s="13" t="n">
        <f aca="false">K163</f>
        <v>0</v>
      </c>
      <c r="L162" s="13" t="n">
        <f aca="false">L163</f>
        <v>100</v>
      </c>
      <c r="M162" s="13" t="n">
        <f aca="false">M163</f>
        <v>100</v>
      </c>
      <c r="N162" s="13" t="n">
        <f aca="false">N163</f>
        <v>0</v>
      </c>
      <c r="O162" s="13" t="n">
        <f aca="false">O163</f>
        <v>0</v>
      </c>
      <c r="P162" s="13" t="n">
        <f aca="false">P163</f>
        <v>100</v>
      </c>
      <c r="Q162" s="13" t="n">
        <f aca="false">Q163</f>
        <v>0</v>
      </c>
      <c r="R162" s="13" t="n">
        <f aca="false">R163</f>
        <v>0</v>
      </c>
      <c r="S162" s="122" t="n">
        <f aca="false">M162+T162+U162</f>
        <v>100</v>
      </c>
      <c r="T162" s="13"/>
      <c r="U162" s="13"/>
      <c r="V162" s="122" t="n">
        <f aca="false">S162+W162+X162</f>
        <v>100</v>
      </c>
      <c r="W162" s="13"/>
      <c r="X162" s="13"/>
      <c r="Y162" s="13" t="n">
        <f aca="false">Y163</f>
        <v>100</v>
      </c>
      <c r="Z162" s="13" t="n">
        <f aca="false">Z163</f>
        <v>0</v>
      </c>
      <c r="AA162" s="13" t="n">
        <f aca="false">AA163</f>
        <v>100</v>
      </c>
      <c r="AB162" s="13" t="n">
        <f aca="false">AB163</f>
        <v>100</v>
      </c>
      <c r="AC162" s="13" t="n">
        <f aca="false">AC163</f>
        <v>0</v>
      </c>
      <c r="AD162" s="13" t="n">
        <f aca="false">AD163</f>
        <v>100</v>
      </c>
      <c r="AE162" s="33"/>
    </row>
    <row r="163" customFormat="false" ht="25.5" hidden="false" customHeight="false" outlineLevel="0" collapsed="false">
      <c r="A163" s="18" t="s">
        <v>191</v>
      </c>
      <c r="B163" s="118" t="s">
        <v>481</v>
      </c>
      <c r="C163" s="77" t="s">
        <v>14</v>
      </c>
      <c r="D163" s="78" t="s">
        <v>30</v>
      </c>
      <c r="E163" s="46" t="s">
        <v>190</v>
      </c>
      <c r="F163" s="58" t="s">
        <v>89</v>
      </c>
      <c r="G163" s="58" t="s">
        <v>28</v>
      </c>
      <c r="H163" s="48" t="s">
        <v>192</v>
      </c>
      <c r="I163" s="49"/>
      <c r="J163" s="13" t="n">
        <f aca="false">J164</f>
        <v>100</v>
      </c>
      <c r="K163" s="13" t="n">
        <f aca="false">K164</f>
        <v>0</v>
      </c>
      <c r="L163" s="13" t="n">
        <f aca="false">L164</f>
        <v>100</v>
      </c>
      <c r="M163" s="13" t="n">
        <f aca="false">M164</f>
        <v>100</v>
      </c>
      <c r="N163" s="13" t="n">
        <f aca="false">N164</f>
        <v>0</v>
      </c>
      <c r="O163" s="13" t="n">
        <f aca="false">O164</f>
        <v>0</v>
      </c>
      <c r="P163" s="13" t="n">
        <f aca="false">P164</f>
        <v>100</v>
      </c>
      <c r="Q163" s="13" t="n">
        <f aca="false">Q164</f>
        <v>0</v>
      </c>
      <c r="R163" s="13" t="n">
        <f aca="false">R164</f>
        <v>0</v>
      </c>
      <c r="S163" s="13" t="n">
        <f aca="false">S164</f>
        <v>100</v>
      </c>
      <c r="T163" s="13" t="n">
        <f aca="false">T164</f>
        <v>0</v>
      </c>
      <c r="U163" s="13" t="n">
        <f aca="false">U164</f>
        <v>0</v>
      </c>
      <c r="V163" s="13" t="n">
        <f aca="false">V164</f>
        <v>100</v>
      </c>
      <c r="W163" s="13" t="n">
        <f aca="false">W164</f>
        <v>0</v>
      </c>
      <c r="X163" s="13" t="n">
        <f aca="false">X164</f>
        <v>0</v>
      </c>
      <c r="Y163" s="13" t="n">
        <f aca="false">Y164</f>
        <v>100</v>
      </c>
      <c r="Z163" s="13" t="n">
        <f aca="false">Z164</f>
        <v>0</v>
      </c>
      <c r="AA163" s="13" t="n">
        <f aca="false">AA164</f>
        <v>100</v>
      </c>
      <c r="AB163" s="13" t="n">
        <f aca="false">AB164</f>
        <v>100</v>
      </c>
      <c r="AC163" s="13" t="n">
        <f aca="false">AC164</f>
        <v>0</v>
      </c>
      <c r="AD163" s="13" t="n">
        <f aca="false">AD164</f>
        <v>100</v>
      </c>
      <c r="AE163" s="33"/>
    </row>
    <row r="164" customFormat="false" ht="25.5" hidden="false" customHeight="false" outlineLevel="0" collapsed="false">
      <c r="A164" s="18" t="s">
        <v>95</v>
      </c>
      <c r="B164" s="118" t="s">
        <v>481</v>
      </c>
      <c r="C164" s="77" t="s">
        <v>14</v>
      </c>
      <c r="D164" s="78" t="s">
        <v>30</v>
      </c>
      <c r="E164" s="46" t="s">
        <v>190</v>
      </c>
      <c r="F164" s="58" t="s">
        <v>89</v>
      </c>
      <c r="G164" s="58" t="s">
        <v>28</v>
      </c>
      <c r="H164" s="73" t="s">
        <v>192</v>
      </c>
      <c r="I164" s="49" t="s">
        <v>106</v>
      </c>
      <c r="J164" s="13" t="n">
        <f aca="false">K164+L164</f>
        <v>100</v>
      </c>
      <c r="K164" s="13"/>
      <c r="L164" s="13" t="n">
        <v>100</v>
      </c>
      <c r="M164" s="13" t="n">
        <f aca="false">J164+N164+O164</f>
        <v>100</v>
      </c>
      <c r="N164" s="13"/>
      <c r="O164" s="13"/>
      <c r="P164" s="122" t="n">
        <f aca="false">J164+Q164+R164</f>
        <v>100</v>
      </c>
      <c r="Q164" s="13"/>
      <c r="R164" s="13"/>
      <c r="S164" s="122" t="n">
        <f aca="false">P164+T164+U164</f>
        <v>100</v>
      </c>
      <c r="T164" s="13"/>
      <c r="U164" s="13"/>
      <c r="V164" s="122" t="n">
        <f aca="false">S164+W164+X164</f>
        <v>100</v>
      </c>
      <c r="W164" s="13"/>
      <c r="X164" s="13"/>
      <c r="Y164" s="13" t="n">
        <f aca="false">Z164+AA164</f>
        <v>100</v>
      </c>
      <c r="Z164" s="13"/>
      <c r="AA164" s="13" t="n">
        <v>100</v>
      </c>
      <c r="AB164" s="13" t="n">
        <f aca="false">AC164+AD164</f>
        <v>100</v>
      </c>
      <c r="AC164" s="13"/>
      <c r="AD164" s="13" t="n">
        <v>100</v>
      </c>
      <c r="AE164" s="33"/>
    </row>
    <row r="165" customFormat="false" ht="25.5" hidden="false" customHeight="false" outlineLevel="0" collapsed="false">
      <c r="A165" s="18" t="s">
        <v>31</v>
      </c>
      <c r="B165" s="118" t="s">
        <v>481</v>
      </c>
      <c r="C165" s="77" t="s">
        <v>14</v>
      </c>
      <c r="D165" s="78" t="s">
        <v>32</v>
      </c>
      <c r="E165" s="46"/>
      <c r="F165" s="58"/>
      <c r="G165" s="58"/>
      <c r="H165" s="48"/>
      <c r="I165" s="49"/>
      <c r="J165" s="13" t="n">
        <f aca="false">J167+J170+J173</f>
        <v>100</v>
      </c>
      <c r="K165" s="13" t="n">
        <f aca="false">K167+K170+K173</f>
        <v>0</v>
      </c>
      <c r="L165" s="13" t="n">
        <f aca="false">L167+L170+L173</f>
        <v>100</v>
      </c>
      <c r="M165" s="13" t="n">
        <f aca="false">M167+M170+M173</f>
        <v>100</v>
      </c>
      <c r="N165" s="13" t="n">
        <f aca="false">N167+N170+N173</f>
        <v>0</v>
      </c>
      <c r="O165" s="13" t="n">
        <f aca="false">O167+O170+O173</f>
        <v>0</v>
      </c>
      <c r="P165" s="13" t="n">
        <f aca="false">P167+P170+P173</f>
        <v>100</v>
      </c>
      <c r="Q165" s="13" t="n">
        <f aca="false">Q167+Q170+Q173</f>
        <v>0</v>
      </c>
      <c r="R165" s="13" t="n">
        <f aca="false">R167+R170+R173</f>
        <v>0</v>
      </c>
      <c r="S165" s="13" t="n">
        <f aca="false">S166</f>
        <v>100</v>
      </c>
      <c r="T165" s="13" t="n">
        <f aca="false">T166</f>
        <v>0</v>
      </c>
      <c r="U165" s="13" t="n">
        <f aca="false">U166</f>
        <v>0</v>
      </c>
      <c r="V165" s="13" t="n">
        <f aca="false">V166</f>
        <v>100</v>
      </c>
      <c r="W165" s="13" t="n">
        <f aca="false">W166</f>
        <v>0</v>
      </c>
      <c r="X165" s="13" t="n">
        <f aca="false">X166</f>
        <v>0</v>
      </c>
      <c r="Y165" s="13" t="n">
        <f aca="false">Y167+Y170+Y173</f>
        <v>100</v>
      </c>
      <c r="Z165" s="13" t="n">
        <f aca="false">Z167+Z170+Z173</f>
        <v>0</v>
      </c>
      <c r="AA165" s="13" t="n">
        <f aca="false">AA167+AA170+AA173</f>
        <v>100</v>
      </c>
      <c r="AB165" s="13" t="n">
        <f aca="false">AB167+AB170+AB173</f>
        <v>100</v>
      </c>
      <c r="AC165" s="13" t="n">
        <f aca="false">AC167+AC170+AC173</f>
        <v>0</v>
      </c>
      <c r="AD165" s="13" t="n">
        <f aca="false">AD167+AD170+AD173</f>
        <v>100</v>
      </c>
      <c r="AE165" s="33"/>
    </row>
    <row r="166" customFormat="false" ht="38.25" hidden="false" customHeight="false" outlineLevel="0" collapsed="false">
      <c r="A166" s="18" t="s">
        <v>193</v>
      </c>
      <c r="B166" s="118" t="s">
        <v>481</v>
      </c>
      <c r="C166" s="77" t="s">
        <v>14</v>
      </c>
      <c r="D166" s="78" t="s">
        <v>32</v>
      </c>
      <c r="E166" s="46" t="s">
        <v>60</v>
      </c>
      <c r="F166" s="58"/>
      <c r="G166" s="58"/>
      <c r="H166" s="48"/>
      <c r="I166" s="49"/>
      <c r="J166" s="13" t="n">
        <f aca="false">J167+J170</f>
        <v>100</v>
      </c>
      <c r="K166" s="13" t="n">
        <f aca="false">K167+K170</f>
        <v>0</v>
      </c>
      <c r="L166" s="13" t="n">
        <f aca="false">L167+L170</f>
        <v>100</v>
      </c>
      <c r="M166" s="13" t="n">
        <f aca="false">M167+M170</f>
        <v>100</v>
      </c>
      <c r="N166" s="13" t="n">
        <f aca="false">N167+N170</f>
        <v>0</v>
      </c>
      <c r="O166" s="13" t="n">
        <f aca="false">O167+O170</f>
        <v>0</v>
      </c>
      <c r="P166" s="13" t="n">
        <f aca="false">P167+P170</f>
        <v>100</v>
      </c>
      <c r="Q166" s="13" t="n">
        <f aca="false">Q167+Q170</f>
        <v>0</v>
      </c>
      <c r="R166" s="13" t="n">
        <f aca="false">R167+R170</f>
        <v>0</v>
      </c>
      <c r="S166" s="13" t="n">
        <f aca="false">S167+S170</f>
        <v>100</v>
      </c>
      <c r="T166" s="13" t="n">
        <f aca="false">T167+T170</f>
        <v>0</v>
      </c>
      <c r="U166" s="13" t="n">
        <f aca="false">U167+U170</f>
        <v>0</v>
      </c>
      <c r="V166" s="13" t="n">
        <f aca="false">V167+V170</f>
        <v>100</v>
      </c>
      <c r="W166" s="13" t="n">
        <f aca="false">W167+W170</f>
        <v>0</v>
      </c>
      <c r="X166" s="13" t="n">
        <f aca="false">X167+X170</f>
        <v>0</v>
      </c>
      <c r="Y166" s="13" t="n">
        <f aca="false">Y167+Y170</f>
        <v>100</v>
      </c>
      <c r="Z166" s="13" t="n">
        <f aca="false">Z167+Z170</f>
        <v>0</v>
      </c>
      <c r="AA166" s="13" t="n">
        <f aca="false">AA167+AA170</f>
        <v>100</v>
      </c>
      <c r="AB166" s="13" t="n">
        <f aca="false">AB167+AB170</f>
        <v>100</v>
      </c>
      <c r="AC166" s="13" t="n">
        <f aca="false">AC167+AC170</f>
        <v>0</v>
      </c>
      <c r="AD166" s="13" t="n">
        <f aca="false">AD167+AD170</f>
        <v>100</v>
      </c>
      <c r="AE166" s="33"/>
    </row>
    <row r="167" customFormat="false" ht="25.5" hidden="false" customHeight="false" outlineLevel="0" collapsed="false">
      <c r="A167" s="18" t="s">
        <v>194</v>
      </c>
      <c r="B167" s="118" t="s">
        <v>481</v>
      </c>
      <c r="C167" s="77" t="s">
        <v>14</v>
      </c>
      <c r="D167" s="78" t="s">
        <v>32</v>
      </c>
      <c r="E167" s="46" t="s">
        <v>60</v>
      </c>
      <c r="F167" s="58" t="s">
        <v>72</v>
      </c>
      <c r="G167" s="58"/>
      <c r="H167" s="48"/>
      <c r="I167" s="49"/>
      <c r="J167" s="13" t="n">
        <f aca="false">J169</f>
        <v>70</v>
      </c>
      <c r="K167" s="13" t="n">
        <f aca="false">K169</f>
        <v>0</v>
      </c>
      <c r="L167" s="13" t="n">
        <f aca="false">L169</f>
        <v>70</v>
      </c>
      <c r="M167" s="13" t="n">
        <f aca="false">M169</f>
        <v>70</v>
      </c>
      <c r="N167" s="13" t="n">
        <f aca="false">N169</f>
        <v>0</v>
      </c>
      <c r="O167" s="13" t="n">
        <f aca="false">O169</f>
        <v>0</v>
      </c>
      <c r="P167" s="13" t="n">
        <f aca="false">P169</f>
        <v>70</v>
      </c>
      <c r="Q167" s="13" t="n">
        <f aca="false">Q169</f>
        <v>0</v>
      </c>
      <c r="R167" s="13" t="n">
        <f aca="false">R169</f>
        <v>0</v>
      </c>
      <c r="S167" s="13" t="n">
        <f aca="false">S169</f>
        <v>70</v>
      </c>
      <c r="T167" s="13" t="n">
        <f aca="false">T169</f>
        <v>0</v>
      </c>
      <c r="U167" s="13" t="n">
        <f aca="false">U169</f>
        <v>0</v>
      </c>
      <c r="V167" s="13" t="n">
        <f aca="false">V169</f>
        <v>70</v>
      </c>
      <c r="W167" s="13" t="n">
        <f aca="false">W169</f>
        <v>0</v>
      </c>
      <c r="X167" s="13" t="n">
        <f aca="false">X169</f>
        <v>0</v>
      </c>
      <c r="Y167" s="13" t="n">
        <f aca="false">Y169</f>
        <v>70</v>
      </c>
      <c r="Z167" s="13" t="n">
        <f aca="false">Z169</f>
        <v>0</v>
      </c>
      <c r="AA167" s="13" t="n">
        <f aca="false">AA169</f>
        <v>70</v>
      </c>
      <c r="AB167" s="13" t="n">
        <f aca="false">AB169</f>
        <v>70</v>
      </c>
      <c r="AC167" s="13" t="n">
        <f aca="false">AC169</f>
        <v>0</v>
      </c>
      <c r="AD167" s="13" t="n">
        <f aca="false">AD169</f>
        <v>70</v>
      </c>
      <c r="AE167" s="33"/>
    </row>
    <row r="168" customFormat="false" ht="25.5" hidden="false" customHeight="false" outlineLevel="0" collapsed="false">
      <c r="A168" s="18" t="s">
        <v>195</v>
      </c>
      <c r="B168" s="118" t="s">
        <v>481</v>
      </c>
      <c r="C168" s="77" t="s">
        <v>14</v>
      </c>
      <c r="D168" s="78" t="s">
        <v>32</v>
      </c>
      <c r="E168" s="46" t="s">
        <v>60</v>
      </c>
      <c r="F168" s="58" t="s">
        <v>72</v>
      </c>
      <c r="G168" s="58" t="s">
        <v>10</v>
      </c>
      <c r="H168" s="48"/>
      <c r="I168" s="49"/>
      <c r="J168" s="13" t="n">
        <f aca="false">J169</f>
        <v>70</v>
      </c>
      <c r="K168" s="13" t="n">
        <f aca="false">K169</f>
        <v>0</v>
      </c>
      <c r="L168" s="13" t="n">
        <f aca="false">L169</f>
        <v>70</v>
      </c>
      <c r="M168" s="13" t="n">
        <f aca="false">M169</f>
        <v>70</v>
      </c>
      <c r="N168" s="13" t="n">
        <f aca="false">N169</f>
        <v>0</v>
      </c>
      <c r="O168" s="13" t="n">
        <f aca="false">O169</f>
        <v>0</v>
      </c>
      <c r="P168" s="13" t="n">
        <f aca="false">P169</f>
        <v>70</v>
      </c>
      <c r="Q168" s="13" t="n">
        <f aca="false">Q169</f>
        <v>0</v>
      </c>
      <c r="R168" s="13" t="n">
        <f aca="false">R169</f>
        <v>0</v>
      </c>
      <c r="S168" s="13" t="n">
        <f aca="false">S169</f>
        <v>70</v>
      </c>
      <c r="T168" s="13" t="n">
        <f aca="false">T169</f>
        <v>0</v>
      </c>
      <c r="U168" s="13" t="n">
        <f aca="false">U169</f>
        <v>0</v>
      </c>
      <c r="V168" s="13" t="n">
        <f aca="false">V169</f>
        <v>70</v>
      </c>
      <c r="W168" s="13" t="n">
        <f aca="false">W169</f>
        <v>0</v>
      </c>
      <c r="X168" s="13" t="n">
        <f aca="false">X169</f>
        <v>0</v>
      </c>
      <c r="Y168" s="13" t="n">
        <f aca="false">Y169</f>
        <v>70</v>
      </c>
      <c r="Z168" s="13" t="n">
        <f aca="false">Z169</f>
        <v>0</v>
      </c>
      <c r="AA168" s="13" t="n">
        <f aca="false">AA169</f>
        <v>70</v>
      </c>
      <c r="AB168" s="13" t="n">
        <f aca="false">AB169</f>
        <v>70</v>
      </c>
      <c r="AC168" s="13" t="n">
        <f aca="false">AC169</f>
        <v>0</v>
      </c>
      <c r="AD168" s="13" t="n">
        <f aca="false">AD169</f>
        <v>70</v>
      </c>
      <c r="AE168" s="33"/>
    </row>
    <row r="169" customFormat="false" ht="25.5" hidden="false" customHeight="false" outlineLevel="0" collapsed="false">
      <c r="A169" s="18" t="s">
        <v>95</v>
      </c>
      <c r="B169" s="118" t="s">
        <v>481</v>
      </c>
      <c r="C169" s="77" t="s">
        <v>14</v>
      </c>
      <c r="D169" s="78" t="s">
        <v>32</v>
      </c>
      <c r="E169" s="46" t="s">
        <v>60</v>
      </c>
      <c r="F169" s="58" t="s">
        <v>72</v>
      </c>
      <c r="G169" s="58" t="s">
        <v>10</v>
      </c>
      <c r="H169" s="48" t="s">
        <v>196</v>
      </c>
      <c r="I169" s="49" t="s">
        <v>106</v>
      </c>
      <c r="J169" s="13" t="n">
        <f aca="false">K169+L169</f>
        <v>70</v>
      </c>
      <c r="K169" s="16"/>
      <c r="L169" s="16" t="n">
        <v>70</v>
      </c>
      <c r="M169" s="13" t="n">
        <f aca="false">N169+O169+J169</f>
        <v>70</v>
      </c>
      <c r="N169" s="16"/>
      <c r="O169" s="16"/>
      <c r="P169" s="122" t="n">
        <f aca="false">J169+Q169+R169</f>
        <v>70</v>
      </c>
      <c r="Q169" s="16"/>
      <c r="R169" s="16"/>
      <c r="S169" s="122" t="n">
        <f aca="false">P169+T169+U169</f>
        <v>70</v>
      </c>
      <c r="T169" s="16"/>
      <c r="U169" s="16"/>
      <c r="V169" s="122" t="n">
        <f aca="false">S169+W169+X169</f>
        <v>70</v>
      </c>
      <c r="W169" s="16"/>
      <c r="X169" s="16"/>
      <c r="Y169" s="13" t="n">
        <f aca="false">Z169+AA169</f>
        <v>70</v>
      </c>
      <c r="Z169" s="16"/>
      <c r="AA169" s="16" t="n">
        <v>70</v>
      </c>
      <c r="AB169" s="13" t="n">
        <f aca="false">AC169+AD169</f>
        <v>70</v>
      </c>
      <c r="AC169" s="16"/>
      <c r="AD169" s="16" t="n">
        <v>70</v>
      </c>
      <c r="AE169" s="33"/>
    </row>
    <row r="170" customFormat="false" ht="12.75" hidden="false" customHeight="false" outlineLevel="0" collapsed="false">
      <c r="A170" s="62" t="s">
        <v>199</v>
      </c>
      <c r="B170" s="118" t="s">
        <v>481</v>
      </c>
      <c r="C170" s="77" t="s">
        <v>14</v>
      </c>
      <c r="D170" s="78" t="s">
        <v>32</v>
      </c>
      <c r="E170" s="46" t="s">
        <v>60</v>
      </c>
      <c r="F170" s="58"/>
      <c r="G170" s="58"/>
      <c r="H170" s="48"/>
      <c r="I170" s="49"/>
      <c r="J170" s="13" t="n">
        <f aca="false">J172</f>
        <v>30</v>
      </c>
      <c r="K170" s="13" t="n">
        <f aca="false">K172</f>
        <v>0</v>
      </c>
      <c r="L170" s="13" t="n">
        <f aca="false">L172</f>
        <v>30</v>
      </c>
      <c r="M170" s="13" t="n">
        <f aca="false">M172</f>
        <v>30</v>
      </c>
      <c r="N170" s="13" t="n">
        <f aca="false">N172</f>
        <v>0</v>
      </c>
      <c r="O170" s="13" t="n">
        <f aca="false">O172</f>
        <v>0</v>
      </c>
      <c r="P170" s="13" t="n">
        <f aca="false">P172</f>
        <v>30</v>
      </c>
      <c r="Q170" s="13" t="n">
        <f aca="false">Q172</f>
        <v>0</v>
      </c>
      <c r="R170" s="13" t="n">
        <f aca="false">R172</f>
        <v>0</v>
      </c>
      <c r="S170" s="13" t="n">
        <f aca="false">S172</f>
        <v>30</v>
      </c>
      <c r="T170" s="13" t="n">
        <f aca="false">T172</f>
        <v>0</v>
      </c>
      <c r="U170" s="13" t="n">
        <f aca="false">U172</f>
        <v>0</v>
      </c>
      <c r="V170" s="13" t="n">
        <f aca="false">V172</f>
        <v>30</v>
      </c>
      <c r="W170" s="13" t="n">
        <f aca="false">W172</f>
        <v>0</v>
      </c>
      <c r="X170" s="13" t="n">
        <f aca="false">X172</f>
        <v>0</v>
      </c>
      <c r="Y170" s="13" t="n">
        <f aca="false">Y172</f>
        <v>30</v>
      </c>
      <c r="Z170" s="13" t="n">
        <f aca="false">Z172</f>
        <v>0</v>
      </c>
      <c r="AA170" s="13" t="n">
        <f aca="false">AA172</f>
        <v>30</v>
      </c>
      <c r="AB170" s="13" t="n">
        <f aca="false">AB172</f>
        <v>30</v>
      </c>
      <c r="AC170" s="13" t="n">
        <f aca="false">AC172</f>
        <v>0</v>
      </c>
      <c r="AD170" s="13" t="n">
        <f aca="false">AD172</f>
        <v>30</v>
      </c>
      <c r="AE170" s="33"/>
    </row>
    <row r="171" customFormat="false" ht="38.25" hidden="false" customHeight="false" outlineLevel="0" collapsed="false">
      <c r="A171" s="18" t="s">
        <v>201</v>
      </c>
      <c r="B171" s="118" t="s">
        <v>481</v>
      </c>
      <c r="C171" s="77" t="s">
        <v>14</v>
      </c>
      <c r="D171" s="78" t="s">
        <v>32</v>
      </c>
      <c r="E171" s="46" t="s">
        <v>60</v>
      </c>
      <c r="F171" s="58" t="s">
        <v>74</v>
      </c>
      <c r="G171" s="58" t="s">
        <v>10</v>
      </c>
      <c r="H171" s="48"/>
      <c r="I171" s="49"/>
      <c r="J171" s="13" t="n">
        <f aca="false">J172</f>
        <v>30</v>
      </c>
      <c r="K171" s="13" t="n">
        <f aca="false">K172</f>
        <v>0</v>
      </c>
      <c r="L171" s="13" t="n">
        <f aca="false">L172</f>
        <v>30</v>
      </c>
      <c r="M171" s="13" t="n">
        <f aca="false">M172</f>
        <v>30</v>
      </c>
      <c r="N171" s="13" t="n">
        <f aca="false">N172</f>
        <v>0</v>
      </c>
      <c r="O171" s="13" t="n">
        <f aca="false">O172</f>
        <v>0</v>
      </c>
      <c r="P171" s="13" t="n">
        <f aca="false">P172</f>
        <v>30</v>
      </c>
      <c r="Q171" s="13" t="n">
        <f aca="false">Q172</f>
        <v>0</v>
      </c>
      <c r="R171" s="13" t="n">
        <f aca="false">R172</f>
        <v>0</v>
      </c>
      <c r="S171" s="13" t="n">
        <f aca="false">S172</f>
        <v>30</v>
      </c>
      <c r="T171" s="13" t="n">
        <f aca="false">T172</f>
        <v>0</v>
      </c>
      <c r="U171" s="13" t="n">
        <f aca="false">U172</f>
        <v>0</v>
      </c>
      <c r="V171" s="13" t="n">
        <f aca="false">V172</f>
        <v>30</v>
      </c>
      <c r="W171" s="13" t="n">
        <f aca="false">W172</f>
        <v>0</v>
      </c>
      <c r="X171" s="13" t="n">
        <f aca="false">X172</f>
        <v>0</v>
      </c>
      <c r="Y171" s="13" t="n">
        <f aca="false">Y172</f>
        <v>30</v>
      </c>
      <c r="Z171" s="13" t="n">
        <f aca="false">Z172</f>
        <v>0</v>
      </c>
      <c r="AA171" s="13" t="n">
        <f aca="false">AA172</f>
        <v>30</v>
      </c>
      <c r="AB171" s="13" t="n">
        <f aca="false">AB172</f>
        <v>30</v>
      </c>
      <c r="AC171" s="13" t="n">
        <f aca="false">AC172</f>
        <v>0</v>
      </c>
      <c r="AD171" s="13" t="n">
        <f aca="false">AD172</f>
        <v>30</v>
      </c>
      <c r="AE171" s="33"/>
    </row>
    <row r="172" customFormat="false" ht="25.5" hidden="false" customHeight="false" outlineLevel="0" collapsed="false">
      <c r="A172" s="18" t="s">
        <v>95</v>
      </c>
      <c r="B172" s="118" t="s">
        <v>481</v>
      </c>
      <c r="C172" s="77" t="s">
        <v>14</v>
      </c>
      <c r="D172" s="78" t="s">
        <v>32</v>
      </c>
      <c r="E172" s="46" t="s">
        <v>60</v>
      </c>
      <c r="F172" s="58" t="s">
        <v>74</v>
      </c>
      <c r="G172" s="58" t="s">
        <v>10</v>
      </c>
      <c r="H172" s="48" t="s">
        <v>200</v>
      </c>
      <c r="I172" s="49" t="s">
        <v>106</v>
      </c>
      <c r="J172" s="13" t="n">
        <f aca="false">K172+L172</f>
        <v>30</v>
      </c>
      <c r="K172" s="16"/>
      <c r="L172" s="16" t="n">
        <v>30</v>
      </c>
      <c r="M172" s="13" t="n">
        <f aca="false">N172+O172+J172</f>
        <v>30</v>
      </c>
      <c r="N172" s="16"/>
      <c r="O172" s="16"/>
      <c r="P172" s="13" t="n">
        <f aca="false">Q172+R172+M172</f>
        <v>30</v>
      </c>
      <c r="Q172" s="16"/>
      <c r="R172" s="13"/>
      <c r="S172" s="122" t="n">
        <f aca="false">P172+T172+U172</f>
        <v>30</v>
      </c>
      <c r="T172" s="16"/>
      <c r="U172" s="16"/>
      <c r="V172" s="122" t="n">
        <f aca="false">S172+W172+X172</f>
        <v>30</v>
      </c>
      <c r="W172" s="16"/>
      <c r="X172" s="16"/>
      <c r="Y172" s="13" t="n">
        <f aca="false">Z172+AA172</f>
        <v>30</v>
      </c>
      <c r="Z172" s="16"/>
      <c r="AA172" s="16" t="n">
        <v>30</v>
      </c>
      <c r="AB172" s="13" t="n">
        <f aca="false">AC172+AD172</f>
        <v>30</v>
      </c>
      <c r="AC172" s="16"/>
      <c r="AD172" s="16" t="n">
        <v>30</v>
      </c>
      <c r="AE172" s="33"/>
    </row>
    <row r="173" s="79" customFormat="true" ht="25.5" hidden="true" customHeight="false" outlineLevel="0" collapsed="false">
      <c r="A173" s="76" t="s">
        <v>202</v>
      </c>
      <c r="B173" s="118" t="s">
        <v>481</v>
      </c>
      <c r="C173" s="87" t="s">
        <v>14</v>
      </c>
      <c r="D173" s="46" t="s">
        <v>32</v>
      </c>
      <c r="E173" s="46" t="s">
        <v>203</v>
      </c>
      <c r="F173" s="58" t="s">
        <v>72</v>
      </c>
      <c r="G173" s="58" t="s">
        <v>28</v>
      </c>
      <c r="H173" s="48" t="s">
        <v>204</v>
      </c>
      <c r="I173" s="49"/>
      <c r="J173" s="13" t="n">
        <f aca="false">J174</f>
        <v>0</v>
      </c>
      <c r="K173" s="13" t="n">
        <f aca="false">K174</f>
        <v>0</v>
      </c>
      <c r="L173" s="13" t="n">
        <f aca="false">L174</f>
        <v>0</v>
      </c>
      <c r="M173" s="13" t="n">
        <f aca="false">M174</f>
        <v>0</v>
      </c>
      <c r="N173" s="13" t="n">
        <f aca="false">N174</f>
        <v>0</v>
      </c>
      <c r="O173" s="13" t="n">
        <f aca="false">O174</f>
        <v>0</v>
      </c>
      <c r="P173" s="13" t="n">
        <f aca="false">P174</f>
        <v>0</v>
      </c>
      <c r="Q173" s="13" t="n">
        <f aca="false">Q174</f>
        <v>0</v>
      </c>
      <c r="R173" s="13" t="n">
        <f aca="false">R174</f>
        <v>0</v>
      </c>
      <c r="S173" s="13" t="n">
        <f aca="false">S174</f>
        <v>0</v>
      </c>
      <c r="T173" s="13" t="n">
        <f aca="false">T174</f>
        <v>0</v>
      </c>
      <c r="U173" s="13" t="n">
        <f aca="false">U174</f>
        <v>0</v>
      </c>
      <c r="V173" s="13" t="n">
        <f aca="false">V174</f>
        <v>0</v>
      </c>
      <c r="W173" s="13" t="n">
        <f aca="false">W174</f>
        <v>0</v>
      </c>
      <c r="X173" s="13" t="n">
        <f aca="false">X174</f>
        <v>0</v>
      </c>
      <c r="Y173" s="13" t="n">
        <f aca="false">Y174</f>
        <v>0</v>
      </c>
      <c r="Z173" s="13" t="n">
        <f aca="false">Z174</f>
        <v>0</v>
      </c>
      <c r="AA173" s="13" t="n">
        <f aca="false">AA174</f>
        <v>0</v>
      </c>
      <c r="AB173" s="13" t="n">
        <f aca="false">AB174</f>
        <v>0</v>
      </c>
      <c r="AC173" s="13" t="n">
        <f aca="false">AC174</f>
        <v>0</v>
      </c>
      <c r="AD173" s="13" t="n">
        <f aca="false">AD174</f>
        <v>0</v>
      </c>
      <c r="AE173" s="33"/>
    </row>
    <row r="174" s="79" customFormat="true" ht="12.75" hidden="true" customHeight="false" outlineLevel="0" collapsed="false">
      <c r="A174" s="18" t="s">
        <v>149</v>
      </c>
      <c r="B174" s="118" t="s">
        <v>481</v>
      </c>
      <c r="C174" s="87" t="s">
        <v>14</v>
      </c>
      <c r="D174" s="46" t="s">
        <v>32</v>
      </c>
      <c r="E174" s="46" t="s">
        <v>203</v>
      </c>
      <c r="F174" s="58" t="s">
        <v>72</v>
      </c>
      <c r="G174" s="58" t="s">
        <v>28</v>
      </c>
      <c r="H174" s="48" t="s">
        <v>204</v>
      </c>
      <c r="I174" s="49" t="s">
        <v>150</v>
      </c>
      <c r="J174" s="13" t="n">
        <f aca="false">K174+L174</f>
        <v>0</v>
      </c>
      <c r="K174" s="126"/>
      <c r="L174" s="125"/>
      <c r="M174" s="13" t="n">
        <f aca="false">N174+O174</f>
        <v>0</v>
      </c>
      <c r="N174" s="126"/>
      <c r="O174" s="125"/>
      <c r="P174" s="122" t="n">
        <f aca="false">J174+Q174+R174</f>
        <v>0</v>
      </c>
      <c r="Q174" s="126"/>
      <c r="R174" s="125"/>
      <c r="S174" s="122" t="n">
        <f aca="false">M174+T174+U174</f>
        <v>0</v>
      </c>
      <c r="T174" s="126"/>
      <c r="U174" s="125"/>
      <c r="V174" s="122" t="n">
        <f aca="false">Q174+W174+X174</f>
        <v>0</v>
      </c>
      <c r="W174" s="126"/>
      <c r="X174" s="125"/>
      <c r="Y174" s="13" t="n">
        <f aca="false">Z174+AA174</f>
        <v>0</v>
      </c>
      <c r="Z174" s="126"/>
      <c r="AA174" s="125"/>
      <c r="AB174" s="13" t="n">
        <f aca="false">AC174+AD174</f>
        <v>0</v>
      </c>
      <c r="AC174" s="126"/>
      <c r="AD174" s="125"/>
      <c r="AE174" s="33"/>
    </row>
    <row r="175" customFormat="false" ht="12.75" hidden="false" customHeight="false" outlineLevel="0" collapsed="false">
      <c r="A175" s="18" t="s">
        <v>33</v>
      </c>
      <c r="B175" s="118" t="s">
        <v>481</v>
      </c>
      <c r="C175" s="45" t="s">
        <v>16</v>
      </c>
      <c r="D175" s="46"/>
      <c r="E175" s="46"/>
      <c r="F175" s="58"/>
      <c r="G175" s="58"/>
      <c r="H175" s="48"/>
      <c r="I175" s="49"/>
      <c r="J175" s="13" t="n">
        <f aca="false">J184+J193+J198+J212+J176</f>
        <v>1000</v>
      </c>
      <c r="K175" s="13" t="n">
        <f aca="false">K184+K193+K198+K212+K176</f>
        <v>0</v>
      </c>
      <c r="L175" s="13" t="n">
        <f aca="false">L184+L193+L198+L212+L176</f>
        <v>1000</v>
      </c>
      <c r="M175" s="13" t="n">
        <f aca="false">M184+M193+M198+M212+M176</f>
        <v>7077.68</v>
      </c>
      <c r="N175" s="13" t="n">
        <f aca="false">N184+N193+N198+N212+N176</f>
        <v>368.4</v>
      </c>
      <c r="O175" s="13" t="n">
        <f aca="false">O184+O193+O198+O212+O176</f>
        <v>5709.28</v>
      </c>
      <c r="P175" s="13" t="n">
        <f aca="false">P184+P193+P198+P212+P176</f>
        <v>7055.002</v>
      </c>
      <c r="Q175" s="13" t="n">
        <f aca="false">Q184+Q193+Q198+Q212+Q176</f>
        <v>0</v>
      </c>
      <c r="R175" s="13" t="n">
        <f aca="false">R184+R193+R198+R212+R176</f>
        <v>-22.678</v>
      </c>
      <c r="S175" s="13" t="n">
        <f aca="false">S184+S193+S198+S176+S212</f>
        <v>6805.802</v>
      </c>
      <c r="T175" s="13" t="n">
        <f aca="false">T184+T193+T198+T176+T212</f>
        <v>0</v>
      </c>
      <c r="U175" s="13" t="n">
        <f aca="false">U184+U193+U198+U176+U212</f>
        <v>-249.2</v>
      </c>
      <c r="V175" s="13" t="n">
        <f aca="false">V184+V193+V198+V176+V212</f>
        <v>6805.802</v>
      </c>
      <c r="W175" s="13" t="n">
        <f aca="false">W184+W193+W198+W176+W212</f>
        <v>0</v>
      </c>
      <c r="X175" s="13" t="n">
        <f aca="false">X184+X193+X198+X176+X212</f>
        <v>0</v>
      </c>
      <c r="Y175" s="13" t="n">
        <f aca="false">Y184+Y193+Y198+Y212+Y176</f>
        <v>8017.9</v>
      </c>
      <c r="Z175" s="13" t="n">
        <f aca="false">Z184+Z193+Z198+Z212+Z176</f>
        <v>368.4</v>
      </c>
      <c r="AA175" s="13" t="n">
        <f aca="false">AA184+AA193+AA198+AA212+AA176</f>
        <v>1019.4</v>
      </c>
      <c r="AB175" s="13" t="n">
        <f aca="false">AB184+AB193+AB198+AB212+AB176</f>
        <v>8017.9</v>
      </c>
      <c r="AC175" s="13" t="n">
        <f aca="false">AC184+AC193+AC198+AC212+AC176</f>
        <v>0</v>
      </c>
      <c r="AD175" s="13" t="n">
        <f aca="false">AD184+AD193+AD198+AD212+AD176</f>
        <v>1019.4</v>
      </c>
      <c r="AE175" s="33"/>
    </row>
    <row r="176" customFormat="false" ht="12.75" hidden="false" customHeight="false" outlineLevel="0" collapsed="false">
      <c r="A176" s="18" t="s">
        <v>34</v>
      </c>
      <c r="B176" s="118" t="s">
        <v>481</v>
      </c>
      <c r="C176" s="45" t="s">
        <v>16</v>
      </c>
      <c r="D176" s="46" t="s">
        <v>10</v>
      </c>
      <c r="E176" s="46"/>
      <c r="F176" s="58"/>
      <c r="G176" s="58"/>
      <c r="H176" s="48"/>
      <c r="I176" s="49"/>
      <c r="J176" s="13" t="n">
        <f aca="false">J177</f>
        <v>100</v>
      </c>
      <c r="K176" s="13" t="n">
        <f aca="false">K177</f>
        <v>0</v>
      </c>
      <c r="L176" s="13" t="n">
        <f aca="false">L177</f>
        <v>100</v>
      </c>
      <c r="M176" s="13" t="n">
        <f aca="false">M177</f>
        <v>100</v>
      </c>
      <c r="N176" s="13" t="n">
        <f aca="false">N177</f>
        <v>0</v>
      </c>
      <c r="O176" s="13" t="n">
        <f aca="false">O177</f>
        <v>0</v>
      </c>
      <c r="P176" s="13" t="n">
        <f aca="false">P177</f>
        <v>0</v>
      </c>
      <c r="Q176" s="13" t="n">
        <f aca="false">Q177</f>
        <v>0</v>
      </c>
      <c r="R176" s="13" t="n">
        <f aca="false">R177</f>
        <v>-100</v>
      </c>
      <c r="S176" s="13" t="n">
        <f aca="false">S177+S182</f>
        <v>0.8</v>
      </c>
      <c r="T176" s="13" t="n">
        <f aca="false">T177+T182</f>
        <v>0</v>
      </c>
      <c r="U176" s="13" t="n">
        <f aca="false">U177+U182</f>
        <v>0.8</v>
      </c>
      <c r="V176" s="13" t="n">
        <f aca="false">V177+V182</f>
        <v>0.8</v>
      </c>
      <c r="W176" s="13" t="n">
        <f aca="false">W177+W182</f>
        <v>0</v>
      </c>
      <c r="X176" s="13" t="n">
        <f aca="false">X177+X182</f>
        <v>0</v>
      </c>
      <c r="Y176" s="13" t="n">
        <f aca="false">Y177</f>
        <v>100</v>
      </c>
      <c r="Z176" s="13" t="n">
        <f aca="false">Z177</f>
        <v>0</v>
      </c>
      <c r="AA176" s="13" t="n">
        <f aca="false">AA177</f>
        <v>100</v>
      </c>
      <c r="AB176" s="13" t="n">
        <f aca="false">AB177</f>
        <v>100</v>
      </c>
      <c r="AC176" s="13" t="n">
        <f aca="false">AC177</f>
        <v>0</v>
      </c>
      <c r="AD176" s="13" t="n">
        <f aca="false">AD177</f>
        <v>100</v>
      </c>
      <c r="AE176" s="33"/>
    </row>
    <row r="177" customFormat="false" ht="38.25" hidden="false" customHeight="false" outlineLevel="0" collapsed="false">
      <c r="A177" s="18" t="s">
        <v>193</v>
      </c>
      <c r="B177" s="118" t="s">
        <v>481</v>
      </c>
      <c r="C177" s="77" t="s">
        <v>16</v>
      </c>
      <c r="D177" s="78" t="s">
        <v>10</v>
      </c>
      <c r="E177" s="46" t="s">
        <v>60</v>
      </c>
      <c r="F177" s="58"/>
      <c r="G177" s="58"/>
      <c r="H177" s="48"/>
      <c r="I177" s="49"/>
      <c r="J177" s="13" t="n">
        <f aca="false">J178</f>
        <v>100</v>
      </c>
      <c r="K177" s="13" t="n">
        <f aca="false">K178</f>
        <v>0</v>
      </c>
      <c r="L177" s="13" t="n">
        <f aca="false">L178</f>
        <v>100</v>
      </c>
      <c r="M177" s="13" t="n">
        <f aca="false">M178</f>
        <v>100</v>
      </c>
      <c r="N177" s="13" t="n">
        <f aca="false">N178</f>
        <v>0</v>
      </c>
      <c r="O177" s="13" t="n">
        <f aca="false">O178</f>
        <v>0</v>
      </c>
      <c r="P177" s="13" t="n">
        <f aca="false">P178</f>
        <v>0</v>
      </c>
      <c r="Q177" s="13" t="n">
        <f aca="false">Q178</f>
        <v>0</v>
      </c>
      <c r="R177" s="13" t="n">
        <f aca="false">R178</f>
        <v>-100</v>
      </c>
      <c r="S177" s="13" t="n">
        <f aca="false">S178</f>
        <v>0.8</v>
      </c>
      <c r="T177" s="13" t="n">
        <f aca="false">T178</f>
        <v>0</v>
      </c>
      <c r="U177" s="13" t="n">
        <f aca="false">U178</f>
        <v>0.8</v>
      </c>
      <c r="V177" s="13" t="n">
        <f aca="false">V178</f>
        <v>0.8</v>
      </c>
      <c r="W177" s="13" t="n">
        <f aca="false">W178</f>
        <v>0</v>
      </c>
      <c r="X177" s="13" t="n">
        <f aca="false">X178</f>
        <v>0</v>
      </c>
      <c r="Y177" s="13" t="n">
        <f aca="false">Y178</f>
        <v>100</v>
      </c>
      <c r="Z177" s="13" t="n">
        <f aca="false">Z178</f>
        <v>0</v>
      </c>
      <c r="AA177" s="13" t="n">
        <f aca="false">AA178</f>
        <v>100</v>
      </c>
      <c r="AB177" s="13" t="n">
        <f aca="false">AB178</f>
        <v>100</v>
      </c>
      <c r="AC177" s="13" t="n">
        <f aca="false">AC178</f>
        <v>0</v>
      </c>
      <c r="AD177" s="13" t="n">
        <f aca="false">AD178</f>
        <v>100</v>
      </c>
      <c r="AE177" s="33"/>
    </row>
    <row r="178" customFormat="false" ht="25.5" hidden="false" customHeight="false" outlineLevel="0" collapsed="false">
      <c r="A178" s="18" t="s">
        <v>194</v>
      </c>
      <c r="B178" s="118" t="s">
        <v>481</v>
      </c>
      <c r="C178" s="77" t="s">
        <v>16</v>
      </c>
      <c r="D178" s="78" t="s">
        <v>10</v>
      </c>
      <c r="E178" s="46" t="s">
        <v>60</v>
      </c>
      <c r="F178" s="58" t="s">
        <v>72</v>
      </c>
      <c r="G178" s="58" t="s">
        <v>28</v>
      </c>
      <c r="H178" s="48"/>
      <c r="I178" s="49"/>
      <c r="J178" s="13" t="n">
        <f aca="false">J180</f>
        <v>100</v>
      </c>
      <c r="K178" s="13" t="n">
        <f aca="false">K180</f>
        <v>0</v>
      </c>
      <c r="L178" s="13" t="n">
        <f aca="false">L180</f>
        <v>100</v>
      </c>
      <c r="M178" s="13" t="n">
        <f aca="false">M180</f>
        <v>100</v>
      </c>
      <c r="N178" s="13" t="n">
        <f aca="false">N180</f>
        <v>0</v>
      </c>
      <c r="O178" s="13" t="n">
        <f aca="false">O180</f>
        <v>0</v>
      </c>
      <c r="P178" s="13" t="n">
        <f aca="false">P180</f>
        <v>0</v>
      </c>
      <c r="Q178" s="13" t="n">
        <f aca="false">Q180</f>
        <v>0</v>
      </c>
      <c r="R178" s="13" t="n">
        <f aca="false">R180</f>
        <v>-100</v>
      </c>
      <c r="S178" s="13" t="n">
        <f aca="false">S179</f>
        <v>0.8</v>
      </c>
      <c r="T178" s="13" t="n">
        <f aca="false">T179</f>
        <v>0</v>
      </c>
      <c r="U178" s="13" t="n">
        <f aca="false">U179</f>
        <v>0.8</v>
      </c>
      <c r="V178" s="13" t="n">
        <f aca="false">V179</f>
        <v>0.8</v>
      </c>
      <c r="W178" s="13" t="n">
        <f aca="false">W179</f>
        <v>0</v>
      </c>
      <c r="X178" s="13" t="n">
        <f aca="false">X179</f>
        <v>0</v>
      </c>
      <c r="Y178" s="13" t="n">
        <f aca="false">Y180</f>
        <v>100</v>
      </c>
      <c r="Z178" s="13" t="n">
        <f aca="false">Z180</f>
        <v>0</v>
      </c>
      <c r="AA178" s="13" t="n">
        <f aca="false">AA180</f>
        <v>100</v>
      </c>
      <c r="AB178" s="13" t="n">
        <f aca="false">AB180</f>
        <v>100</v>
      </c>
      <c r="AC178" s="13" t="n">
        <f aca="false">AC180</f>
        <v>0</v>
      </c>
      <c r="AD178" s="13" t="n">
        <f aca="false">AD180</f>
        <v>100</v>
      </c>
      <c r="AE178" s="33"/>
    </row>
    <row r="179" customFormat="false" ht="12.75" hidden="false" customHeight="false" outlineLevel="0" collapsed="false">
      <c r="A179" s="18" t="s">
        <v>205</v>
      </c>
      <c r="B179" s="118" t="s">
        <v>481</v>
      </c>
      <c r="C179" s="77" t="s">
        <v>16</v>
      </c>
      <c r="D179" s="78" t="s">
        <v>10</v>
      </c>
      <c r="E179" s="46" t="s">
        <v>60</v>
      </c>
      <c r="F179" s="58" t="s">
        <v>72</v>
      </c>
      <c r="G179" s="58" t="s">
        <v>28</v>
      </c>
      <c r="H179" s="48" t="s">
        <v>206</v>
      </c>
      <c r="I179" s="49"/>
      <c r="J179" s="13" t="n">
        <f aca="false">J180</f>
        <v>100</v>
      </c>
      <c r="K179" s="13" t="n">
        <f aca="false">K180</f>
        <v>0</v>
      </c>
      <c r="L179" s="13" t="n">
        <f aca="false">L180</f>
        <v>100</v>
      </c>
      <c r="M179" s="13" t="n">
        <f aca="false">M180</f>
        <v>100</v>
      </c>
      <c r="N179" s="13" t="n">
        <f aca="false">N180</f>
        <v>0</v>
      </c>
      <c r="O179" s="13" t="n">
        <f aca="false">O180</f>
        <v>0</v>
      </c>
      <c r="P179" s="13" t="n">
        <f aca="false">P180</f>
        <v>0</v>
      </c>
      <c r="Q179" s="13" t="n">
        <f aca="false">Q180</f>
        <v>0</v>
      </c>
      <c r="R179" s="13" t="n">
        <f aca="false">R180</f>
        <v>-100</v>
      </c>
      <c r="S179" s="13" t="n">
        <f aca="false">S180+S181</f>
        <v>0.8</v>
      </c>
      <c r="T179" s="13" t="n">
        <f aca="false">T180+T181</f>
        <v>0</v>
      </c>
      <c r="U179" s="13" t="n">
        <f aca="false">U180+U181</f>
        <v>0.8</v>
      </c>
      <c r="V179" s="13" t="n">
        <f aca="false">V180+V181</f>
        <v>0.8</v>
      </c>
      <c r="W179" s="13" t="n">
        <f aca="false">W180+W181</f>
        <v>0</v>
      </c>
      <c r="X179" s="13" t="n">
        <f aca="false">X180+X181</f>
        <v>0</v>
      </c>
      <c r="Y179" s="13" t="n">
        <f aca="false">Y180</f>
        <v>100</v>
      </c>
      <c r="Z179" s="13" t="n">
        <f aca="false">Z180</f>
        <v>0</v>
      </c>
      <c r="AA179" s="13" t="n">
        <f aca="false">AA180</f>
        <v>100</v>
      </c>
      <c r="AB179" s="13" t="n">
        <f aca="false">AB180</f>
        <v>100</v>
      </c>
      <c r="AC179" s="13" t="n">
        <f aca="false">AC180</f>
        <v>0</v>
      </c>
      <c r="AD179" s="13" t="n">
        <f aca="false">AD180</f>
        <v>100</v>
      </c>
      <c r="AE179" s="33"/>
    </row>
    <row r="180" customFormat="false" ht="12.75" hidden="false" customHeight="false" outlineLevel="0" collapsed="false">
      <c r="A180" s="18" t="s">
        <v>188</v>
      </c>
      <c r="B180" s="118" t="s">
        <v>481</v>
      </c>
      <c r="C180" s="77" t="s">
        <v>16</v>
      </c>
      <c r="D180" s="78" t="s">
        <v>10</v>
      </c>
      <c r="E180" s="46" t="s">
        <v>60</v>
      </c>
      <c r="F180" s="58" t="s">
        <v>72</v>
      </c>
      <c r="G180" s="58" t="s">
        <v>28</v>
      </c>
      <c r="H180" s="48" t="s">
        <v>206</v>
      </c>
      <c r="I180" s="49" t="s">
        <v>189</v>
      </c>
      <c r="J180" s="13" t="n">
        <f aca="false">K180+L180</f>
        <v>100</v>
      </c>
      <c r="K180" s="13"/>
      <c r="L180" s="13" t="n">
        <v>100</v>
      </c>
      <c r="M180" s="13" t="n">
        <f aca="false">J180+N180+O180</f>
        <v>100</v>
      </c>
      <c r="N180" s="13"/>
      <c r="O180" s="13"/>
      <c r="P180" s="13" t="n">
        <f aca="false">M180+Q180+R180</f>
        <v>0</v>
      </c>
      <c r="Q180" s="13"/>
      <c r="R180" s="13" t="n">
        <v>-100</v>
      </c>
      <c r="S180" s="13" t="n">
        <f aca="false">P180+T180+U180</f>
        <v>0.8</v>
      </c>
      <c r="T180" s="13"/>
      <c r="U180" s="13" t="n">
        <v>0.8</v>
      </c>
      <c r="V180" s="122" t="n">
        <f aca="false">S180+W180+X180</f>
        <v>0.8</v>
      </c>
      <c r="W180" s="13"/>
      <c r="X180" s="13"/>
      <c r="Y180" s="13" t="n">
        <f aca="false">Z180+AA180</f>
        <v>100</v>
      </c>
      <c r="Z180" s="13"/>
      <c r="AA180" s="13" t="n">
        <v>100</v>
      </c>
      <c r="AB180" s="13" t="n">
        <f aca="false">AC180+AD180</f>
        <v>100</v>
      </c>
      <c r="AC180" s="13"/>
      <c r="AD180" s="13" t="n">
        <v>100</v>
      </c>
      <c r="AE180" s="33"/>
    </row>
    <row r="181" customFormat="false" ht="25.5" hidden="true" customHeight="false" outlineLevel="0" collapsed="false">
      <c r="A181" s="18" t="s">
        <v>95</v>
      </c>
      <c r="B181" s="118" t="s">
        <v>481</v>
      </c>
      <c r="C181" s="77" t="s">
        <v>16</v>
      </c>
      <c r="D181" s="78" t="s">
        <v>10</v>
      </c>
      <c r="E181" s="46" t="s">
        <v>60</v>
      </c>
      <c r="F181" s="58" t="s">
        <v>72</v>
      </c>
      <c r="G181" s="58" t="s">
        <v>28</v>
      </c>
      <c r="H181" s="48" t="s">
        <v>206</v>
      </c>
      <c r="I181" s="49" t="s">
        <v>106</v>
      </c>
      <c r="J181" s="13"/>
      <c r="K181" s="13"/>
      <c r="L181" s="13"/>
      <c r="M181" s="13"/>
      <c r="N181" s="13"/>
      <c r="O181" s="13"/>
      <c r="P181" s="13"/>
      <c r="Q181" s="13"/>
      <c r="R181" s="13"/>
      <c r="S181" s="13" t="n">
        <f aca="false">P181+T181+U181</f>
        <v>0</v>
      </c>
      <c r="T181" s="13"/>
      <c r="U181" s="13"/>
      <c r="V181" s="122" t="n">
        <f aca="false">S181+W181+X181</f>
        <v>0</v>
      </c>
      <c r="W181" s="13"/>
      <c r="X181" s="13"/>
      <c r="Y181" s="13"/>
      <c r="Z181" s="13"/>
      <c r="AA181" s="13"/>
      <c r="AB181" s="13"/>
      <c r="AC181" s="13"/>
      <c r="AD181" s="13"/>
      <c r="AE181" s="33"/>
    </row>
    <row r="182" customFormat="false" ht="25.5" hidden="true" customHeight="false" outlineLevel="0" collapsed="false">
      <c r="A182" s="18" t="s">
        <v>207</v>
      </c>
      <c r="B182" s="118" t="s">
        <v>481</v>
      </c>
      <c r="C182" s="77" t="s">
        <v>16</v>
      </c>
      <c r="D182" s="78" t="s">
        <v>10</v>
      </c>
      <c r="E182" s="46"/>
      <c r="F182" s="58"/>
      <c r="G182" s="58" t="s">
        <v>28</v>
      </c>
      <c r="H182" s="48"/>
      <c r="I182" s="12"/>
      <c r="J182" s="13"/>
      <c r="K182" s="13"/>
      <c r="L182" s="13"/>
      <c r="M182" s="13"/>
      <c r="N182" s="13"/>
      <c r="O182" s="13"/>
      <c r="P182" s="13" t="n">
        <f aca="false">P183</f>
        <v>0</v>
      </c>
      <c r="Q182" s="13" t="n">
        <f aca="false">Q183</f>
        <v>0</v>
      </c>
      <c r="R182" s="13" t="n">
        <f aca="false">R183</f>
        <v>0</v>
      </c>
      <c r="S182" s="13" t="n">
        <f aca="false">S183</f>
        <v>0</v>
      </c>
      <c r="T182" s="13" t="n">
        <f aca="false">T183</f>
        <v>0</v>
      </c>
      <c r="U182" s="13" t="n">
        <f aca="false">U183</f>
        <v>0</v>
      </c>
      <c r="V182" s="13" t="n">
        <f aca="false">V183</f>
        <v>0</v>
      </c>
      <c r="W182" s="13" t="n">
        <f aca="false">W183</f>
        <v>0</v>
      </c>
      <c r="X182" s="124" t="n">
        <f aca="false">X183</f>
        <v>0</v>
      </c>
      <c r="Y182" s="13"/>
      <c r="Z182" s="13"/>
      <c r="AA182" s="13"/>
      <c r="AB182" s="13"/>
      <c r="AC182" s="13"/>
      <c r="AD182" s="13"/>
      <c r="AE182" s="33"/>
    </row>
    <row r="183" customFormat="false" ht="25.5" hidden="true" customHeight="false" outlineLevel="0" collapsed="false">
      <c r="A183" s="18" t="s">
        <v>95</v>
      </c>
      <c r="B183" s="118" t="s">
        <v>481</v>
      </c>
      <c r="C183" s="77" t="s">
        <v>16</v>
      </c>
      <c r="D183" s="78" t="s">
        <v>10</v>
      </c>
      <c r="E183" s="46"/>
      <c r="F183" s="58"/>
      <c r="G183" s="58" t="s">
        <v>28</v>
      </c>
      <c r="H183" s="48"/>
      <c r="I183" s="12" t="s">
        <v>106</v>
      </c>
      <c r="J183" s="13"/>
      <c r="K183" s="13"/>
      <c r="L183" s="13"/>
      <c r="M183" s="13"/>
      <c r="N183" s="13"/>
      <c r="O183" s="13"/>
      <c r="P183" s="13" t="n">
        <f aca="false">Q183+R183</f>
        <v>0</v>
      </c>
      <c r="Q183" s="13"/>
      <c r="R183" s="13"/>
      <c r="S183" s="13" t="n">
        <f aca="false">T183+U183</f>
        <v>0</v>
      </c>
      <c r="T183" s="13"/>
      <c r="U183" s="13"/>
      <c r="V183" s="13" t="n">
        <f aca="false">W183+X183</f>
        <v>0</v>
      </c>
      <c r="W183" s="13"/>
      <c r="X183" s="124"/>
      <c r="Y183" s="13"/>
      <c r="Z183" s="13"/>
      <c r="AA183" s="13"/>
      <c r="AB183" s="13"/>
      <c r="AC183" s="13"/>
      <c r="AD183" s="13"/>
      <c r="AE183" s="33"/>
    </row>
    <row r="184" customFormat="false" ht="38.25" hidden="false" customHeight="false" outlineLevel="0" collapsed="false">
      <c r="A184" s="18" t="s">
        <v>210</v>
      </c>
      <c r="B184" s="118" t="s">
        <v>481</v>
      </c>
      <c r="C184" s="45" t="s">
        <v>16</v>
      </c>
      <c r="D184" s="46" t="s">
        <v>18</v>
      </c>
      <c r="E184" s="46" t="s">
        <v>203</v>
      </c>
      <c r="F184" s="58" t="s">
        <v>89</v>
      </c>
      <c r="G184" s="58"/>
      <c r="H184" s="48"/>
      <c r="I184" s="88"/>
      <c r="J184" s="13" t="n">
        <f aca="false">J186+J189+J191</f>
        <v>500</v>
      </c>
      <c r="K184" s="13" t="n">
        <f aca="false">K186+K189+K191</f>
        <v>0</v>
      </c>
      <c r="L184" s="13" t="n">
        <f aca="false">L186+L189+L191</f>
        <v>500</v>
      </c>
      <c r="M184" s="13" t="n">
        <f aca="false">M186+M189+M191</f>
        <v>500</v>
      </c>
      <c r="N184" s="13" t="n">
        <f aca="false">N186+N189+N191</f>
        <v>0</v>
      </c>
      <c r="O184" s="13" t="n">
        <f aca="false">O186+O189+O191</f>
        <v>0</v>
      </c>
      <c r="P184" s="13" t="n">
        <f aca="false">P186+P189+P191</f>
        <v>500</v>
      </c>
      <c r="Q184" s="13" t="n">
        <f aca="false">Q186+Q189+Q191</f>
        <v>0</v>
      </c>
      <c r="R184" s="13" t="n">
        <f aca="false">R186+R189+R191</f>
        <v>0</v>
      </c>
      <c r="S184" s="13" t="n">
        <f aca="false">S185</f>
        <v>500</v>
      </c>
      <c r="T184" s="13" t="n">
        <f aca="false">T185</f>
        <v>0</v>
      </c>
      <c r="U184" s="13" t="n">
        <f aca="false">U185</f>
        <v>0</v>
      </c>
      <c r="V184" s="13" t="n">
        <f aca="false">V185</f>
        <v>500</v>
      </c>
      <c r="W184" s="13" t="n">
        <f aca="false">W185</f>
        <v>0</v>
      </c>
      <c r="X184" s="13" t="n">
        <f aca="false">X185</f>
        <v>0</v>
      </c>
      <c r="Y184" s="13" t="n">
        <f aca="false">Y186+Y189+Y191</f>
        <v>500</v>
      </c>
      <c r="Z184" s="13" t="n">
        <f aca="false">Z186+Z189+Z191</f>
        <v>0</v>
      </c>
      <c r="AA184" s="13" t="n">
        <f aca="false">AA186+AA189+AA191</f>
        <v>500</v>
      </c>
      <c r="AB184" s="13" t="n">
        <f aca="false">AB186+AB189+AB191</f>
        <v>500</v>
      </c>
      <c r="AC184" s="13" t="n">
        <f aca="false">AC186+AC189+AC191</f>
        <v>0</v>
      </c>
      <c r="AD184" s="13" t="n">
        <f aca="false">AD186+AD189+AD191</f>
        <v>500</v>
      </c>
      <c r="AE184" s="33"/>
    </row>
    <row r="185" customFormat="false" ht="38.25" hidden="false" customHeight="false" outlineLevel="0" collapsed="false">
      <c r="A185" s="18" t="s">
        <v>211</v>
      </c>
      <c r="B185" s="118" t="s">
        <v>481</v>
      </c>
      <c r="C185" s="45" t="s">
        <v>16</v>
      </c>
      <c r="D185" s="46" t="s">
        <v>18</v>
      </c>
      <c r="E185" s="46" t="s">
        <v>203</v>
      </c>
      <c r="F185" s="58" t="s">
        <v>89</v>
      </c>
      <c r="G185" s="58" t="s">
        <v>10</v>
      </c>
      <c r="H185" s="48"/>
      <c r="I185" s="28"/>
      <c r="J185" s="13" t="n">
        <f aca="false">J186+J191+J189</f>
        <v>500</v>
      </c>
      <c r="K185" s="13" t="n">
        <f aca="false">K186+K191+K189</f>
        <v>0</v>
      </c>
      <c r="L185" s="13" t="n">
        <f aca="false">L186+L191+L189</f>
        <v>500</v>
      </c>
      <c r="M185" s="13" t="n">
        <f aca="false">M186+M191+M189</f>
        <v>500</v>
      </c>
      <c r="N185" s="13" t="n">
        <f aca="false">N186+N191+N189</f>
        <v>0</v>
      </c>
      <c r="O185" s="13" t="n">
        <f aca="false">O186+O191+O189</f>
        <v>0</v>
      </c>
      <c r="P185" s="13" t="n">
        <f aca="false">P186+P191+P189</f>
        <v>500</v>
      </c>
      <c r="Q185" s="13" t="n">
        <f aca="false">Q186+Q191+Q189</f>
        <v>0</v>
      </c>
      <c r="R185" s="13" t="n">
        <f aca="false">R186+R191+R189</f>
        <v>0</v>
      </c>
      <c r="S185" s="13" t="n">
        <f aca="false">S186+S191+S189+S187+S188</f>
        <v>500</v>
      </c>
      <c r="T185" s="13" t="n">
        <f aca="false">T186+T191+T189+T187+T188</f>
        <v>0</v>
      </c>
      <c r="U185" s="13" t="n">
        <f aca="false">U186+U191+U189+U187+U188</f>
        <v>0</v>
      </c>
      <c r="V185" s="13" t="n">
        <f aca="false">V186+V191+V189+V187+V188</f>
        <v>500</v>
      </c>
      <c r="W185" s="13" t="n">
        <f aca="false">W186+W191+W189+W187+W188</f>
        <v>0</v>
      </c>
      <c r="X185" s="13" t="n">
        <f aca="false">X186+X191+X189+X187+X188</f>
        <v>0</v>
      </c>
      <c r="Y185" s="13" t="n">
        <f aca="false">Y186+Y191+Y189</f>
        <v>500</v>
      </c>
      <c r="Z185" s="13" t="n">
        <f aca="false">Z186+Z191+Z189</f>
        <v>0</v>
      </c>
      <c r="AA185" s="13" t="n">
        <f aca="false">AA186+AA191+AA189</f>
        <v>500</v>
      </c>
      <c r="AB185" s="13" t="n">
        <f aca="false">AB186+AB191+AB189</f>
        <v>500</v>
      </c>
      <c r="AC185" s="13" t="n">
        <f aca="false">AC186+AC191+AC189</f>
        <v>0</v>
      </c>
      <c r="AD185" s="13" t="n">
        <f aca="false">AD186+AD191+AD189</f>
        <v>500</v>
      </c>
      <c r="AE185" s="33"/>
    </row>
    <row r="186" customFormat="false" ht="51" hidden="false" customHeight="false" outlineLevel="0" collapsed="false">
      <c r="A186" s="89" t="s">
        <v>212</v>
      </c>
      <c r="B186" s="118" t="s">
        <v>481</v>
      </c>
      <c r="C186" s="45" t="s">
        <v>16</v>
      </c>
      <c r="D186" s="46" t="s">
        <v>18</v>
      </c>
      <c r="E186" s="46" t="s">
        <v>203</v>
      </c>
      <c r="F186" s="58" t="s">
        <v>89</v>
      </c>
      <c r="G186" s="58" t="s">
        <v>10</v>
      </c>
      <c r="H186" s="48" t="s">
        <v>213</v>
      </c>
      <c r="I186" s="49" t="s">
        <v>214</v>
      </c>
      <c r="J186" s="13" t="n">
        <f aca="false">K186+L186</f>
        <v>500</v>
      </c>
      <c r="K186" s="16"/>
      <c r="L186" s="16" t="n">
        <v>500</v>
      </c>
      <c r="M186" s="13" t="n">
        <f aca="false">N186+O186+J186</f>
        <v>500</v>
      </c>
      <c r="N186" s="16"/>
      <c r="O186" s="16"/>
      <c r="P186" s="13" t="n">
        <f aca="false">Q186+R186+M186</f>
        <v>500</v>
      </c>
      <c r="Q186" s="16"/>
      <c r="R186" s="13"/>
      <c r="S186" s="122" t="n">
        <f aca="false">P186+T186+U186</f>
        <v>500</v>
      </c>
      <c r="T186" s="16"/>
      <c r="U186" s="13"/>
      <c r="V186" s="122" t="n">
        <f aca="false">S186+W186+X186</f>
        <v>500</v>
      </c>
      <c r="W186" s="16"/>
      <c r="X186" s="13"/>
      <c r="Y186" s="13" t="n">
        <f aca="false">Z186+AA186</f>
        <v>500</v>
      </c>
      <c r="Z186" s="16"/>
      <c r="AA186" s="16" t="n">
        <v>500</v>
      </c>
      <c r="AB186" s="13" t="n">
        <f aca="false">AC186+AD186</f>
        <v>500</v>
      </c>
      <c r="AC186" s="16"/>
      <c r="AD186" s="16" t="n">
        <v>500</v>
      </c>
      <c r="AE186" s="33"/>
    </row>
    <row r="187" customFormat="false" ht="25.5" hidden="true" customHeight="false" outlineLevel="0" collapsed="false">
      <c r="A187" s="18" t="s">
        <v>104</v>
      </c>
      <c r="B187" s="118" t="s">
        <v>481</v>
      </c>
      <c r="C187" s="45" t="s">
        <v>16</v>
      </c>
      <c r="D187" s="46" t="s">
        <v>18</v>
      </c>
      <c r="E187" s="46" t="s">
        <v>203</v>
      </c>
      <c r="F187" s="58" t="s">
        <v>89</v>
      </c>
      <c r="G187" s="58" t="s">
        <v>28</v>
      </c>
      <c r="H187" s="48" t="s">
        <v>213</v>
      </c>
      <c r="I187" s="49" t="s">
        <v>105</v>
      </c>
      <c r="J187" s="13"/>
      <c r="K187" s="16"/>
      <c r="L187" s="16"/>
      <c r="M187" s="13"/>
      <c r="N187" s="16"/>
      <c r="O187" s="16"/>
      <c r="P187" s="122"/>
      <c r="Q187" s="16"/>
      <c r="R187" s="13"/>
      <c r="S187" s="122" t="n">
        <f aca="false">M187+T187+U187</f>
        <v>0</v>
      </c>
      <c r="T187" s="16"/>
      <c r="U187" s="13"/>
      <c r="V187" s="122" t="n">
        <f aca="false">S187+W187+X187</f>
        <v>0</v>
      </c>
      <c r="W187" s="16"/>
      <c r="X187" s="13"/>
      <c r="Y187" s="13"/>
      <c r="Z187" s="16"/>
      <c r="AA187" s="16"/>
      <c r="AB187" s="13"/>
      <c r="AC187" s="16"/>
      <c r="AD187" s="16"/>
      <c r="AE187" s="33"/>
    </row>
    <row r="188" customFormat="false" ht="25.5" hidden="true" customHeight="false" outlineLevel="0" collapsed="false">
      <c r="A188" s="18" t="s">
        <v>95</v>
      </c>
      <c r="B188" s="118" t="s">
        <v>481</v>
      </c>
      <c r="C188" s="45" t="s">
        <v>16</v>
      </c>
      <c r="D188" s="46" t="s">
        <v>18</v>
      </c>
      <c r="E188" s="46" t="s">
        <v>203</v>
      </c>
      <c r="F188" s="58" t="s">
        <v>89</v>
      </c>
      <c r="G188" s="58" t="s">
        <v>28</v>
      </c>
      <c r="H188" s="48" t="s">
        <v>213</v>
      </c>
      <c r="I188" s="49" t="s">
        <v>106</v>
      </c>
      <c r="J188" s="13"/>
      <c r="K188" s="16"/>
      <c r="L188" s="16"/>
      <c r="M188" s="13"/>
      <c r="N188" s="16"/>
      <c r="O188" s="16"/>
      <c r="P188" s="122"/>
      <c r="Q188" s="16"/>
      <c r="R188" s="13"/>
      <c r="S188" s="122" t="n">
        <f aca="false">M188+T188+U188</f>
        <v>0</v>
      </c>
      <c r="T188" s="16"/>
      <c r="U188" s="13"/>
      <c r="V188" s="122" t="n">
        <f aca="false">S188+W188+X188</f>
        <v>0</v>
      </c>
      <c r="W188" s="16"/>
      <c r="X188" s="13"/>
      <c r="Y188" s="13"/>
      <c r="Z188" s="16"/>
      <c r="AA188" s="16"/>
      <c r="AB188" s="13"/>
      <c r="AC188" s="16"/>
      <c r="AD188" s="16"/>
      <c r="AE188" s="33"/>
    </row>
    <row r="189" customFormat="false" ht="25.5" hidden="true" customHeight="false" outlineLevel="0" collapsed="false">
      <c r="A189" s="18" t="s">
        <v>215</v>
      </c>
      <c r="B189" s="118" t="s">
        <v>481</v>
      </c>
      <c r="C189" s="45" t="s">
        <v>16</v>
      </c>
      <c r="D189" s="46" t="s">
        <v>18</v>
      </c>
      <c r="E189" s="46" t="s">
        <v>203</v>
      </c>
      <c r="F189" s="58" t="s">
        <v>89</v>
      </c>
      <c r="G189" s="58" t="s">
        <v>10</v>
      </c>
      <c r="H189" s="48" t="s">
        <v>216</v>
      </c>
      <c r="I189" s="49"/>
      <c r="J189" s="13" t="n">
        <f aca="false">J190</f>
        <v>0</v>
      </c>
      <c r="K189" s="13" t="n">
        <f aca="false">K190</f>
        <v>0</v>
      </c>
      <c r="L189" s="13" t="n">
        <f aca="false">L190</f>
        <v>0</v>
      </c>
      <c r="M189" s="13" t="n">
        <f aca="false">M190</f>
        <v>0</v>
      </c>
      <c r="N189" s="13" t="n">
        <f aca="false">N190</f>
        <v>0</v>
      </c>
      <c r="O189" s="13" t="n">
        <f aca="false">O190</f>
        <v>0</v>
      </c>
      <c r="P189" s="13" t="n">
        <f aca="false">P190</f>
        <v>0</v>
      </c>
      <c r="Q189" s="13" t="n">
        <f aca="false">Q190</f>
        <v>0</v>
      </c>
      <c r="R189" s="13" t="n">
        <f aca="false">R190</f>
        <v>0</v>
      </c>
      <c r="S189" s="13" t="n">
        <f aca="false">S190</f>
        <v>0</v>
      </c>
      <c r="T189" s="13" t="n">
        <f aca="false">T190</f>
        <v>0</v>
      </c>
      <c r="U189" s="13" t="n">
        <f aca="false">U190</f>
        <v>0</v>
      </c>
      <c r="V189" s="13" t="n">
        <f aca="false">V190</f>
        <v>0</v>
      </c>
      <c r="W189" s="13" t="n">
        <f aca="false">W190</f>
        <v>0</v>
      </c>
      <c r="X189" s="13" t="n">
        <f aca="false">X190</f>
        <v>0</v>
      </c>
      <c r="Y189" s="13" t="n">
        <f aca="false">Y190</f>
        <v>0</v>
      </c>
      <c r="Z189" s="13" t="n">
        <f aca="false">Z190</f>
        <v>0</v>
      </c>
      <c r="AA189" s="13" t="n">
        <f aca="false">AA190</f>
        <v>0</v>
      </c>
      <c r="AB189" s="13" t="n">
        <f aca="false">AB190</f>
        <v>0</v>
      </c>
      <c r="AC189" s="13" t="n">
        <f aca="false">AC190</f>
        <v>0</v>
      </c>
      <c r="AD189" s="13" t="n">
        <f aca="false">AD190</f>
        <v>0</v>
      </c>
      <c r="AE189" s="33"/>
    </row>
    <row r="190" customFormat="false" ht="25.5" hidden="true" customHeight="false" outlineLevel="0" collapsed="false">
      <c r="A190" s="18" t="s">
        <v>95</v>
      </c>
      <c r="B190" s="118" t="s">
        <v>481</v>
      </c>
      <c r="C190" s="45" t="s">
        <v>16</v>
      </c>
      <c r="D190" s="46" t="s">
        <v>18</v>
      </c>
      <c r="E190" s="46" t="s">
        <v>203</v>
      </c>
      <c r="F190" s="58" t="s">
        <v>89</v>
      </c>
      <c r="G190" s="58" t="s">
        <v>10</v>
      </c>
      <c r="H190" s="48" t="s">
        <v>216</v>
      </c>
      <c r="I190" s="49" t="s">
        <v>106</v>
      </c>
      <c r="J190" s="13" t="n">
        <f aca="false">K190+L190</f>
        <v>0</v>
      </c>
      <c r="K190" s="16"/>
      <c r="L190" s="16"/>
      <c r="M190" s="13" t="n">
        <f aca="false">N190+O190+J190</f>
        <v>0</v>
      </c>
      <c r="N190" s="16"/>
      <c r="O190" s="16"/>
      <c r="P190" s="122" t="n">
        <f aca="false">M190+Q190+R190</f>
        <v>0</v>
      </c>
      <c r="Q190" s="16"/>
      <c r="R190" s="13"/>
      <c r="S190" s="122" t="n">
        <f aca="false">P190+T190+U190</f>
        <v>0</v>
      </c>
      <c r="T190" s="16"/>
      <c r="U190" s="13"/>
      <c r="V190" s="122" t="n">
        <f aca="false">S190+W190+X190</f>
        <v>0</v>
      </c>
      <c r="W190" s="16"/>
      <c r="X190" s="13"/>
      <c r="Y190" s="13" t="n">
        <f aca="false">Z190+AA190</f>
        <v>0</v>
      </c>
      <c r="Z190" s="16"/>
      <c r="AA190" s="16"/>
      <c r="AB190" s="13" t="n">
        <f aca="false">AC190+AD190</f>
        <v>0</v>
      </c>
      <c r="AC190" s="16"/>
      <c r="AD190" s="16"/>
      <c r="AE190" s="33"/>
    </row>
    <row r="191" customFormat="false" ht="25.5" hidden="true" customHeight="false" outlineLevel="0" collapsed="false">
      <c r="A191" s="18" t="s">
        <v>493</v>
      </c>
      <c r="B191" s="118" t="s">
        <v>481</v>
      </c>
      <c r="C191" s="45" t="s">
        <v>16</v>
      </c>
      <c r="D191" s="46" t="s">
        <v>18</v>
      </c>
      <c r="E191" s="46" t="s">
        <v>203</v>
      </c>
      <c r="F191" s="58" t="s">
        <v>89</v>
      </c>
      <c r="G191" s="58" t="s">
        <v>10</v>
      </c>
      <c r="H191" s="48" t="s">
        <v>217</v>
      </c>
      <c r="I191" s="49"/>
      <c r="J191" s="13" t="n">
        <f aca="false">J192</f>
        <v>0</v>
      </c>
      <c r="K191" s="13" t="n">
        <f aca="false">K192</f>
        <v>0</v>
      </c>
      <c r="L191" s="13" t="n">
        <f aca="false">L192</f>
        <v>0</v>
      </c>
      <c r="M191" s="13" t="n">
        <f aca="false">M192</f>
        <v>0</v>
      </c>
      <c r="N191" s="13" t="n">
        <f aca="false">N192</f>
        <v>0</v>
      </c>
      <c r="O191" s="13" t="n">
        <f aca="false">O192</f>
        <v>0</v>
      </c>
      <c r="P191" s="13" t="n">
        <f aca="false">P192</f>
        <v>0</v>
      </c>
      <c r="Q191" s="13" t="n">
        <f aca="false">Q192</f>
        <v>0</v>
      </c>
      <c r="R191" s="13" t="n">
        <f aca="false">R192</f>
        <v>0</v>
      </c>
      <c r="S191" s="13" t="n">
        <f aca="false">S192</f>
        <v>0</v>
      </c>
      <c r="T191" s="13" t="n">
        <f aca="false">T192</f>
        <v>0</v>
      </c>
      <c r="U191" s="13" t="n">
        <f aca="false">U192</f>
        <v>0</v>
      </c>
      <c r="V191" s="13" t="n">
        <f aca="false">V192</f>
        <v>0</v>
      </c>
      <c r="W191" s="13" t="n">
        <f aca="false">W192</f>
        <v>0</v>
      </c>
      <c r="X191" s="13" t="n">
        <f aca="false">X192</f>
        <v>0</v>
      </c>
      <c r="Y191" s="13" t="n">
        <f aca="false">Y192</f>
        <v>0</v>
      </c>
      <c r="Z191" s="13" t="n">
        <f aca="false">Z192</f>
        <v>0</v>
      </c>
      <c r="AA191" s="13" t="n">
        <f aca="false">AA192</f>
        <v>0</v>
      </c>
      <c r="AB191" s="13" t="n">
        <f aca="false">AB192</f>
        <v>0</v>
      </c>
      <c r="AC191" s="13" t="n">
        <f aca="false">AC192</f>
        <v>0</v>
      </c>
      <c r="AD191" s="13" t="n">
        <f aca="false">AD192</f>
        <v>0</v>
      </c>
      <c r="AE191" s="33"/>
    </row>
    <row r="192" customFormat="false" ht="25.5" hidden="true" customHeight="false" outlineLevel="0" collapsed="false">
      <c r="A192" s="18" t="s">
        <v>95</v>
      </c>
      <c r="B192" s="118" t="s">
        <v>481</v>
      </c>
      <c r="C192" s="45" t="s">
        <v>16</v>
      </c>
      <c r="D192" s="46" t="s">
        <v>18</v>
      </c>
      <c r="E192" s="46" t="s">
        <v>203</v>
      </c>
      <c r="F192" s="58" t="s">
        <v>89</v>
      </c>
      <c r="G192" s="58" t="s">
        <v>10</v>
      </c>
      <c r="H192" s="48" t="s">
        <v>217</v>
      </c>
      <c r="I192" s="49" t="s">
        <v>106</v>
      </c>
      <c r="J192" s="13" t="n">
        <f aca="false">K192+L192</f>
        <v>0</v>
      </c>
      <c r="K192" s="16"/>
      <c r="L192" s="16"/>
      <c r="M192" s="13" t="n">
        <f aca="false">N192+O192+J192</f>
        <v>0</v>
      </c>
      <c r="N192" s="16"/>
      <c r="O192" s="16"/>
      <c r="P192" s="122" t="n">
        <f aca="false">M192+Q192+R192</f>
        <v>0</v>
      </c>
      <c r="Q192" s="16"/>
      <c r="R192" s="13"/>
      <c r="S192" s="122" t="n">
        <f aca="false">P192+T192+U192</f>
        <v>0</v>
      </c>
      <c r="T192" s="16"/>
      <c r="U192" s="13"/>
      <c r="V192" s="122" t="n">
        <f aca="false">S192+W192+X192</f>
        <v>0</v>
      </c>
      <c r="W192" s="16"/>
      <c r="X192" s="13"/>
      <c r="Y192" s="13" t="n">
        <f aca="false">Z192+AA192</f>
        <v>0</v>
      </c>
      <c r="Z192" s="16"/>
      <c r="AA192" s="16"/>
      <c r="AB192" s="13" t="n">
        <f aca="false">AC192+AD192</f>
        <v>0</v>
      </c>
      <c r="AC192" s="16"/>
      <c r="AD192" s="16"/>
      <c r="AE192" s="33"/>
    </row>
    <row r="193" customFormat="false" ht="12.75" hidden="false" customHeight="false" outlineLevel="0" collapsed="false">
      <c r="A193" s="18" t="s">
        <v>36</v>
      </c>
      <c r="B193" s="118" t="s">
        <v>481</v>
      </c>
      <c r="C193" s="45" t="s">
        <v>16</v>
      </c>
      <c r="D193" s="46" t="s">
        <v>37</v>
      </c>
      <c r="E193" s="46"/>
      <c r="F193" s="58"/>
      <c r="G193" s="58"/>
      <c r="H193" s="48"/>
      <c r="I193" s="49"/>
      <c r="J193" s="13" t="n">
        <f aca="false">J194</f>
        <v>400</v>
      </c>
      <c r="K193" s="13" t="n">
        <f aca="false">K194</f>
        <v>0</v>
      </c>
      <c r="L193" s="13" t="n">
        <f aca="false">L194</f>
        <v>400</v>
      </c>
      <c r="M193" s="13" t="n">
        <f aca="false">M194</f>
        <v>400</v>
      </c>
      <c r="N193" s="13" t="n">
        <f aca="false">N194</f>
        <v>0</v>
      </c>
      <c r="O193" s="13" t="n">
        <f aca="false">O194</f>
        <v>0</v>
      </c>
      <c r="P193" s="13" t="n">
        <f aca="false">P194</f>
        <v>400</v>
      </c>
      <c r="Q193" s="13" t="n">
        <f aca="false">Q194</f>
        <v>0</v>
      </c>
      <c r="R193" s="13" t="n">
        <f aca="false">R194</f>
        <v>0</v>
      </c>
      <c r="S193" s="13" t="n">
        <f aca="false">S194</f>
        <v>400</v>
      </c>
      <c r="T193" s="13" t="n">
        <f aca="false">T194</f>
        <v>0</v>
      </c>
      <c r="U193" s="13" t="n">
        <f aca="false">U194</f>
        <v>0</v>
      </c>
      <c r="V193" s="13" t="n">
        <f aca="false">V194</f>
        <v>400</v>
      </c>
      <c r="W193" s="13" t="n">
        <f aca="false">W194</f>
        <v>0</v>
      </c>
      <c r="X193" s="13" t="n">
        <f aca="false">X194</f>
        <v>0</v>
      </c>
      <c r="Y193" s="13" t="n">
        <f aca="false">Y194</f>
        <v>400</v>
      </c>
      <c r="Z193" s="13" t="n">
        <f aca="false">Z194</f>
        <v>0</v>
      </c>
      <c r="AA193" s="13" t="n">
        <f aca="false">AA194</f>
        <v>400</v>
      </c>
      <c r="AB193" s="13" t="n">
        <f aca="false">AB194</f>
        <v>400</v>
      </c>
      <c r="AC193" s="13" t="n">
        <f aca="false">AC194</f>
        <v>0</v>
      </c>
      <c r="AD193" s="13" t="n">
        <f aca="false">AD194</f>
        <v>400</v>
      </c>
      <c r="AE193" s="33"/>
    </row>
    <row r="194" customFormat="false" ht="12.75" hidden="false" customHeight="false" outlineLevel="0" collapsed="false">
      <c r="A194" s="18" t="s">
        <v>494</v>
      </c>
      <c r="B194" s="118" t="s">
        <v>481</v>
      </c>
      <c r="C194" s="45" t="s">
        <v>16</v>
      </c>
      <c r="D194" s="46" t="s">
        <v>37</v>
      </c>
      <c r="E194" s="46" t="s">
        <v>219</v>
      </c>
      <c r="F194" s="58" t="s">
        <v>89</v>
      </c>
      <c r="G194" s="58" t="s">
        <v>28</v>
      </c>
      <c r="H194" s="48"/>
      <c r="I194" s="49"/>
      <c r="J194" s="13" t="n">
        <f aca="false">J195</f>
        <v>400</v>
      </c>
      <c r="K194" s="13" t="n">
        <f aca="false">K195</f>
        <v>0</v>
      </c>
      <c r="L194" s="13" t="n">
        <f aca="false">L195</f>
        <v>400</v>
      </c>
      <c r="M194" s="13" t="n">
        <f aca="false">M195</f>
        <v>400</v>
      </c>
      <c r="N194" s="13" t="n">
        <f aca="false">N195</f>
        <v>0</v>
      </c>
      <c r="O194" s="13" t="n">
        <f aca="false">O195</f>
        <v>0</v>
      </c>
      <c r="P194" s="13" t="n">
        <f aca="false">P195</f>
        <v>400</v>
      </c>
      <c r="Q194" s="13" t="n">
        <f aca="false">Q195</f>
        <v>0</v>
      </c>
      <c r="R194" s="13" t="n">
        <f aca="false">R195</f>
        <v>0</v>
      </c>
      <c r="S194" s="13" t="n">
        <f aca="false">S195</f>
        <v>400</v>
      </c>
      <c r="T194" s="13" t="n">
        <f aca="false">T195</f>
        <v>0</v>
      </c>
      <c r="U194" s="13" t="n">
        <f aca="false">U195</f>
        <v>0</v>
      </c>
      <c r="V194" s="13" t="n">
        <f aca="false">V195</f>
        <v>400</v>
      </c>
      <c r="W194" s="13" t="n">
        <f aca="false">W195</f>
        <v>0</v>
      </c>
      <c r="X194" s="13" t="n">
        <f aca="false">X195</f>
        <v>0</v>
      </c>
      <c r="Y194" s="13" t="n">
        <f aca="false">Y195</f>
        <v>400</v>
      </c>
      <c r="Z194" s="13" t="n">
        <f aca="false">Z195</f>
        <v>0</v>
      </c>
      <c r="AA194" s="13" t="n">
        <f aca="false">AA195</f>
        <v>400</v>
      </c>
      <c r="AB194" s="13" t="n">
        <f aca="false">AB195</f>
        <v>400</v>
      </c>
      <c r="AC194" s="13" t="n">
        <f aca="false">AC195</f>
        <v>0</v>
      </c>
      <c r="AD194" s="13" t="n">
        <f aca="false">AD195</f>
        <v>400</v>
      </c>
      <c r="AE194" s="33"/>
    </row>
    <row r="195" customFormat="false" ht="12.75" hidden="false" customHeight="false" outlineLevel="0" collapsed="false">
      <c r="A195" s="18" t="s">
        <v>218</v>
      </c>
      <c r="B195" s="118" t="s">
        <v>481</v>
      </c>
      <c r="C195" s="45" t="s">
        <v>16</v>
      </c>
      <c r="D195" s="46" t="s">
        <v>37</v>
      </c>
      <c r="E195" s="46" t="s">
        <v>219</v>
      </c>
      <c r="F195" s="58" t="s">
        <v>89</v>
      </c>
      <c r="G195" s="58" t="s">
        <v>28</v>
      </c>
      <c r="H195" s="48" t="s">
        <v>220</v>
      </c>
      <c r="I195" s="49"/>
      <c r="J195" s="13" t="n">
        <f aca="false">J196+J197</f>
        <v>400</v>
      </c>
      <c r="K195" s="13" t="n">
        <f aca="false">K196+K197</f>
        <v>0</v>
      </c>
      <c r="L195" s="13" t="n">
        <f aca="false">L196+L197</f>
        <v>400</v>
      </c>
      <c r="M195" s="13" t="n">
        <f aca="false">M196+M197</f>
        <v>400</v>
      </c>
      <c r="N195" s="13" t="n">
        <f aca="false">N196+N197</f>
        <v>0</v>
      </c>
      <c r="O195" s="13" t="n">
        <f aca="false">O196+O197</f>
        <v>0</v>
      </c>
      <c r="P195" s="13" t="n">
        <f aca="false">P196+P197</f>
        <v>400</v>
      </c>
      <c r="Q195" s="13" t="n">
        <f aca="false">Q196+Q197</f>
        <v>0</v>
      </c>
      <c r="R195" s="13" t="n">
        <f aca="false">R196+R197</f>
        <v>0</v>
      </c>
      <c r="S195" s="13" t="n">
        <f aca="false">S196+S197</f>
        <v>400</v>
      </c>
      <c r="T195" s="13" t="n">
        <f aca="false">T196+T197</f>
        <v>0</v>
      </c>
      <c r="U195" s="13" t="n">
        <f aca="false">U196+U197</f>
        <v>0</v>
      </c>
      <c r="V195" s="13" t="n">
        <f aca="false">V196+V197</f>
        <v>400</v>
      </c>
      <c r="W195" s="13" t="n">
        <f aca="false">W196+W197</f>
        <v>0</v>
      </c>
      <c r="X195" s="13" t="n">
        <f aca="false">X196+X197</f>
        <v>0</v>
      </c>
      <c r="Y195" s="13" t="n">
        <f aca="false">Y196+Y197</f>
        <v>400</v>
      </c>
      <c r="Z195" s="13" t="n">
        <f aca="false">Z196+Z197</f>
        <v>0</v>
      </c>
      <c r="AA195" s="13" t="n">
        <f aca="false">AA196+AA197</f>
        <v>400</v>
      </c>
      <c r="AB195" s="13" t="n">
        <f aca="false">AB196+AB197</f>
        <v>400</v>
      </c>
      <c r="AC195" s="13" t="n">
        <f aca="false">AC196+AC197</f>
        <v>0</v>
      </c>
      <c r="AD195" s="13" t="n">
        <f aca="false">AD196+AD197</f>
        <v>400</v>
      </c>
      <c r="AE195" s="33"/>
    </row>
    <row r="196" customFormat="false" ht="51" hidden="false" customHeight="false" outlineLevel="0" collapsed="false">
      <c r="A196" s="18" t="s">
        <v>221</v>
      </c>
      <c r="B196" s="118" t="s">
        <v>481</v>
      </c>
      <c r="C196" s="45" t="s">
        <v>16</v>
      </c>
      <c r="D196" s="46" t="s">
        <v>37</v>
      </c>
      <c r="E196" s="46" t="s">
        <v>219</v>
      </c>
      <c r="F196" s="58" t="s">
        <v>89</v>
      </c>
      <c r="G196" s="58" t="s">
        <v>28</v>
      </c>
      <c r="H196" s="48" t="s">
        <v>220</v>
      </c>
      <c r="I196" s="49" t="s">
        <v>214</v>
      </c>
      <c r="J196" s="13" t="n">
        <f aca="false">K196+L196</f>
        <v>400</v>
      </c>
      <c r="K196" s="16"/>
      <c r="L196" s="13" t="n">
        <v>400</v>
      </c>
      <c r="M196" s="13" t="n">
        <f aca="false">N196+O196+J196</f>
        <v>400</v>
      </c>
      <c r="N196" s="16"/>
      <c r="O196" s="13"/>
      <c r="P196" s="122" t="n">
        <f aca="false">J196+Q196+R196</f>
        <v>400</v>
      </c>
      <c r="Q196" s="16"/>
      <c r="R196" s="13"/>
      <c r="S196" s="122" t="n">
        <f aca="false">P196+T196+U196</f>
        <v>400</v>
      </c>
      <c r="T196" s="16"/>
      <c r="U196" s="13"/>
      <c r="V196" s="122" t="n">
        <f aca="false">S196+W196+X196</f>
        <v>400</v>
      </c>
      <c r="W196" s="16"/>
      <c r="X196" s="13"/>
      <c r="Y196" s="13" t="n">
        <f aca="false">Z196+AA196</f>
        <v>400</v>
      </c>
      <c r="Z196" s="16"/>
      <c r="AA196" s="13" t="n">
        <v>400</v>
      </c>
      <c r="AB196" s="13" t="n">
        <f aca="false">AC196+AD196</f>
        <v>400</v>
      </c>
      <c r="AC196" s="16"/>
      <c r="AD196" s="13" t="n">
        <v>400</v>
      </c>
      <c r="AE196" s="33"/>
    </row>
    <row r="197" customFormat="false" ht="25.5" hidden="true" customHeight="false" outlineLevel="0" collapsed="false">
      <c r="A197" s="18" t="s">
        <v>95</v>
      </c>
      <c r="B197" s="118" t="s">
        <v>481</v>
      </c>
      <c r="C197" s="45" t="s">
        <v>16</v>
      </c>
      <c r="D197" s="46" t="s">
        <v>37</v>
      </c>
      <c r="E197" s="46" t="s">
        <v>219</v>
      </c>
      <c r="F197" s="58" t="s">
        <v>89</v>
      </c>
      <c r="G197" s="58" t="s">
        <v>28</v>
      </c>
      <c r="H197" s="48" t="s">
        <v>220</v>
      </c>
      <c r="I197" s="49" t="s">
        <v>106</v>
      </c>
      <c r="J197" s="13"/>
      <c r="K197" s="16"/>
      <c r="L197" s="13"/>
      <c r="M197" s="13" t="n">
        <f aca="false">J197+N197+O197</f>
        <v>0</v>
      </c>
      <c r="N197" s="16"/>
      <c r="O197" s="13"/>
      <c r="P197" s="122" t="n">
        <f aca="false">M197+Q197+R197</f>
        <v>0</v>
      </c>
      <c r="Q197" s="16"/>
      <c r="R197" s="13"/>
      <c r="S197" s="122" t="n">
        <f aca="false">P197+T197+U197</f>
        <v>0</v>
      </c>
      <c r="T197" s="16"/>
      <c r="U197" s="13"/>
      <c r="V197" s="122" t="n">
        <f aca="false">S197+W197+X197</f>
        <v>0</v>
      </c>
      <c r="W197" s="16"/>
      <c r="X197" s="13"/>
      <c r="Y197" s="13"/>
      <c r="Z197" s="16"/>
      <c r="AA197" s="13"/>
      <c r="AB197" s="13"/>
      <c r="AC197" s="16"/>
      <c r="AD197" s="13"/>
      <c r="AE197" s="33"/>
    </row>
    <row r="198" customFormat="false" ht="12.75" hidden="false" customHeight="false" outlineLevel="0" collapsed="false">
      <c r="A198" s="18" t="s">
        <v>38</v>
      </c>
      <c r="B198" s="118" t="s">
        <v>481</v>
      </c>
      <c r="C198" s="45" t="s">
        <v>16</v>
      </c>
      <c r="D198" s="46" t="s">
        <v>30</v>
      </c>
      <c r="E198" s="46"/>
      <c r="F198" s="58"/>
      <c r="G198" s="58"/>
      <c r="H198" s="48"/>
      <c r="I198" s="49"/>
      <c r="J198" s="13" t="n">
        <f aca="false">J199</f>
        <v>0</v>
      </c>
      <c r="K198" s="13" t="n">
        <f aca="false">K199</f>
        <v>0</v>
      </c>
      <c r="L198" s="13" t="n">
        <f aca="false">L199</f>
        <v>0</v>
      </c>
      <c r="M198" s="13" t="n">
        <f aca="false">M199</f>
        <v>5689.88</v>
      </c>
      <c r="N198" s="13" t="n">
        <f aca="false">N199</f>
        <v>0</v>
      </c>
      <c r="O198" s="13" t="n">
        <f aca="false">O199</f>
        <v>5689.88</v>
      </c>
      <c r="P198" s="13" t="n">
        <f aca="false">P199</f>
        <v>5767.202</v>
      </c>
      <c r="Q198" s="13" t="n">
        <f aca="false">Q199</f>
        <v>0</v>
      </c>
      <c r="R198" s="13" t="n">
        <f aca="false">R199</f>
        <v>77.322</v>
      </c>
      <c r="S198" s="13" t="n">
        <f aca="false">S199</f>
        <v>5517.202</v>
      </c>
      <c r="T198" s="13" t="n">
        <f aca="false">T199</f>
        <v>0</v>
      </c>
      <c r="U198" s="13" t="n">
        <f aca="false">U199</f>
        <v>-250</v>
      </c>
      <c r="V198" s="13" t="n">
        <f aca="false">V199</f>
        <v>5517.202</v>
      </c>
      <c r="W198" s="13" t="n">
        <f aca="false">W199</f>
        <v>0</v>
      </c>
      <c r="X198" s="13" t="n">
        <f aca="false">X199</f>
        <v>0</v>
      </c>
      <c r="Y198" s="13" t="n">
        <f aca="false">Y201</f>
        <v>6630.1</v>
      </c>
      <c r="Z198" s="13" t="n">
        <f aca="false">Z201</f>
        <v>0</v>
      </c>
      <c r="AA198" s="13" t="n">
        <f aca="false">AA201</f>
        <v>0</v>
      </c>
      <c r="AB198" s="13" t="n">
        <f aca="false">AB201</f>
        <v>6630.1</v>
      </c>
      <c r="AC198" s="13" t="n">
        <f aca="false">AC220</f>
        <v>0</v>
      </c>
      <c r="AD198" s="13" t="n">
        <f aca="false">AD220</f>
        <v>0</v>
      </c>
      <c r="AE198" s="33"/>
    </row>
    <row r="199" customFormat="false" ht="38.25" hidden="false" customHeight="false" outlineLevel="0" collapsed="false">
      <c r="A199" s="18" t="s">
        <v>474</v>
      </c>
      <c r="B199" s="118" t="s">
        <v>481</v>
      </c>
      <c r="C199" s="45" t="s">
        <v>16</v>
      </c>
      <c r="D199" s="46" t="s">
        <v>30</v>
      </c>
      <c r="E199" s="46" t="s">
        <v>26</v>
      </c>
      <c r="F199" s="58"/>
      <c r="G199" s="58"/>
      <c r="H199" s="48"/>
      <c r="I199" s="49"/>
      <c r="J199" s="13" t="n">
        <f aca="false">J201+J205</f>
        <v>0</v>
      </c>
      <c r="K199" s="13" t="n">
        <f aca="false">K201+K205</f>
        <v>0</v>
      </c>
      <c r="L199" s="13" t="n">
        <f aca="false">L201+L205</f>
        <v>0</v>
      </c>
      <c r="M199" s="13" t="n">
        <f aca="false">M201+M205</f>
        <v>5689.88</v>
      </c>
      <c r="N199" s="13" t="n">
        <f aca="false">N201+N205</f>
        <v>0</v>
      </c>
      <c r="O199" s="13" t="n">
        <f aca="false">O201+O205</f>
        <v>5689.88</v>
      </c>
      <c r="P199" s="13" t="n">
        <f aca="false">P201+P205</f>
        <v>5767.202</v>
      </c>
      <c r="Q199" s="13" t="n">
        <f aca="false">Q201+Q205</f>
        <v>0</v>
      </c>
      <c r="R199" s="13" t="n">
        <f aca="false">R201+R205</f>
        <v>77.322</v>
      </c>
      <c r="S199" s="13" t="n">
        <f aca="false">S201+S205</f>
        <v>5517.202</v>
      </c>
      <c r="T199" s="13" t="n">
        <f aca="false">T201+T205</f>
        <v>0</v>
      </c>
      <c r="U199" s="13" t="n">
        <f aca="false">U201+U205</f>
        <v>-250</v>
      </c>
      <c r="V199" s="13" t="n">
        <f aca="false">V201+V205</f>
        <v>5517.202</v>
      </c>
      <c r="W199" s="13" t="n">
        <f aca="false">W201+W205</f>
        <v>0</v>
      </c>
      <c r="X199" s="13" t="n">
        <f aca="false">X201+X205</f>
        <v>0</v>
      </c>
      <c r="Y199" s="13"/>
      <c r="Z199" s="13"/>
      <c r="AA199" s="13"/>
      <c r="AB199" s="13"/>
      <c r="AC199" s="13"/>
      <c r="AD199" s="13"/>
      <c r="AE199" s="33"/>
    </row>
    <row r="200" customFormat="false" ht="51" hidden="false" customHeight="false" outlineLevel="0" collapsed="false">
      <c r="A200" s="18" t="s">
        <v>495</v>
      </c>
      <c r="B200" s="118" t="s">
        <v>481</v>
      </c>
      <c r="C200" s="45" t="s">
        <v>16</v>
      </c>
      <c r="D200" s="46" t="s">
        <v>30</v>
      </c>
      <c r="E200" s="46" t="s">
        <v>26</v>
      </c>
      <c r="F200" s="58" t="s">
        <v>89</v>
      </c>
      <c r="G200" s="58" t="s">
        <v>10</v>
      </c>
      <c r="H200" s="48"/>
      <c r="I200" s="49"/>
      <c r="J200" s="13" t="n">
        <f aca="false">J201+J205</f>
        <v>0</v>
      </c>
      <c r="K200" s="13" t="n">
        <f aca="false">K201+K205</f>
        <v>0</v>
      </c>
      <c r="L200" s="13" t="n">
        <f aca="false">L201+L205</f>
        <v>0</v>
      </c>
      <c r="M200" s="13" t="n">
        <f aca="false">M201+M205</f>
        <v>5689.88</v>
      </c>
      <c r="N200" s="13" t="n">
        <f aca="false">N201+N205</f>
        <v>0</v>
      </c>
      <c r="O200" s="13" t="n">
        <f aca="false">O201+O205</f>
        <v>5689.88</v>
      </c>
      <c r="P200" s="13" t="n">
        <f aca="false">P201+P205</f>
        <v>5767.202</v>
      </c>
      <c r="Q200" s="13" t="n">
        <f aca="false">Q201+Q205</f>
        <v>0</v>
      </c>
      <c r="R200" s="13" t="n">
        <f aca="false">R201+R205</f>
        <v>77.322</v>
      </c>
      <c r="S200" s="13" t="n">
        <f aca="false">S201+S205</f>
        <v>5517.202</v>
      </c>
      <c r="T200" s="13" t="n">
        <f aca="false">T201+T205</f>
        <v>0</v>
      </c>
      <c r="U200" s="13" t="n">
        <f aca="false">U201+U205</f>
        <v>-250</v>
      </c>
      <c r="V200" s="13" t="n">
        <f aca="false">V201+V205</f>
        <v>5517.202</v>
      </c>
      <c r="W200" s="13" t="n">
        <f aca="false">W201+W205</f>
        <v>0</v>
      </c>
      <c r="X200" s="13" t="n">
        <f aca="false">X201+X205</f>
        <v>0</v>
      </c>
      <c r="Y200" s="13"/>
      <c r="Z200" s="13"/>
      <c r="AA200" s="13"/>
      <c r="AB200" s="13"/>
      <c r="AC200" s="13"/>
      <c r="AD200" s="13"/>
      <c r="AE200" s="33"/>
    </row>
    <row r="201" customFormat="false" ht="12.75" hidden="false" customHeight="false" outlineLevel="0" collapsed="false">
      <c r="A201" s="18" t="s">
        <v>494</v>
      </c>
      <c r="B201" s="118" t="s">
        <v>481</v>
      </c>
      <c r="C201" s="45" t="s">
        <v>16</v>
      </c>
      <c r="D201" s="46" t="s">
        <v>30</v>
      </c>
      <c r="E201" s="46" t="s">
        <v>169</v>
      </c>
      <c r="F201" s="58" t="s">
        <v>89</v>
      </c>
      <c r="G201" s="58" t="s">
        <v>28</v>
      </c>
      <c r="H201" s="48"/>
      <c r="I201" s="49"/>
      <c r="J201" s="13" t="n">
        <f aca="false">J202+J204</f>
        <v>0</v>
      </c>
      <c r="K201" s="13" t="n">
        <f aca="false">K202+K204</f>
        <v>0</v>
      </c>
      <c r="L201" s="13" t="n">
        <f aca="false">L202+L204</f>
        <v>0</v>
      </c>
      <c r="M201" s="13" t="n">
        <f aca="false">M202+M204</f>
        <v>0</v>
      </c>
      <c r="N201" s="13" t="n">
        <f aca="false">N202+N204</f>
        <v>0</v>
      </c>
      <c r="O201" s="13" t="n">
        <f aca="false">O202+O204</f>
        <v>0</v>
      </c>
      <c r="P201" s="13" t="n">
        <f aca="false">P202+P204</f>
        <v>0</v>
      </c>
      <c r="Q201" s="13" t="n">
        <f aca="false">Q202+Q204</f>
        <v>0</v>
      </c>
      <c r="R201" s="13" t="n">
        <f aca="false">R202+R204</f>
        <v>0</v>
      </c>
      <c r="S201" s="13" t="n">
        <f aca="false">S202+S204</f>
        <v>0</v>
      </c>
      <c r="T201" s="13" t="n">
        <f aca="false">T202+T204</f>
        <v>0</v>
      </c>
      <c r="U201" s="13" t="n">
        <f aca="false">U202+U204</f>
        <v>0</v>
      </c>
      <c r="V201" s="13" t="n">
        <f aca="false">V202+V204</f>
        <v>0</v>
      </c>
      <c r="W201" s="13" t="n">
        <f aca="false">W202+W204</f>
        <v>0</v>
      </c>
      <c r="X201" s="13" t="n">
        <f aca="false">X202+X204</f>
        <v>0</v>
      </c>
      <c r="Y201" s="13" t="n">
        <f aca="false">Y202+Y204</f>
        <v>6630.1</v>
      </c>
      <c r="Z201" s="13" t="n">
        <f aca="false">Z202+Z204</f>
        <v>0</v>
      </c>
      <c r="AA201" s="13" t="n">
        <f aca="false">AA202+AA204</f>
        <v>0</v>
      </c>
      <c r="AB201" s="13" t="n">
        <f aca="false">AB202+AB204</f>
        <v>6630.1</v>
      </c>
      <c r="AC201" s="13"/>
      <c r="AD201" s="13"/>
      <c r="AE201" s="33"/>
    </row>
    <row r="202" customFormat="false" ht="25.5" hidden="false" customHeight="false" outlineLevel="0" collapsed="false">
      <c r="A202" s="18" t="s">
        <v>224</v>
      </c>
      <c r="B202" s="118" t="s">
        <v>481</v>
      </c>
      <c r="C202" s="45" t="s">
        <v>16</v>
      </c>
      <c r="D202" s="46" t="s">
        <v>30</v>
      </c>
      <c r="E202" s="46" t="s">
        <v>169</v>
      </c>
      <c r="F202" s="58" t="s">
        <v>89</v>
      </c>
      <c r="G202" s="58" t="s">
        <v>28</v>
      </c>
      <c r="H202" s="48" t="s">
        <v>229</v>
      </c>
      <c r="I202" s="49"/>
      <c r="J202" s="13" t="n">
        <f aca="false">J203</f>
        <v>0</v>
      </c>
      <c r="K202" s="13" t="n">
        <f aca="false">K203</f>
        <v>0</v>
      </c>
      <c r="L202" s="13" t="n">
        <f aca="false">L203</f>
        <v>0</v>
      </c>
      <c r="M202" s="13" t="n">
        <f aca="false">M203</f>
        <v>0</v>
      </c>
      <c r="N202" s="13" t="n">
        <f aca="false">N203</f>
        <v>0</v>
      </c>
      <c r="O202" s="13" t="n">
        <f aca="false">O203</f>
        <v>0</v>
      </c>
      <c r="P202" s="13" t="n">
        <f aca="false">P203</f>
        <v>0</v>
      </c>
      <c r="Q202" s="13" t="n">
        <f aca="false">Q203</f>
        <v>0</v>
      </c>
      <c r="R202" s="13" t="n">
        <f aca="false">R203</f>
        <v>0</v>
      </c>
      <c r="S202" s="13" t="n">
        <f aca="false">S203</f>
        <v>0</v>
      </c>
      <c r="T202" s="13" t="n">
        <f aca="false">T203</f>
        <v>0</v>
      </c>
      <c r="U202" s="13" t="n">
        <f aca="false">U203</f>
        <v>0</v>
      </c>
      <c r="V202" s="13" t="n">
        <f aca="false">V203</f>
        <v>0</v>
      </c>
      <c r="W202" s="13" t="n">
        <f aca="false">W203</f>
        <v>0</v>
      </c>
      <c r="X202" s="13" t="n">
        <f aca="false">X203</f>
        <v>0</v>
      </c>
      <c r="Y202" s="13" t="n">
        <f aca="false">Y203</f>
        <v>6630.1</v>
      </c>
      <c r="Z202" s="13" t="n">
        <f aca="false">Z203</f>
        <v>0</v>
      </c>
      <c r="AA202" s="13" t="n">
        <f aca="false">AA203</f>
        <v>0</v>
      </c>
      <c r="AB202" s="13" t="n">
        <f aca="false">AB203</f>
        <v>6630.1</v>
      </c>
      <c r="AC202" s="13"/>
      <c r="AD202" s="13"/>
      <c r="AE202" s="33"/>
    </row>
    <row r="203" customFormat="false" ht="25.5" hidden="false" customHeight="false" outlineLevel="0" collapsed="false">
      <c r="A203" s="18" t="s">
        <v>95</v>
      </c>
      <c r="B203" s="118" t="s">
        <v>481</v>
      </c>
      <c r="C203" s="45" t="s">
        <v>16</v>
      </c>
      <c r="D203" s="46" t="s">
        <v>30</v>
      </c>
      <c r="E203" s="46" t="s">
        <v>169</v>
      </c>
      <c r="F203" s="58" t="s">
        <v>89</v>
      </c>
      <c r="G203" s="58" t="s">
        <v>28</v>
      </c>
      <c r="H203" s="48" t="s">
        <v>229</v>
      </c>
      <c r="I203" s="49" t="s">
        <v>106</v>
      </c>
      <c r="J203" s="13" t="n">
        <f aca="false">K203+L203</f>
        <v>0</v>
      </c>
      <c r="K203" s="16"/>
      <c r="L203" s="13"/>
      <c r="M203" s="13" t="n">
        <f aca="false">N203+O203+J203</f>
        <v>0</v>
      </c>
      <c r="N203" s="13"/>
      <c r="O203" s="13"/>
      <c r="P203" s="122"/>
      <c r="Q203" s="13"/>
      <c r="R203" s="13"/>
      <c r="S203" s="122" t="n">
        <f aca="false">P203+T203+U203</f>
        <v>0</v>
      </c>
      <c r="T203" s="13"/>
      <c r="U203" s="13"/>
      <c r="V203" s="122" t="n">
        <f aca="false">S203+W203+X203</f>
        <v>0</v>
      </c>
      <c r="W203" s="13"/>
      <c r="X203" s="13"/>
      <c r="Y203" s="13" t="n">
        <v>6630.1</v>
      </c>
      <c r="Z203" s="16"/>
      <c r="AA203" s="13"/>
      <c r="AB203" s="13" t="n">
        <v>6630.1</v>
      </c>
      <c r="AC203" s="16"/>
      <c r="AD203" s="13"/>
      <c r="AE203" s="33"/>
    </row>
    <row r="204" customFormat="false" ht="25.5" hidden="true" customHeight="false" outlineLevel="0" collapsed="false">
      <c r="A204" s="18" t="s">
        <v>496</v>
      </c>
      <c r="B204" s="118" t="s">
        <v>481</v>
      </c>
      <c r="C204" s="45" t="s">
        <v>16</v>
      </c>
      <c r="D204" s="46" t="s">
        <v>30</v>
      </c>
      <c r="E204" s="46" t="s">
        <v>169</v>
      </c>
      <c r="F204" s="58" t="s">
        <v>89</v>
      </c>
      <c r="G204" s="58" t="s">
        <v>28</v>
      </c>
      <c r="H204" s="48" t="s">
        <v>229</v>
      </c>
      <c r="I204" s="49" t="s">
        <v>106</v>
      </c>
      <c r="J204" s="13"/>
      <c r="K204" s="16"/>
      <c r="L204" s="13"/>
      <c r="M204" s="13" t="n">
        <f aca="false">N204+O204+J204</f>
        <v>0</v>
      </c>
      <c r="N204" s="13"/>
      <c r="O204" s="13"/>
      <c r="P204" s="122" t="n">
        <f aca="false">M204+Q204+R204</f>
        <v>0</v>
      </c>
      <c r="Q204" s="13"/>
      <c r="R204" s="13"/>
      <c r="S204" s="122" t="n">
        <f aca="false">P204+T204+U204</f>
        <v>0</v>
      </c>
      <c r="T204" s="13"/>
      <c r="U204" s="13"/>
      <c r="V204" s="122" t="n">
        <f aca="false">S204+W204+X204</f>
        <v>0</v>
      </c>
      <c r="W204" s="13"/>
      <c r="X204" s="13"/>
      <c r="Y204" s="13"/>
      <c r="Z204" s="16"/>
      <c r="AA204" s="13"/>
      <c r="AB204" s="13"/>
      <c r="AC204" s="16"/>
      <c r="AD204" s="13"/>
      <c r="AE204" s="33"/>
    </row>
    <row r="205" customFormat="false" ht="25.5" hidden="false" customHeight="true" outlineLevel="0" collapsed="false">
      <c r="A205" s="18" t="s">
        <v>497</v>
      </c>
      <c r="B205" s="118" t="s">
        <v>481</v>
      </c>
      <c r="C205" s="45" t="s">
        <v>16</v>
      </c>
      <c r="D205" s="46" t="s">
        <v>30</v>
      </c>
      <c r="E205" s="46" t="s">
        <v>26</v>
      </c>
      <c r="F205" s="58" t="s">
        <v>89</v>
      </c>
      <c r="G205" s="58" t="s">
        <v>10</v>
      </c>
      <c r="H205" s="48" t="s">
        <v>231</v>
      </c>
      <c r="I205" s="49"/>
      <c r="J205" s="13" t="n">
        <f aca="false">J206+J208+J210</f>
        <v>0</v>
      </c>
      <c r="K205" s="13" t="n">
        <f aca="false">K206+K208+K210</f>
        <v>0</v>
      </c>
      <c r="L205" s="13" t="n">
        <f aca="false">L206+L208+L210</f>
        <v>0</v>
      </c>
      <c r="M205" s="13" t="n">
        <f aca="false">M206+M208+M210</f>
        <v>5689.88</v>
      </c>
      <c r="N205" s="13" t="n">
        <f aca="false">N206+N208+N210</f>
        <v>0</v>
      </c>
      <c r="O205" s="13" t="n">
        <f aca="false">O206+O208+O210</f>
        <v>5689.88</v>
      </c>
      <c r="P205" s="13" t="n">
        <f aca="false">P206+P208+P210</f>
        <v>5767.202</v>
      </c>
      <c r="Q205" s="13" t="n">
        <f aca="false">Q206+Q208+Q210</f>
        <v>0</v>
      </c>
      <c r="R205" s="13" t="n">
        <f aca="false">R206+R208+R210</f>
        <v>77.322</v>
      </c>
      <c r="S205" s="13" t="n">
        <f aca="false">S206+S208+S210</f>
        <v>5517.202</v>
      </c>
      <c r="T205" s="13" t="n">
        <f aca="false">T206+T208+T210</f>
        <v>0</v>
      </c>
      <c r="U205" s="13" t="n">
        <f aca="false">U206+U208+U210</f>
        <v>-250</v>
      </c>
      <c r="V205" s="13" t="n">
        <f aca="false">V206+V208+V210</f>
        <v>5517.202</v>
      </c>
      <c r="W205" s="13" t="n">
        <f aca="false">W206+W208+W210</f>
        <v>0</v>
      </c>
      <c r="X205" s="13" t="n">
        <f aca="false">X206+X208+X210</f>
        <v>0</v>
      </c>
      <c r="Y205" s="13"/>
      <c r="Z205" s="13"/>
      <c r="AA205" s="13"/>
      <c r="AB205" s="13"/>
      <c r="AC205" s="13"/>
      <c r="AD205" s="13"/>
      <c r="AE205" s="33"/>
    </row>
    <row r="206" customFormat="false" ht="51" hidden="false" customHeight="false" outlineLevel="0" collapsed="false">
      <c r="A206" s="18" t="s">
        <v>230</v>
      </c>
      <c r="B206" s="118" t="s">
        <v>481</v>
      </c>
      <c r="C206" s="45" t="s">
        <v>16</v>
      </c>
      <c r="D206" s="46" t="s">
        <v>30</v>
      </c>
      <c r="E206" s="46" t="s">
        <v>26</v>
      </c>
      <c r="F206" s="47" t="s">
        <v>89</v>
      </c>
      <c r="G206" s="58" t="s">
        <v>10</v>
      </c>
      <c r="H206" s="48" t="s">
        <v>231</v>
      </c>
      <c r="I206" s="49"/>
      <c r="J206" s="13" t="n">
        <f aca="false">J207</f>
        <v>0</v>
      </c>
      <c r="K206" s="13" t="n">
        <f aca="false">K207</f>
        <v>0</v>
      </c>
      <c r="L206" s="13" t="n">
        <f aca="false">L207</f>
        <v>0</v>
      </c>
      <c r="M206" s="13" t="n">
        <f aca="false">M207</f>
        <v>5689.88</v>
      </c>
      <c r="N206" s="13" t="n">
        <f aca="false">N207</f>
        <v>0</v>
      </c>
      <c r="O206" s="13" t="n">
        <f aca="false">O207</f>
        <v>5689.88</v>
      </c>
      <c r="P206" s="13" t="n">
        <f aca="false">P207</f>
        <v>5767.202</v>
      </c>
      <c r="Q206" s="13" t="n">
        <f aca="false">Q207</f>
        <v>0</v>
      </c>
      <c r="R206" s="13" t="n">
        <f aca="false">R207</f>
        <v>77.322</v>
      </c>
      <c r="S206" s="13" t="n">
        <f aca="false">S207</f>
        <v>5517.202</v>
      </c>
      <c r="T206" s="13" t="n">
        <f aca="false">T207</f>
        <v>0</v>
      </c>
      <c r="U206" s="13" t="n">
        <f aca="false">U207</f>
        <v>-250</v>
      </c>
      <c r="V206" s="13" t="n">
        <f aca="false">V207</f>
        <v>5517.202</v>
      </c>
      <c r="W206" s="13" t="n">
        <f aca="false">W207</f>
        <v>0</v>
      </c>
      <c r="X206" s="13" t="n">
        <f aca="false">X207</f>
        <v>0</v>
      </c>
      <c r="Y206" s="13"/>
      <c r="Z206" s="16"/>
      <c r="AA206" s="16"/>
      <c r="AB206" s="13"/>
      <c r="AC206" s="16"/>
      <c r="AD206" s="16"/>
      <c r="AE206" s="33"/>
    </row>
    <row r="207" customFormat="false" ht="25.5" hidden="false" customHeight="false" outlineLevel="0" collapsed="false">
      <c r="A207" s="18" t="s">
        <v>95</v>
      </c>
      <c r="B207" s="118" t="s">
        <v>481</v>
      </c>
      <c r="C207" s="45" t="s">
        <v>16</v>
      </c>
      <c r="D207" s="46" t="s">
        <v>30</v>
      </c>
      <c r="E207" s="46" t="s">
        <v>26</v>
      </c>
      <c r="F207" s="47" t="s">
        <v>89</v>
      </c>
      <c r="G207" s="58" t="s">
        <v>10</v>
      </c>
      <c r="H207" s="48" t="s">
        <v>231</v>
      </c>
      <c r="I207" s="49" t="s">
        <v>106</v>
      </c>
      <c r="J207" s="13" t="n">
        <f aca="false">K207+L207</f>
        <v>0</v>
      </c>
      <c r="K207" s="13"/>
      <c r="L207" s="13"/>
      <c r="M207" s="13" t="n">
        <f aca="false">N207+O207+J207</f>
        <v>5689.88</v>
      </c>
      <c r="N207" s="13"/>
      <c r="O207" s="13" t="n">
        <v>5689.88</v>
      </c>
      <c r="P207" s="13" t="n">
        <f aca="false">Q207+R207+M207</f>
        <v>5767.202</v>
      </c>
      <c r="Q207" s="13"/>
      <c r="R207" s="13" t="n">
        <f aca="false">77.1+0.222</f>
        <v>77.322</v>
      </c>
      <c r="S207" s="122" t="n">
        <f aca="false">P207+T207+U207</f>
        <v>5517.202</v>
      </c>
      <c r="T207" s="13"/>
      <c r="U207" s="13" t="n">
        <f aca="false">-250</f>
        <v>-250</v>
      </c>
      <c r="V207" s="122" t="n">
        <f aca="false">S207+W207+X207</f>
        <v>5517.202</v>
      </c>
      <c r="W207" s="13"/>
      <c r="X207" s="13"/>
      <c r="Y207" s="13"/>
      <c r="Z207" s="16"/>
      <c r="AA207" s="16"/>
      <c r="AB207" s="13"/>
      <c r="AC207" s="16"/>
      <c r="AD207" s="16"/>
      <c r="AE207" s="33"/>
    </row>
    <row r="208" customFormat="false" ht="38.25" hidden="true" customHeight="false" outlineLevel="0" collapsed="false">
      <c r="A208" s="18" t="s">
        <v>235</v>
      </c>
      <c r="B208" s="118" t="s">
        <v>481</v>
      </c>
      <c r="C208" s="45" t="s">
        <v>16</v>
      </c>
      <c r="D208" s="46" t="s">
        <v>30</v>
      </c>
      <c r="E208" s="46" t="s">
        <v>26</v>
      </c>
      <c r="F208" s="47" t="s">
        <v>89</v>
      </c>
      <c r="G208" s="58" t="s">
        <v>18</v>
      </c>
      <c r="H208" s="48" t="s">
        <v>231</v>
      </c>
      <c r="I208" s="49"/>
      <c r="J208" s="13" t="n">
        <f aca="false">J209</f>
        <v>0</v>
      </c>
      <c r="K208" s="13" t="n">
        <f aca="false">K209</f>
        <v>0</v>
      </c>
      <c r="L208" s="13" t="n">
        <f aca="false">L209</f>
        <v>0</v>
      </c>
      <c r="M208" s="13" t="n">
        <f aca="false">M209</f>
        <v>0</v>
      </c>
      <c r="N208" s="13" t="n">
        <f aca="false">N209</f>
        <v>0</v>
      </c>
      <c r="O208" s="13" t="n">
        <f aca="false">O209</f>
        <v>0</v>
      </c>
      <c r="P208" s="13" t="n">
        <f aca="false">P209</f>
        <v>0</v>
      </c>
      <c r="Q208" s="13" t="n">
        <f aca="false">Q209</f>
        <v>0</v>
      </c>
      <c r="R208" s="13" t="n">
        <f aca="false">R209</f>
        <v>0</v>
      </c>
      <c r="S208" s="13" t="n">
        <f aca="false">S209</f>
        <v>0</v>
      </c>
      <c r="T208" s="13" t="n">
        <f aca="false">T209</f>
        <v>0</v>
      </c>
      <c r="U208" s="13" t="n">
        <f aca="false">U209</f>
        <v>0</v>
      </c>
      <c r="V208" s="13"/>
      <c r="W208" s="13"/>
      <c r="X208" s="13"/>
      <c r="Y208" s="13" t="n">
        <f aca="false">Y209</f>
        <v>0</v>
      </c>
      <c r="Z208" s="13" t="n">
        <f aca="false">Z209</f>
        <v>0</v>
      </c>
      <c r="AA208" s="13" t="n">
        <f aca="false">AA209</f>
        <v>0</v>
      </c>
      <c r="AB208" s="13" t="n">
        <f aca="false">AB209</f>
        <v>0</v>
      </c>
      <c r="AC208" s="13" t="n">
        <f aca="false">AC209</f>
        <v>0</v>
      </c>
      <c r="AD208" s="13" t="n">
        <f aca="false">AD209</f>
        <v>0</v>
      </c>
      <c r="AE208" s="33"/>
    </row>
    <row r="209" customFormat="false" ht="25.5" hidden="true" customHeight="false" outlineLevel="0" collapsed="false">
      <c r="A209" s="18" t="s">
        <v>95</v>
      </c>
      <c r="B209" s="118" t="s">
        <v>481</v>
      </c>
      <c r="C209" s="45" t="s">
        <v>16</v>
      </c>
      <c r="D209" s="46" t="s">
        <v>30</v>
      </c>
      <c r="E209" s="46" t="s">
        <v>26</v>
      </c>
      <c r="F209" s="47" t="s">
        <v>89</v>
      </c>
      <c r="G209" s="58" t="s">
        <v>18</v>
      </c>
      <c r="H209" s="48" t="s">
        <v>231</v>
      </c>
      <c r="I209" s="49" t="s">
        <v>106</v>
      </c>
      <c r="J209" s="13" t="n">
        <f aca="false">K209+L209</f>
        <v>0</v>
      </c>
      <c r="K209" s="13"/>
      <c r="L209" s="13"/>
      <c r="M209" s="13" t="n">
        <f aca="false">N209+O209+J209</f>
        <v>0</v>
      </c>
      <c r="N209" s="13"/>
      <c r="O209" s="13"/>
      <c r="P209" s="13" t="n">
        <f aca="false">Q209+R209+M209</f>
        <v>0</v>
      </c>
      <c r="Q209" s="13"/>
      <c r="R209" s="13"/>
      <c r="S209" s="122" t="n">
        <f aca="false">P209+T209+U209</f>
        <v>0</v>
      </c>
      <c r="T209" s="13"/>
      <c r="U209" s="13"/>
      <c r="V209" s="13"/>
      <c r="W209" s="13"/>
      <c r="X209" s="13"/>
      <c r="Y209" s="13" t="n">
        <f aca="false">Z209+AA209</f>
        <v>0</v>
      </c>
      <c r="Z209" s="13"/>
      <c r="AA209" s="13"/>
      <c r="AB209" s="13" t="n">
        <f aca="false">AC209+AD209</f>
        <v>0</v>
      </c>
      <c r="AC209" s="13"/>
      <c r="AD209" s="13"/>
      <c r="AE209" s="33"/>
    </row>
    <row r="210" customFormat="false" ht="38.25" hidden="true" customHeight="false" outlineLevel="0" collapsed="false">
      <c r="A210" s="18" t="s">
        <v>498</v>
      </c>
      <c r="B210" s="118" t="s">
        <v>481</v>
      </c>
      <c r="C210" s="45" t="s">
        <v>16</v>
      </c>
      <c r="D210" s="46" t="s">
        <v>30</v>
      </c>
      <c r="E210" s="46" t="s">
        <v>26</v>
      </c>
      <c r="F210" s="47" t="s">
        <v>89</v>
      </c>
      <c r="G210" s="58" t="s">
        <v>10</v>
      </c>
      <c r="H210" s="48" t="s">
        <v>231</v>
      </c>
      <c r="I210" s="49"/>
      <c r="J210" s="13" t="n">
        <f aca="false">J211</f>
        <v>0</v>
      </c>
      <c r="K210" s="13" t="n">
        <f aca="false">K211</f>
        <v>0</v>
      </c>
      <c r="L210" s="13" t="n">
        <f aca="false">L211</f>
        <v>0</v>
      </c>
      <c r="M210" s="13" t="n">
        <f aca="false">M211</f>
        <v>0</v>
      </c>
      <c r="N210" s="13" t="n">
        <f aca="false">N211</f>
        <v>0</v>
      </c>
      <c r="O210" s="13" t="n">
        <f aca="false">O211</f>
        <v>0</v>
      </c>
      <c r="P210" s="13" t="n">
        <f aca="false">P211</f>
        <v>0</v>
      </c>
      <c r="Q210" s="13" t="n">
        <f aca="false">Q211</f>
        <v>0</v>
      </c>
      <c r="R210" s="13" t="n">
        <f aca="false">R211</f>
        <v>0</v>
      </c>
      <c r="S210" s="13"/>
      <c r="T210" s="13"/>
      <c r="U210" s="13"/>
      <c r="V210" s="13"/>
      <c r="W210" s="13"/>
      <c r="X210" s="13"/>
      <c r="Y210" s="13" t="n">
        <f aca="false">Y211</f>
        <v>0</v>
      </c>
      <c r="Z210" s="13" t="n">
        <f aca="false">Z211</f>
        <v>0</v>
      </c>
      <c r="AA210" s="13" t="n">
        <f aca="false">AA211</f>
        <v>0</v>
      </c>
      <c r="AB210" s="13" t="n">
        <f aca="false">AB211</f>
        <v>0</v>
      </c>
      <c r="AC210" s="13" t="n">
        <f aca="false">AC211</f>
        <v>0</v>
      </c>
      <c r="AD210" s="13" t="n">
        <f aca="false">AD211</f>
        <v>0</v>
      </c>
      <c r="AE210" s="33"/>
    </row>
    <row r="211" customFormat="false" ht="25.5" hidden="true" customHeight="false" outlineLevel="0" collapsed="false">
      <c r="A211" s="18" t="s">
        <v>95</v>
      </c>
      <c r="B211" s="118" t="s">
        <v>481</v>
      </c>
      <c r="C211" s="45" t="s">
        <v>16</v>
      </c>
      <c r="D211" s="46" t="s">
        <v>30</v>
      </c>
      <c r="E211" s="46" t="s">
        <v>26</v>
      </c>
      <c r="F211" s="47" t="s">
        <v>89</v>
      </c>
      <c r="G211" s="58" t="s">
        <v>10</v>
      </c>
      <c r="H211" s="48" t="s">
        <v>231</v>
      </c>
      <c r="I211" s="49" t="s">
        <v>106</v>
      </c>
      <c r="J211" s="13" t="n">
        <f aca="false">K211+L211</f>
        <v>0</v>
      </c>
      <c r="K211" s="13"/>
      <c r="L211" s="13"/>
      <c r="M211" s="13" t="n">
        <f aca="false">N211+O211+J211</f>
        <v>0</v>
      </c>
      <c r="N211" s="13"/>
      <c r="O211" s="13"/>
      <c r="P211" s="13" t="n">
        <f aca="false">Q211+R211+M211</f>
        <v>0</v>
      </c>
      <c r="Q211" s="13"/>
      <c r="R211" s="13"/>
      <c r="S211" s="13"/>
      <c r="T211" s="13"/>
      <c r="U211" s="13"/>
      <c r="V211" s="13"/>
      <c r="W211" s="13"/>
      <c r="X211" s="13"/>
      <c r="Y211" s="13" t="n">
        <f aca="false">Z211+AA211</f>
        <v>0</v>
      </c>
      <c r="Z211" s="13"/>
      <c r="AA211" s="13"/>
      <c r="AB211" s="13" t="n">
        <f aca="false">AC211+AD211</f>
        <v>0</v>
      </c>
      <c r="AC211" s="13"/>
      <c r="AD211" s="13"/>
      <c r="AE211" s="33"/>
    </row>
    <row r="212" customFormat="false" ht="12.75" hidden="false" customHeight="false" outlineLevel="0" collapsed="false">
      <c r="A212" s="18" t="s">
        <v>39</v>
      </c>
      <c r="B212" s="118" t="s">
        <v>481</v>
      </c>
      <c r="C212" s="45" t="s">
        <v>16</v>
      </c>
      <c r="D212" s="46" t="s">
        <v>40</v>
      </c>
      <c r="E212" s="46"/>
      <c r="F212" s="58"/>
      <c r="G212" s="58"/>
      <c r="H212" s="48"/>
      <c r="I212" s="49"/>
      <c r="J212" s="13" t="n">
        <f aca="false">J213</f>
        <v>0</v>
      </c>
      <c r="K212" s="13" t="n">
        <f aca="false">K213</f>
        <v>0</v>
      </c>
      <c r="L212" s="13" t="n">
        <f aca="false">L213</f>
        <v>0</v>
      </c>
      <c r="M212" s="13" t="n">
        <f aca="false">M213</f>
        <v>387.8</v>
      </c>
      <c r="N212" s="13" t="n">
        <f aca="false">N213</f>
        <v>368.4</v>
      </c>
      <c r="O212" s="13" t="n">
        <f aca="false">O213</f>
        <v>19.4</v>
      </c>
      <c r="P212" s="13" t="n">
        <f aca="false">P213</f>
        <v>387.8</v>
      </c>
      <c r="Q212" s="13" t="n">
        <f aca="false">Q213</f>
        <v>0</v>
      </c>
      <c r="R212" s="13" t="n">
        <f aca="false">R213</f>
        <v>0</v>
      </c>
      <c r="S212" s="13" t="n">
        <f aca="false">S213</f>
        <v>387.8</v>
      </c>
      <c r="T212" s="13" t="n">
        <f aca="false">T213</f>
        <v>0</v>
      </c>
      <c r="U212" s="13" t="n">
        <f aca="false">U213</f>
        <v>0</v>
      </c>
      <c r="V212" s="13" t="n">
        <f aca="false">V213</f>
        <v>387.8</v>
      </c>
      <c r="W212" s="13" t="n">
        <f aca="false">W213</f>
        <v>0</v>
      </c>
      <c r="X212" s="13" t="n">
        <f aca="false">X213</f>
        <v>0</v>
      </c>
      <c r="Y212" s="13" t="n">
        <f aca="false">Y213</f>
        <v>387.8</v>
      </c>
      <c r="Z212" s="13" t="n">
        <f aca="false">Z213</f>
        <v>368.4</v>
      </c>
      <c r="AA212" s="13" t="n">
        <f aca="false">AA213</f>
        <v>19.4</v>
      </c>
      <c r="AB212" s="13" t="n">
        <f aca="false">AB213</f>
        <v>387.8</v>
      </c>
      <c r="AC212" s="13" t="n">
        <f aca="false">AC215</f>
        <v>0</v>
      </c>
      <c r="AD212" s="13" t="n">
        <f aca="false">AD215</f>
        <v>19.4</v>
      </c>
      <c r="AE212" s="33"/>
    </row>
    <row r="213" customFormat="false" ht="38.25" hidden="false" customHeight="false" outlineLevel="0" collapsed="false">
      <c r="A213" s="62" t="s">
        <v>163</v>
      </c>
      <c r="B213" s="118" t="s">
        <v>481</v>
      </c>
      <c r="C213" s="45" t="s">
        <v>16</v>
      </c>
      <c r="D213" s="46" t="s">
        <v>40</v>
      </c>
      <c r="E213" s="46" t="s">
        <v>37</v>
      </c>
      <c r="F213" s="58"/>
      <c r="G213" s="58"/>
      <c r="H213" s="48"/>
      <c r="I213" s="49"/>
      <c r="J213" s="13" t="n">
        <f aca="false">J214</f>
        <v>0</v>
      </c>
      <c r="K213" s="13" t="n">
        <f aca="false">K214</f>
        <v>0</v>
      </c>
      <c r="L213" s="13" t="n">
        <f aca="false">L214</f>
        <v>0</v>
      </c>
      <c r="M213" s="13" t="n">
        <f aca="false">M214</f>
        <v>387.8</v>
      </c>
      <c r="N213" s="13" t="n">
        <f aca="false">N214</f>
        <v>368.4</v>
      </c>
      <c r="O213" s="13" t="n">
        <f aca="false">O214</f>
        <v>19.4</v>
      </c>
      <c r="P213" s="13" t="n">
        <f aca="false">P214</f>
        <v>387.8</v>
      </c>
      <c r="Q213" s="13" t="n">
        <f aca="false">Q214</f>
        <v>0</v>
      </c>
      <c r="R213" s="13" t="n">
        <f aca="false">R214</f>
        <v>0</v>
      </c>
      <c r="S213" s="13" t="n">
        <f aca="false">S214</f>
        <v>387.8</v>
      </c>
      <c r="T213" s="13" t="n">
        <f aca="false">T214</f>
        <v>0</v>
      </c>
      <c r="U213" s="13" t="n">
        <f aca="false">U214</f>
        <v>0</v>
      </c>
      <c r="V213" s="13" t="n">
        <f aca="false">V214</f>
        <v>387.8</v>
      </c>
      <c r="W213" s="13" t="n">
        <f aca="false">W214</f>
        <v>0</v>
      </c>
      <c r="X213" s="13" t="n">
        <f aca="false">X214</f>
        <v>0</v>
      </c>
      <c r="Y213" s="13" t="n">
        <f aca="false">Y214</f>
        <v>387.8</v>
      </c>
      <c r="Z213" s="13" t="n">
        <f aca="false">Z214</f>
        <v>368.4</v>
      </c>
      <c r="AA213" s="13" t="n">
        <f aca="false">AA214</f>
        <v>19.4</v>
      </c>
      <c r="AB213" s="13" t="n">
        <f aca="false">AB214</f>
        <v>387.8</v>
      </c>
      <c r="AC213" s="13"/>
      <c r="AD213" s="13"/>
      <c r="AE213" s="33"/>
    </row>
    <row r="214" customFormat="false" ht="25.5" hidden="false" customHeight="false" outlineLevel="0" collapsed="false">
      <c r="A214" s="18" t="s">
        <v>165</v>
      </c>
      <c r="B214" s="118" t="s">
        <v>481</v>
      </c>
      <c r="C214" s="45" t="s">
        <v>16</v>
      </c>
      <c r="D214" s="46" t="s">
        <v>40</v>
      </c>
      <c r="E214" s="46" t="s">
        <v>37</v>
      </c>
      <c r="F214" s="58" t="s">
        <v>89</v>
      </c>
      <c r="G214" s="58" t="s">
        <v>12</v>
      </c>
      <c r="H214" s="48"/>
      <c r="I214" s="49"/>
      <c r="J214" s="13" t="n">
        <f aca="false">J215</f>
        <v>0</v>
      </c>
      <c r="K214" s="13" t="n">
        <f aca="false">K215</f>
        <v>0</v>
      </c>
      <c r="L214" s="13" t="n">
        <f aca="false">L215</f>
        <v>0</v>
      </c>
      <c r="M214" s="13" t="n">
        <f aca="false">M215</f>
        <v>387.8</v>
      </c>
      <c r="N214" s="13" t="n">
        <f aca="false">N215</f>
        <v>368.4</v>
      </c>
      <c r="O214" s="13" t="n">
        <f aca="false">O215</f>
        <v>19.4</v>
      </c>
      <c r="P214" s="13" t="n">
        <f aca="false">P215</f>
        <v>387.8</v>
      </c>
      <c r="Q214" s="13" t="n">
        <f aca="false">Q215</f>
        <v>0</v>
      </c>
      <c r="R214" s="13" t="n">
        <f aca="false">R215</f>
        <v>0</v>
      </c>
      <c r="S214" s="13" t="n">
        <f aca="false">S215</f>
        <v>387.8</v>
      </c>
      <c r="T214" s="13" t="n">
        <f aca="false">T215</f>
        <v>0</v>
      </c>
      <c r="U214" s="13" t="n">
        <f aca="false">U215</f>
        <v>0</v>
      </c>
      <c r="V214" s="13" t="n">
        <f aca="false">V215</f>
        <v>387.8</v>
      </c>
      <c r="W214" s="13" t="n">
        <f aca="false">W215</f>
        <v>0</v>
      </c>
      <c r="X214" s="13" t="n">
        <f aca="false">X215</f>
        <v>0</v>
      </c>
      <c r="Y214" s="13" t="n">
        <f aca="false">Y215</f>
        <v>387.8</v>
      </c>
      <c r="Z214" s="13" t="n">
        <f aca="false">Z215</f>
        <v>368.4</v>
      </c>
      <c r="AA214" s="13" t="n">
        <f aca="false">AA215</f>
        <v>19.4</v>
      </c>
      <c r="AB214" s="13" t="n">
        <f aca="false">AB215</f>
        <v>387.8</v>
      </c>
      <c r="AC214" s="13"/>
      <c r="AD214" s="13"/>
      <c r="AE214" s="33"/>
    </row>
    <row r="215" customFormat="false" ht="25.5" hidden="false" customHeight="false" outlineLevel="0" collapsed="false">
      <c r="A215" s="18" t="s">
        <v>240</v>
      </c>
      <c r="B215" s="118" t="s">
        <v>481</v>
      </c>
      <c r="C215" s="45" t="s">
        <v>16</v>
      </c>
      <c r="D215" s="46" t="s">
        <v>40</v>
      </c>
      <c r="E215" s="46" t="s">
        <v>37</v>
      </c>
      <c r="F215" s="58" t="s">
        <v>89</v>
      </c>
      <c r="G215" s="58" t="s">
        <v>12</v>
      </c>
      <c r="H215" s="48"/>
      <c r="I215" s="49"/>
      <c r="J215" s="13" t="n">
        <f aca="false">J216+J218</f>
        <v>0</v>
      </c>
      <c r="K215" s="13" t="n">
        <f aca="false">K216+K218</f>
        <v>0</v>
      </c>
      <c r="L215" s="13" t="n">
        <f aca="false">L216+L218</f>
        <v>0</v>
      </c>
      <c r="M215" s="13" t="n">
        <f aca="false">M216+M218</f>
        <v>387.8</v>
      </c>
      <c r="N215" s="13" t="n">
        <f aca="false">N216+N218</f>
        <v>368.4</v>
      </c>
      <c r="O215" s="13" t="n">
        <f aca="false">O216+O218</f>
        <v>19.4</v>
      </c>
      <c r="P215" s="13" t="n">
        <f aca="false">P216+P218</f>
        <v>387.8</v>
      </c>
      <c r="Q215" s="13" t="n">
        <f aca="false">Q216+Q218</f>
        <v>0</v>
      </c>
      <c r="R215" s="13" t="n">
        <f aca="false">R216+R218</f>
        <v>0</v>
      </c>
      <c r="S215" s="13" t="n">
        <f aca="false">S216+S218</f>
        <v>387.8</v>
      </c>
      <c r="T215" s="13" t="n">
        <f aca="false">T216+T218</f>
        <v>0</v>
      </c>
      <c r="U215" s="13" t="n">
        <f aca="false">U216+U218</f>
        <v>0</v>
      </c>
      <c r="V215" s="13" t="n">
        <f aca="false">V216+V218</f>
        <v>387.8</v>
      </c>
      <c r="W215" s="13" t="n">
        <f aca="false">W216+W218</f>
        <v>0</v>
      </c>
      <c r="X215" s="13" t="n">
        <f aca="false">X216+X218</f>
        <v>0</v>
      </c>
      <c r="Y215" s="13" t="n">
        <f aca="false">Y216+Y218</f>
        <v>387.8</v>
      </c>
      <c r="Z215" s="13" t="n">
        <f aca="false">Z216+Z218</f>
        <v>368.4</v>
      </c>
      <c r="AA215" s="13" t="n">
        <f aca="false">AA216+AA218</f>
        <v>19.4</v>
      </c>
      <c r="AB215" s="13" t="n">
        <f aca="false">AB216+AB218</f>
        <v>387.8</v>
      </c>
      <c r="AC215" s="13" t="n">
        <f aca="false">AC216</f>
        <v>0</v>
      </c>
      <c r="AD215" s="13" t="n">
        <f aca="false">AD216</f>
        <v>19.4</v>
      </c>
      <c r="AE215" s="33"/>
    </row>
    <row r="216" customFormat="false" ht="25.5" hidden="false" customHeight="false" outlineLevel="0" collapsed="false">
      <c r="A216" s="18" t="s">
        <v>241</v>
      </c>
      <c r="B216" s="118" t="s">
        <v>481</v>
      </c>
      <c r="C216" s="45" t="s">
        <v>16</v>
      </c>
      <c r="D216" s="46" t="s">
        <v>40</v>
      </c>
      <c r="E216" s="46" t="s">
        <v>37</v>
      </c>
      <c r="F216" s="58" t="s">
        <v>89</v>
      </c>
      <c r="G216" s="58" t="s">
        <v>12</v>
      </c>
      <c r="H216" s="48" t="s">
        <v>242</v>
      </c>
      <c r="I216" s="49"/>
      <c r="J216" s="13" t="n">
        <f aca="false">J217</f>
        <v>0</v>
      </c>
      <c r="K216" s="13" t="n">
        <f aca="false">K217</f>
        <v>0</v>
      </c>
      <c r="L216" s="13" t="n">
        <f aca="false">L217</f>
        <v>0</v>
      </c>
      <c r="M216" s="13" t="n">
        <f aca="false">M217</f>
        <v>19.4</v>
      </c>
      <c r="N216" s="13" t="n">
        <f aca="false">N217</f>
        <v>0</v>
      </c>
      <c r="O216" s="13" t="n">
        <f aca="false">O217</f>
        <v>19.4</v>
      </c>
      <c r="P216" s="13" t="n">
        <f aca="false">P217</f>
        <v>19.4</v>
      </c>
      <c r="Q216" s="13" t="n">
        <f aca="false">Q217</f>
        <v>0</v>
      </c>
      <c r="R216" s="13" t="n">
        <f aca="false">R217</f>
        <v>0</v>
      </c>
      <c r="S216" s="13" t="n">
        <f aca="false">S217</f>
        <v>19.4</v>
      </c>
      <c r="T216" s="13" t="n">
        <f aca="false">T217</f>
        <v>0</v>
      </c>
      <c r="U216" s="13" t="n">
        <f aca="false">U217</f>
        <v>0</v>
      </c>
      <c r="V216" s="13" t="n">
        <f aca="false">V217</f>
        <v>19.4</v>
      </c>
      <c r="W216" s="13" t="n">
        <f aca="false">W217</f>
        <v>0</v>
      </c>
      <c r="X216" s="13" t="n">
        <f aca="false">X217</f>
        <v>0</v>
      </c>
      <c r="Y216" s="13" t="n">
        <f aca="false">Y217</f>
        <v>19.4</v>
      </c>
      <c r="Z216" s="13" t="n">
        <f aca="false">Z217</f>
        <v>0</v>
      </c>
      <c r="AA216" s="13" t="n">
        <f aca="false">AA217</f>
        <v>19.4</v>
      </c>
      <c r="AB216" s="13" t="n">
        <f aca="false">AB217</f>
        <v>19.4</v>
      </c>
      <c r="AC216" s="13" t="n">
        <f aca="false">AC217</f>
        <v>0</v>
      </c>
      <c r="AD216" s="13" t="n">
        <f aca="false">AD217</f>
        <v>19.4</v>
      </c>
      <c r="AE216" s="33"/>
    </row>
    <row r="217" customFormat="false" ht="51" hidden="false" customHeight="false" outlineLevel="0" collapsed="false">
      <c r="A217" s="89" t="s">
        <v>212</v>
      </c>
      <c r="B217" s="118" t="s">
        <v>481</v>
      </c>
      <c r="C217" s="45" t="s">
        <v>16</v>
      </c>
      <c r="D217" s="46" t="s">
        <v>40</v>
      </c>
      <c r="E217" s="46" t="s">
        <v>37</v>
      </c>
      <c r="F217" s="58" t="s">
        <v>89</v>
      </c>
      <c r="G217" s="58" t="s">
        <v>12</v>
      </c>
      <c r="H217" s="48" t="s">
        <v>242</v>
      </c>
      <c r="I217" s="49" t="s">
        <v>214</v>
      </c>
      <c r="J217" s="13"/>
      <c r="K217" s="16"/>
      <c r="L217" s="16"/>
      <c r="M217" s="13" t="n">
        <f aca="false">J217+N217+O217</f>
        <v>19.4</v>
      </c>
      <c r="N217" s="16"/>
      <c r="O217" s="16" t="n">
        <v>19.4</v>
      </c>
      <c r="P217" s="122" t="n">
        <f aca="false">M217+Q217+R217</f>
        <v>19.4</v>
      </c>
      <c r="Q217" s="16"/>
      <c r="R217" s="16"/>
      <c r="S217" s="122" t="n">
        <f aca="false">P217+T217+U217</f>
        <v>19.4</v>
      </c>
      <c r="T217" s="16"/>
      <c r="U217" s="16"/>
      <c r="V217" s="122" t="n">
        <f aca="false">S217+W217+X217</f>
        <v>19.4</v>
      </c>
      <c r="W217" s="16"/>
      <c r="X217" s="13"/>
      <c r="Y217" s="13" t="n">
        <f aca="false">Z217+AA217</f>
        <v>19.4</v>
      </c>
      <c r="Z217" s="16"/>
      <c r="AA217" s="16" t="n">
        <v>19.4</v>
      </c>
      <c r="AB217" s="13" t="n">
        <f aca="false">AC217+AD217</f>
        <v>19.4</v>
      </c>
      <c r="AC217" s="16"/>
      <c r="AD217" s="16" t="n">
        <v>19.4</v>
      </c>
      <c r="AE217" s="33"/>
    </row>
    <row r="218" customFormat="false" ht="25.5" hidden="false" customHeight="false" outlineLevel="0" collapsed="false">
      <c r="A218" s="18" t="s">
        <v>240</v>
      </c>
      <c r="B218" s="118" t="s">
        <v>481</v>
      </c>
      <c r="C218" s="45" t="s">
        <v>16</v>
      </c>
      <c r="D218" s="46" t="s">
        <v>40</v>
      </c>
      <c r="E218" s="46" t="s">
        <v>37</v>
      </c>
      <c r="F218" s="58" t="s">
        <v>89</v>
      </c>
      <c r="G218" s="58" t="s">
        <v>12</v>
      </c>
      <c r="H218" s="48" t="s">
        <v>242</v>
      </c>
      <c r="I218" s="49"/>
      <c r="J218" s="13" t="n">
        <f aca="false">J219</f>
        <v>0</v>
      </c>
      <c r="K218" s="13" t="n">
        <f aca="false">K219</f>
        <v>0</v>
      </c>
      <c r="L218" s="13" t="n">
        <f aca="false">L219</f>
        <v>0</v>
      </c>
      <c r="M218" s="13" t="n">
        <f aca="false">M219</f>
        <v>368.4</v>
      </c>
      <c r="N218" s="13" t="n">
        <f aca="false">N219</f>
        <v>368.4</v>
      </c>
      <c r="O218" s="13" t="n">
        <f aca="false">O219</f>
        <v>0</v>
      </c>
      <c r="P218" s="13" t="n">
        <f aca="false">P219</f>
        <v>368.4</v>
      </c>
      <c r="Q218" s="13" t="n">
        <f aca="false">Q219</f>
        <v>0</v>
      </c>
      <c r="R218" s="13" t="n">
        <f aca="false">R219</f>
        <v>0</v>
      </c>
      <c r="S218" s="13" t="n">
        <f aca="false">S219</f>
        <v>368.4</v>
      </c>
      <c r="T218" s="13" t="n">
        <f aca="false">T219</f>
        <v>0</v>
      </c>
      <c r="U218" s="13" t="n">
        <f aca="false">U219</f>
        <v>0</v>
      </c>
      <c r="V218" s="13" t="n">
        <f aca="false">V219</f>
        <v>368.4</v>
      </c>
      <c r="W218" s="13" t="n">
        <f aca="false">W219</f>
        <v>0</v>
      </c>
      <c r="X218" s="13" t="n">
        <f aca="false">X219</f>
        <v>0</v>
      </c>
      <c r="Y218" s="13" t="n">
        <f aca="false">Y219</f>
        <v>368.4</v>
      </c>
      <c r="Z218" s="13" t="n">
        <f aca="false">Z219</f>
        <v>368.4</v>
      </c>
      <c r="AA218" s="13" t="n">
        <f aca="false">AA219</f>
        <v>0</v>
      </c>
      <c r="AB218" s="13" t="n">
        <f aca="false">AB219</f>
        <v>368.4</v>
      </c>
      <c r="AC218" s="16"/>
      <c r="AD218" s="16"/>
      <c r="AE218" s="33"/>
    </row>
    <row r="219" customFormat="false" ht="51" hidden="false" customHeight="false" outlineLevel="0" collapsed="false">
      <c r="A219" s="89" t="s">
        <v>212</v>
      </c>
      <c r="B219" s="118" t="s">
        <v>481</v>
      </c>
      <c r="C219" s="45" t="s">
        <v>16</v>
      </c>
      <c r="D219" s="46" t="s">
        <v>40</v>
      </c>
      <c r="E219" s="46" t="s">
        <v>37</v>
      </c>
      <c r="F219" s="58" t="s">
        <v>89</v>
      </c>
      <c r="G219" s="58" t="s">
        <v>12</v>
      </c>
      <c r="H219" s="48" t="s">
        <v>242</v>
      </c>
      <c r="I219" s="49" t="s">
        <v>214</v>
      </c>
      <c r="J219" s="13"/>
      <c r="K219" s="16"/>
      <c r="L219" s="16"/>
      <c r="M219" s="13" t="n">
        <f aca="false">J219+N219+O219</f>
        <v>368.4</v>
      </c>
      <c r="N219" s="16" t="n">
        <v>368.4</v>
      </c>
      <c r="O219" s="16"/>
      <c r="P219" s="122" t="n">
        <f aca="false">M219+Q219+R219</f>
        <v>368.4</v>
      </c>
      <c r="Q219" s="16"/>
      <c r="R219" s="16"/>
      <c r="S219" s="122" t="n">
        <f aca="false">P219+T219+U219</f>
        <v>368.4</v>
      </c>
      <c r="T219" s="16"/>
      <c r="U219" s="16"/>
      <c r="V219" s="122" t="n">
        <f aca="false">S219+W219+X219</f>
        <v>368.4</v>
      </c>
      <c r="W219" s="13"/>
      <c r="X219" s="16"/>
      <c r="Y219" s="13" t="n">
        <f aca="false">Z219+AA219</f>
        <v>368.4</v>
      </c>
      <c r="Z219" s="16" t="n">
        <v>368.4</v>
      </c>
      <c r="AA219" s="16"/>
      <c r="AB219" s="13" t="n">
        <f aca="false">AC219+AD219</f>
        <v>368.4</v>
      </c>
      <c r="AC219" s="16" t="n">
        <v>368.4</v>
      </c>
      <c r="AD219" s="16"/>
      <c r="AE219" s="33"/>
    </row>
    <row r="220" customFormat="false" ht="12.75" hidden="true" customHeight="false" outlineLevel="0" collapsed="false">
      <c r="A220" s="18" t="s">
        <v>38</v>
      </c>
      <c r="B220" s="118" t="s">
        <v>481</v>
      </c>
      <c r="C220" s="45" t="s">
        <v>16</v>
      </c>
      <c r="D220" s="46" t="s">
        <v>30</v>
      </c>
      <c r="E220" s="46" t="s">
        <v>169</v>
      </c>
      <c r="F220" s="47" t="s">
        <v>89</v>
      </c>
      <c r="G220" s="58" t="s">
        <v>28</v>
      </c>
      <c r="H220" s="48" t="s">
        <v>231</v>
      </c>
      <c r="I220" s="49"/>
      <c r="J220" s="13"/>
      <c r="K220" s="16"/>
      <c r="L220" s="16"/>
      <c r="M220" s="13"/>
      <c r="N220" s="16"/>
      <c r="O220" s="16"/>
      <c r="P220" s="122"/>
      <c r="Q220" s="16"/>
      <c r="R220" s="16"/>
      <c r="S220" s="122"/>
      <c r="T220" s="16"/>
      <c r="U220" s="16"/>
      <c r="V220" s="122"/>
      <c r="W220" s="13"/>
      <c r="X220" s="16"/>
      <c r="Y220" s="13" t="n">
        <f aca="false">Y221</f>
        <v>0</v>
      </c>
      <c r="Z220" s="13" t="n">
        <f aca="false">Z221</f>
        <v>0</v>
      </c>
      <c r="AA220" s="13" t="n">
        <f aca="false">AA221</f>
        <v>0</v>
      </c>
      <c r="AB220" s="13" t="n">
        <f aca="false">AB221</f>
        <v>0</v>
      </c>
      <c r="AC220" s="13" t="n">
        <f aca="false">AC221</f>
        <v>0</v>
      </c>
      <c r="AD220" s="13" t="n">
        <f aca="false">AD221</f>
        <v>0</v>
      </c>
      <c r="AE220" s="33"/>
    </row>
    <row r="221" customFormat="false" ht="25.5" hidden="true" customHeight="false" outlineLevel="0" collapsed="false">
      <c r="A221" s="18" t="s">
        <v>95</v>
      </c>
      <c r="B221" s="118" t="s">
        <v>481</v>
      </c>
      <c r="C221" s="45" t="s">
        <v>16</v>
      </c>
      <c r="D221" s="46" t="s">
        <v>169</v>
      </c>
      <c r="E221" s="46" t="s">
        <v>28</v>
      </c>
      <c r="F221" s="47" t="s">
        <v>89</v>
      </c>
      <c r="G221" s="58" t="s">
        <v>28</v>
      </c>
      <c r="H221" s="48" t="s">
        <v>231</v>
      </c>
      <c r="I221" s="49" t="s">
        <v>106</v>
      </c>
      <c r="J221" s="13"/>
      <c r="K221" s="16"/>
      <c r="L221" s="16"/>
      <c r="M221" s="13"/>
      <c r="N221" s="16"/>
      <c r="O221" s="16"/>
      <c r="P221" s="122"/>
      <c r="Q221" s="16"/>
      <c r="R221" s="16"/>
      <c r="S221" s="122"/>
      <c r="T221" s="16"/>
      <c r="U221" s="16"/>
      <c r="V221" s="122"/>
      <c r="W221" s="13"/>
      <c r="X221" s="16"/>
      <c r="Y221" s="13" t="n">
        <f aca="false">Z221+AA221</f>
        <v>0</v>
      </c>
      <c r="Z221" s="13"/>
      <c r="AA221" s="13"/>
      <c r="AB221" s="13" t="n">
        <f aca="false">AC221+AD221</f>
        <v>0</v>
      </c>
      <c r="AC221" s="13"/>
      <c r="AD221" s="13"/>
      <c r="AE221" s="33"/>
    </row>
    <row r="222" s="79" customFormat="true" ht="12.75" hidden="false" customHeight="false" outlineLevel="0" collapsed="false">
      <c r="A222" s="18" t="s">
        <v>41</v>
      </c>
      <c r="B222" s="118" t="s">
        <v>481</v>
      </c>
      <c r="C222" s="45" t="s">
        <v>18</v>
      </c>
      <c r="D222" s="46"/>
      <c r="E222" s="46"/>
      <c r="F222" s="58"/>
      <c r="G222" s="58"/>
      <c r="H222" s="48"/>
      <c r="I222" s="49"/>
      <c r="J222" s="13" t="n">
        <f aca="false">J229+J223</f>
        <v>2069.7</v>
      </c>
      <c r="K222" s="13" t="n">
        <f aca="false">K229+K223</f>
        <v>0</v>
      </c>
      <c r="L222" s="13" t="n">
        <f aca="false">L229+L223</f>
        <v>2069.7</v>
      </c>
      <c r="M222" s="13" t="n">
        <f aca="false">M229+M223+M244</f>
        <v>1825.8</v>
      </c>
      <c r="N222" s="13" t="n">
        <f aca="false">N229+N223+N244</f>
        <v>0</v>
      </c>
      <c r="O222" s="13" t="n">
        <f aca="false">O229+O223+O244</f>
        <v>-243.9</v>
      </c>
      <c r="P222" s="13" t="n">
        <f aca="false">P229+P223+P244</f>
        <v>3492</v>
      </c>
      <c r="Q222" s="13" t="n">
        <f aca="false">Q229+Q223+Q244</f>
        <v>2076</v>
      </c>
      <c r="R222" s="13" t="n">
        <f aca="false">R229+R223+R244</f>
        <v>-409.8</v>
      </c>
      <c r="S222" s="13" t="n">
        <f aca="false">S229+S223+S244</f>
        <v>2987.5</v>
      </c>
      <c r="T222" s="13" t="n">
        <f aca="false">T229+T223+T244</f>
        <v>0</v>
      </c>
      <c r="U222" s="13" t="n">
        <f aca="false">U229+U223+U244</f>
        <v>-504.5</v>
      </c>
      <c r="V222" s="13" t="n">
        <f aca="false">V229+V223+V244</f>
        <v>2069.7</v>
      </c>
      <c r="W222" s="13" t="n">
        <f aca="false">W229+W223+W244</f>
        <v>0</v>
      </c>
      <c r="X222" s="13" t="n">
        <f aca="false">X229+X223+X244</f>
        <v>0</v>
      </c>
      <c r="Y222" s="13" t="n">
        <f aca="false">Y229+Y223+Y244</f>
        <v>3344.6</v>
      </c>
      <c r="Z222" s="13" t="n">
        <f aca="false">Z229+Z223+Z244</f>
        <v>0</v>
      </c>
      <c r="AA222" s="13" t="n">
        <f aca="false">AA229+AA223+AA244</f>
        <v>3344.6</v>
      </c>
      <c r="AB222" s="13" t="n">
        <f aca="false">AB229+AB223+AB244</f>
        <v>2344.6</v>
      </c>
      <c r="AC222" s="13" t="n">
        <f aca="false">AC229+AC223</f>
        <v>0</v>
      </c>
      <c r="AD222" s="13" t="n">
        <f aca="false">AD229+AD223</f>
        <v>2344.6</v>
      </c>
      <c r="AE222" s="33"/>
    </row>
    <row r="223" s="79" customFormat="true" ht="12.75" hidden="false" customHeight="false" outlineLevel="0" collapsed="false">
      <c r="A223" s="18" t="s">
        <v>42</v>
      </c>
      <c r="B223" s="118" t="s">
        <v>481</v>
      </c>
      <c r="C223" s="45" t="s">
        <v>18</v>
      </c>
      <c r="D223" s="46" t="s">
        <v>10</v>
      </c>
      <c r="E223" s="46"/>
      <c r="F223" s="58"/>
      <c r="G223" s="58"/>
      <c r="H223" s="48"/>
      <c r="I223" s="49"/>
      <c r="J223" s="13" t="n">
        <f aca="false">J224</f>
        <v>69.7</v>
      </c>
      <c r="K223" s="13" t="n">
        <f aca="false">K224</f>
        <v>0</v>
      </c>
      <c r="L223" s="13" t="n">
        <f aca="false">L224</f>
        <v>69.7</v>
      </c>
      <c r="M223" s="13" t="n">
        <f aca="false">M224+M227</f>
        <v>69.7</v>
      </c>
      <c r="N223" s="13" t="n">
        <f aca="false">N224+N227</f>
        <v>0</v>
      </c>
      <c r="O223" s="13" t="n">
        <f aca="false">O224+O227</f>
        <v>0</v>
      </c>
      <c r="P223" s="13" t="n">
        <f aca="false">P224+P227</f>
        <v>69.7</v>
      </c>
      <c r="Q223" s="13" t="n">
        <f aca="false">Q224+Q227</f>
        <v>0</v>
      </c>
      <c r="R223" s="13" t="n">
        <f aca="false">R224+R227</f>
        <v>0</v>
      </c>
      <c r="S223" s="13" t="n">
        <f aca="false">S224+S227</f>
        <v>69.7</v>
      </c>
      <c r="T223" s="13" t="n">
        <f aca="false">T224+T227</f>
        <v>0</v>
      </c>
      <c r="U223" s="13" t="n">
        <f aca="false">U224+U227</f>
        <v>0</v>
      </c>
      <c r="V223" s="13" t="n">
        <f aca="false">V224+V227</f>
        <v>69.7</v>
      </c>
      <c r="W223" s="13" t="n">
        <f aca="false">W224+W227</f>
        <v>0</v>
      </c>
      <c r="X223" s="13" t="n">
        <f aca="false">X224+X227</f>
        <v>0</v>
      </c>
      <c r="Y223" s="13" t="n">
        <f aca="false">Y224+Y227</f>
        <v>0</v>
      </c>
      <c r="Z223" s="13" t="n">
        <f aca="false">Z224+Z227</f>
        <v>0</v>
      </c>
      <c r="AA223" s="13" t="n">
        <f aca="false">AA224+AA227</f>
        <v>0</v>
      </c>
      <c r="AB223" s="13" t="n">
        <f aca="false">AB224+AB227</f>
        <v>0</v>
      </c>
      <c r="AC223" s="13" t="n">
        <f aca="false">AC224</f>
        <v>0</v>
      </c>
      <c r="AD223" s="13" t="n">
        <f aca="false">AD224</f>
        <v>0</v>
      </c>
      <c r="AE223" s="33"/>
    </row>
    <row r="224" s="79" customFormat="true" ht="25.5" hidden="false" customHeight="false" outlineLevel="0" collapsed="false">
      <c r="A224" s="62" t="s">
        <v>243</v>
      </c>
      <c r="B224" s="118" t="s">
        <v>481</v>
      </c>
      <c r="C224" s="45" t="s">
        <v>18</v>
      </c>
      <c r="D224" s="46" t="s">
        <v>10</v>
      </c>
      <c r="E224" s="46" t="s">
        <v>40</v>
      </c>
      <c r="F224" s="58" t="s">
        <v>89</v>
      </c>
      <c r="G224" s="58" t="s">
        <v>12</v>
      </c>
      <c r="H224" s="48" t="s">
        <v>245</v>
      </c>
      <c r="I224" s="49"/>
      <c r="J224" s="13" t="n">
        <f aca="false">J226</f>
        <v>69.7</v>
      </c>
      <c r="K224" s="13" t="n">
        <f aca="false">K226</f>
        <v>0</v>
      </c>
      <c r="L224" s="13" t="n">
        <f aca="false">L226</f>
        <v>69.7</v>
      </c>
      <c r="M224" s="13" t="n">
        <f aca="false">M226</f>
        <v>69.7</v>
      </c>
      <c r="N224" s="13" t="n">
        <f aca="false">N226</f>
        <v>0</v>
      </c>
      <c r="O224" s="13" t="n">
        <f aca="false">O226</f>
        <v>0</v>
      </c>
      <c r="P224" s="13" t="n">
        <f aca="false">P226</f>
        <v>69.7</v>
      </c>
      <c r="Q224" s="13" t="n">
        <f aca="false">Q226</f>
        <v>0</v>
      </c>
      <c r="R224" s="13" t="n">
        <f aca="false">R226</f>
        <v>0</v>
      </c>
      <c r="S224" s="13" t="n">
        <f aca="false">S226</f>
        <v>69.7</v>
      </c>
      <c r="T224" s="13" t="n">
        <f aca="false">T226</f>
        <v>0</v>
      </c>
      <c r="U224" s="13" t="n">
        <f aca="false">U226</f>
        <v>0</v>
      </c>
      <c r="V224" s="13" t="n">
        <f aca="false">V226</f>
        <v>69.7</v>
      </c>
      <c r="W224" s="13" t="n">
        <f aca="false">W226</f>
        <v>0</v>
      </c>
      <c r="X224" s="13" t="n">
        <f aca="false">X226</f>
        <v>0</v>
      </c>
      <c r="Y224" s="13" t="n">
        <f aca="false">Y226</f>
        <v>0</v>
      </c>
      <c r="Z224" s="13" t="n">
        <f aca="false">Z226</f>
        <v>0</v>
      </c>
      <c r="AA224" s="13" t="n">
        <f aca="false">AA226</f>
        <v>0</v>
      </c>
      <c r="AB224" s="13" t="n">
        <f aca="false">AB226</f>
        <v>0</v>
      </c>
      <c r="AC224" s="13" t="n">
        <f aca="false">AC226</f>
        <v>0</v>
      </c>
      <c r="AD224" s="13" t="n">
        <f aca="false">AD226</f>
        <v>0</v>
      </c>
      <c r="AE224" s="33"/>
    </row>
    <row r="225" s="79" customFormat="true" ht="25.5" hidden="false" customHeight="false" outlineLevel="0" collapsed="false">
      <c r="A225" s="18" t="s">
        <v>475</v>
      </c>
      <c r="B225" s="118" t="s">
        <v>481</v>
      </c>
      <c r="C225" s="45" t="s">
        <v>18</v>
      </c>
      <c r="D225" s="46" t="s">
        <v>10</v>
      </c>
      <c r="E225" s="46" t="s">
        <v>40</v>
      </c>
      <c r="F225" s="58" t="s">
        <v>89</v>
      </c>
      <c r="G225" s="58" t="s">
        <v>12</v>
      </c>
      <c r="H225" s="48" t="s">
        <v>245</v>
      </c>
      <c r="I225" s="49"/>
      <c r="J225" s="13" t="n">
        <f aca="false">J226</f>
        <v>69.7</v>
      </c>
      <c r="K225" s="13" t="n">
        <f aca="false">K226</f>
        <v>0</v>
      </c>
      <c r="L225" s="13" t="n">
        <f aca="false">L226</f>
        <v>69.7</v>
      </c>
      <c r="M225" s="13" t="n">
        <f aca="false">M226</f>
        <v>69.7</v>
      </c>
      <c r="N225" s="13" t="n">
        <f aca="false">N226</f>
        <v>0</v>
      </c>
      <c r="O225" s="13" t="n">
        <f aca="false">O226</f>
        <v>0</v>
      </c>
      <c r="P225" s="13" t="n">
        <f aca="false">P226</f>
        <v>69.7</v>
      </c>
      <c r="Q225" s="13" t="n">
        <f aca="false">Q226</f>
        <v>0</v>
      </c>
      <c r="R225" s="13" t="n">
        <f aca="false">R226</f>
        <v>0</v>
      </c>
      <c r="S225" s="13" t="n">
        <f aca="false">S226</f>
        <v>69.7</v>
      </c>
      <c r="T225" s="13" t="n">
        <f aca="false">T226</f>
        <v>0</v>
      </c>
      <c r="U225" s="13" t="n">
        <f aca="false">U226</f>
        <v>0</v>
      </c>
      <c r="V225" s="13" t="n">
        <f aca="false">V226</f>
        <v>69.7</v>
      </c>
      <c r="W225" s="13" t="n">
        <f aca="false">W226</f>
        <v>0</v>
      </c>
      <c r="X225" s="13" t="n">
        <f aca="false">X226</f>
        <v>0</v>
      </c>
      <c r="Y225" s="13" t="n">
        <f aca="false">Y226</f>
        <v>0</v>
      </c>
      <c r="Z225" s="13" t="n">
        <f aca="false">Z226</f>
        <v>0</v>
      </c>
      <c r="AA225" s="13" t="n">
        <f aca="false">AA226</f>
        <v>0</v>
      </c>
      <c r="AB225" s="13" t="n">
        <f aca="false">AB226</f>
        <v>0</v>
      </c>
      <c r="AC225" s="13" t="n">
        <f aca="false">AC226</f>
        <v>0</v>
      </c>
      <c r="AD225" s="13" t="n">
        <f aca="false">AD226</f>
        <v>0</v>
      </c>
      <c r="AE225" s="33"/>
    </row>
    <row r="226" s="79" customFormat="true" ht="38.25" hidden="false" customHeight="false" outlineLevel="0" collapsed="false">
      <c r="A226" s="18" t="s">
        <v>499</v>
      </c>
      <c r="B226" s="118" t="s">
        <v>481</v>
      </c>
      <c r="C226" s="45" t="s">
        <v>18</v>
      </c>
      <c r="D226" s="46" t="s">
        <v>10</v>
      </c>
      <c r="E226" s="46" t="s">
        <v>40</v>
      </c>
      <c r="F226" s="58" t="s">
        <v>89</v>
      </c>
      <c r="G226" s="58" t="s">
        <v>12</v>
      </c>
      <c r="H226" s="48" t="s">
        <v>245</v>
      </c>
      <c r="I226" s="49" t="s">
        <v>106</v>
      </c>
      <c r="J226" s="13" t="n">
        <f aca="false">K226+L226</f>
        <v>69.7</v>
      </c>
      <c r="K226" s="13"/>
      <c r="L226" s="13" t="n">
        <f aca="false">70-0.3</f>
        <v>69.7</v>
      </c>
      <c r="M226" s="13" t="n">
        <f aca="false">J226+N226+O226</f>
        <v>69.7</v>
      </c>
      <c r="N226" s="13"/>
      <c r="O226" s="13"/>
      <c r="P226" s="13" t="n">
        <f aca="false">M226+Q226+R226</f>
        <v>69.7</v>
      </c>
      <c r="Q226" s="13"/>
      <c r="R226" s="13"/>
      <c r="S226" s="122" t="n">
        <f aca="false">P226+T226+U226</f>
        <v>69.7</v>
      </c>
      <c r="T226" s="13"/>
      <c r="U226" s="13"/>
      <c r="V226" s="122" t="n">
        <f aca="false">S226+W226+X226</f>
        <v>69.7</v>
      </c>
      <c r="W226" s="13"/>
      <c r="X226" s="13"/>
      <c r="Y226" s="13" t="n">
        <f aca="false">Z226+AA226</f>
        <v>0</v>
      </c>
      <c r="Z226" s="13"/>
      <c r="AA226" s="13"/>
      <c r="AB226" s="13" t="n">
        <f aca="false">AC226+AD226</f>
        <v>0</v>
      </c>
      <c r="AC226" s="13"/>
      <c r="AD226" s="13"/>
      <c r="AE226" s="33"/>
    </row>
    <row r="227" s="79" customFormat="true" ht="25.5" hidden="true" customHeight="false" outlineLevel="0" collapsed="false">
      <c r="A227" s="18" t="s">
        <v>500</v>
      </c>
      <c r="B227" s="118" t="s">
        <v>481</v>
      </c>
      <c r="C227" s="45" t="s">
        <v>18</v>
      </c>
      <c r="D227" s="46" t="s">
        <v>10</v>
      </c>
      <c r="E227" s="46" t="s">
        <v>40</v>
      </c>
      <c r="F227" s="58" t="s">
        <v>89</v>
      </c>
      <c r="G227" s="58" t="s">
        <v>14</v>
      </c>
      <c r="H227" s="48" t="s">
        <v>245</v>
      </c>
      <c r="I227" s="49"/>
      <c r="J227" s="13"/>
      <c r="K227" s="13"/>
      <c r="L227" s="13"/>
      <c r="M227" s="13" t="n">
        <f aca="false">M228</f>
        <v>0</v>
      </c>
      <c r="N227" s="13" t="n">
        <f aca="false">N228</f>
        <v>0</v>
      </c>
      <c r="O227" s="13" t="n">
        <f aca="false">O228</f>
        <v>0</v>
      </c>
      <c r="P227" s="13" t="n">
        <f aca="false">P228</f>
        <v>0</v>
      </c>
      <c r="Q227" s="13" t="n">
        <f aca="false">Q228</f>
        <v>0</v>
      </c>
      <c r="R227" s="13" t="n">
        <f aca="false">R228</f>
        <v>0</v>
      </c>
      <c r="S227" s="13" t="n">
        <f aca="false">S228</f>
        <v>0</v>
      </c>
      <c r="T227" s="13" t="n">
        <f aca="false">T228</f>
        <v>0</v>
      </c>
      <c r="U227" s="13" t="n">
        <f aca="false">U228</f>
        <v>0</v>
      </c>
      <c r="V227" s="13" t="n">
        <f aca="false">V228</f>
        <v>0</v>
      </c>
      <c r="W227" s="13" t="n">
        <f aca="false">W228</f>
        <v>0</v>
      </c>
      <c r="X227" s="13" t="n">
        <f aca="false">X228</f>
        <v>0</v>
      </c>
      <c r="Y227" s="13" t="n">
        <f aca="false">Y228</f>
        <v>0</v>
      </c>
      <c r="Z227" s="13" t="n">
        <f aca="false">Z228</f>
        <v>0</v>
      </c>
      <c r="AA227" s="13" t="n">
        <f aca="false">AA228</f>
        <v>0</v>
      </c>
      <c r="AB227" s="13" t="n">
        <f aca="false">AB228</f>
        <v>0</v>
      </c>
      <c r="AC227" s="13" t="n">
        <f aca="false">AC228</f>
        <v>0</v>
      </c>
      <c r="AD227" s="13" t="n">
        <f aca="false">AD228</f>
        <v>0</v>
      </c>
      <c r="AE227" s="33"/>
    </row>
    <row r="228" s="79" customFormat="true" ht="12.75" hidden="true" customHeight="false" outlineLevel="0" collapsed="false">
      <c r="A228" s="18"/>
      <c r="B228" s="118" t="s">
        <v>481</v>
      </c>
      <c r="C228" s="45" t="s">
        <v>18</v>
      </c>
      <c r="D228" s="46" t="s">
        <v>10</v>
      </c>
      <c r="E228" s="46" t="s">
        <v>40</v>
      </c>
      <c r="F228" s="58" t="s">
        <v>89</v>
      </c>
      <c r="G228" s="58" t="s">
        <v>14</v>
      </c>
      <c r="H228" s="48" t="s">
        <v>245</v>
      </c>
      <c r="I228" s="49" t="s">
        <v>106</v>
      </c>
      <c r="J228" s="13"/>
      <c r="K228" s="13"/>
      <c r="L228" s="13"/>
      <c r="M228" s="13" t="n">
        <f aca="false">J228+N228+O228</f>
        <v>0</v>
      </c>
      <c r="N228" s="13"/>
      <c r="O228" s="13"/>
      <c r="P228" s="13"/>
      <c r="Q228" s="13"/>
      <c r="R228" s="13"/>
      <c r="S228" s="122"/>
      <c r="T228" s="13"/>
      <c r="U228" s="13"/>
      <c r="V228" s="122"/>
      <c r="W228" s="13"/>
      <c r="X228" s="13"/>
      <c r="Y228" s="13"/>
      <c r="Z228" s="13"/>
      <c r="AA228" s="13"/>
      <c r="AB228" s="13"/>
      <c r="AC228" s="13"/>
      <c r="AD228" s="13"/>
      <c r="AE228" s="33"/>
    </row>
    <row r="229" customFormat="false" ht="12.75" hidden="false" customHeight="false" outlineLevel="0" collapsed="false">
      <c r="A229" s="18" t="s">
        <v>43</v>
      </c>
      <c r="B229" s="118" t="s">
        <v>481</v>
      </c>
      <c r="C229" s="45" t="s">
        <v>18</v>
      </c>
      <c r="D229" s="46" t="s">
        <v>12</v>
      </c>
      <c r="E229" s="46"/>
      <c r="F229" s="58"/>
      <c r="G229" s="58"/>
      <c r="H229" s="48"/>
      <c r="I229" s="49"/>
      <c r="J229" s="13" t="n">
        <f aca="false">J231+J233+J235</f>
        <v>2000</v>
      </c>
      <c r="K229" s="13" t="n">
        <f aca="false">K231+K233+K235</f>
        <v>0</v>
      </c>
      <c r="L229" s="13" t="n">
        <f aca="false">L231+L233+L235</f>
        <v>2000</v>
      </c>
      <c r="M229" s="13" t="n">
        <f aca="false">M231+M233+M235</f>
        <v>1756.1</v>
      </c>
      <c r="N229" s="13" t="n">
        <f aca="false">N231+N233+N235</f>
        <v>0</v>
      </c>
      <c r="O229" s="13" t="n">
        <f aca="false">O231+O233+O235</f>
        <v>-243.9</v>
      </c>
      <c r="P229" s="13" t="n">
        <f aca="false">P231+P233+P235</f>
        <v>1138.7</v>
      </c>
      <c r="Q229" s="13" t="n">
        <f aca="false">Q231+Q233+Q235</f>
        <v>0</v>
      </c>
      <c r="R229" s="13" t="n">
        <f aca="false">R231+R233+R235</f>
        <v>-617.4</v>
      </c>
      <c r="S229" s="13" t="n">
        <f aca="false">S231+S233+S235</f>
        <v>634.2</v>
      </c>
      <c r="T229" s="13" t="n">
        <f aca="false">T231+T233+T235</f>
        <v>0</v>
      </c>
      <c r="U229" s="13" t="n">
        <f aca="false">U231+U233+U235</f>
        <v>-504.5</v>
      </c>
      <c r="V229" s="13" t="n">
        <f aca="false">V231+V233+V235</f>
        <v>2000</v>
      </c>
      <c r="W229" s="13" t="n">
        <f aca="false">W231+W233+W235</f>
        <v>0</v>
      </c>
      <c r="X229" s="13" t="n">
        <f aca="false">X231+X233+X235</f>
        <v>0</v>
      </c>
      <c r="Y229" s="13" t="n">
        <f aca="false">Y243</f>
        <v>3344.6</v>
      </c>
      <c r="Z229" s="13" t="n">
        <f aca="false">Z243</f>
        <v>0</v>
      </c>
      <c r="AA229" s="13" t="n">
        <f aca="false">AA243</f>
        <v>3344.6</v>
      </c>
      <c r="AB229" s="13" t="n">
        <f aca="false">AB243</f>
        <v>2344.6</v>
      </c>
      <c r="AC229" s="13" t="n">
        <f aca="false">AC243</f>
        <v>0</v>
      </c>
      <c r="AD229" s="13" t="n">
        <f aca="false">AD243</f>
        <v>2344.6</v>
      </c>
      <c r="AE229" s="33"/>
    </row>
    <row r="230" s="79" customFormat="true" ht="25.5" hidden="true" customHeight="false" outlineLevel="0" collapsed="false">
      <c r="A230" s="18" t="s">
        <v>95</v>
      </c>
      <c r="B230" s="118" t="s">
        <v>481</v>
      </c>
      <c r="C230" s="45" t="s">
        <v>18</v>
      </c>
      <c r="D230" s="46" t="s">
        <v>12</v>
      </c>
      <c r="E230" s="46" t="s">
        <v>252</v>
      </c>
      <c r="F230" s="58" t="s">
        <v>89</v>
      </c>
      <c r="G230" s="58" t="s">
        <v>28</v>
      </c>
      <c r="H230" s="48" t="s">
        <v>501</v>
      </c>
      <c r="I230" s="49" t="s">
        <v>106</v>
      </c>
      <c r="J230" s="13" t="n">
        <f aca="false">K230+L230</f>
        <v>0</v>
      </c>
      <c r="K230" s="125"/>
      <c r="L230" s="125"/>
      <c r="M230" s="13" t="n">
        <f aca="false">N230+O230</f>
        <v>0</v>
      </c>
      <c r="N230" s="125"/>
      <c r="O230" s="125"/>
      <c r="P230" s="122" t="n">
        <f aca="false">J230+Q230+R230</f>
        <v>0</v>
      </c>
      <c r="Q230" s="125"/>
      <c r="R230" s="125"/>
      <c r="S230" s="122" t="n">
        <f aca="false">M230+T230+U230</f>
        <v>0</v>
      </c>
      <c r="T230" s="125"/>
      <c r="U230" s="125"/>
      <c r="V230" s="125"/>
      <c r="W230" s="125"/>
      <c r="X230" s="125"/>
      <c r="Y230" s="13" t="n">
        <f aca="false">Z230+AA230</f>
        <v>0</v>
      </c>
      <c r="Z230" s="125"/>
      <c r="AA230" s="125"/>
      <c r="AB230" s="13" t="n">
        <f aca="false">AC230+AD230</f>
        <v>0</v>
      </c>
      <c r="AC230" s="125"/>
      <c r="AD230" s="125"/>
      <c r="AE230" s="33"/>
    </row>
    <row r="231" s="79" customFormat="true" ht="63.75" hidden="true" customHeight="false" outlineLevel="0" collapsed="false">
      <c r="A231" s="76" t="s">
        <v>502</v>
      </c>
      <c r="B231" s="118" t="s">
        <v>481</v>
      </c>
      <c r="C231" s="45" t="s">
        <v>18</v>
      </c>
      <c r="D231" s="46" t="s">
        <v>12</v>
      </c>
      <c r="E231" s="46" t="s">
        <v>252</v>
      </c>
      <c r="F231" s="58" t="s">
        <v>89</v>
      </c>
      <c r="G231" s="58" t="s">
        <v>28</v>
      </c>
      <c r="H231" s="48" t="s">
        <v>503</v>
      </c>
      <c r="I231" s="49"/>
      <c r="J231" s="13" t="n">
        <f aca="false">J232</f>
        <v>0</v>
      </c>
      <c r="K231" s="13" t="n">
        <f aca="false">K232</f>
        <v>0</v>
      </c>
      <c r="L231" s="13" t="n">
        <f aca="false">L232</f>
        <v>0</v>
      </c>
      <c r="M231" s="13" t="n">
        <f aca="false">M232</f>
        <v>0</v>
      </c>
      <c r="N231" s="13" t="n">
        <f aca="false">N232</f>
        <v>0</v>
      </c>
      <c r="O231" s="13" t="n">
        <f aca="false">O232</f>
        <v>0</v>
      </c>
      <c r="P231" s="13" t="n">
        <f aca="false">P232</f>
        <v>0</v>
      </c>
      <c r="Q231" s="13" t="n">
        <f aca="false">Q232</f>
        <v>0</v>
      </c>
      <c r="R231" s="13" t="n">
        <f aca="false">R232</f>
        <v>0</v>
      </c>
      <c r="S231" s="13" t="n">
        <f aca="false">S232</f>
        <v>0</v>
      </c>
      <c r="T231" s="13" t="n">
        <f aca="false">T232</f>
        <v>0</v>
      </c>
      <c r="U231" s="13" t="n">
        <f aca="false">U232</f>
        <v>0</v>
      </c>
      <c r="V231" s="13" t="n">
        <f aca="false">V232</f>
        <v>0</v>
      </c>
      <c r="W231" s="13" t="n">
        <f aca="false">W232</f>
        <v>0</v>
      </c>
      <c r="X231" s="13" t="n">
        <f aca="false">X232</f>
        <v>0</v>
      </c>
      <c r="Y231" s="13" t="n">
        <f aca="false">Y232</f>
        <v>0</v>
      </c>
      <c r="Z231" s="13" t="n">
        <f aca="false">Z232</f>
        <v>0</v>
      </c>
      <c r="AA231" s="13" t="n">
        <f aca="false">AA232</f>
        <v>0</v>
      </c>
      <c r="AB231" s="13" t="n">
        <f aca="false">AB232</f>
        <v>0</v>
      </c>
      <c r="AC231" s="13" t="n">
        <f aca="false">AC232</f>
        <v>0</v>
      </c>
      <c r="AD231" s="13" t="n">
        <f aca="false">AD232</f>
        <v>0</v>
      </c>
      <c r="AE231" s="33"/>
    </row>
    <row r="232" s="79" customFormat="true" ht="25.5" hidden="true" customHeight="false" outlineLevel="0" collapsed="false">
      <c r="A232" s="18" t="s">
        <v>95</v>
      </c>
      <c r="B232" s="118" t="s">
        <v>481</v>
      </c>
      <c r="C232" s="45" t="s">
        <v>18</v>
      </c>
      <c r="D232" s="46" t="s">
        <v>12</v>
      </c>
      <c r="E232" s="46" t="s">
        <v>252</v>
      </c>
      <c r="F232" s="58" t="s">
        <v>89</v>
      </c>
      <c r="G232" s="58" t="s">
        <v>28</v>
      </c>
      <c r="H232" s="48" t="s">
        <v>503</v>
      </c>
      <c r="I232" s="49" t="s">
        <v>106</v>
      </c>
      <c r="J232" s="13" t="n">
        <f aca="false">K232+L232</f>
        <v>0</v>
      </c>
      <c r="K232" s="126"/>
      <c r="L232" s="125"/>
      <c r="M232" s="13" t="n">
        <f aca="false">N232+O232</f>
        <v>0</v>
      </c>
      <c r="N232" s="126"/>
      <c r="O232" s="125"/>
      <c r="P232" s="122" t="n">
        <f aca="false">J232+Q232+R232</f>
        <v>0</v>
      </c>
      <c r="Q232" s="126"/>
      <c r="R232" s="125"/>
      <c r="S232" s="122" t="n">
        <f aca="false">M232+T232+U232</f>
        <v>0</v>
      </c>
      <c r="T232" s="126"/>
      <c r="U232" s="125"/>
      <c r="V232" s="125"/>
      <c r="W232" s="125"/>
      <c r="X232" s="125"/>
      <c r="Y232" s="13" t="n">
        <f aca="false">Z232+AA232</f>
        <v>0</v>
      </c>
      <c r="Z232" s="126"/>
      <c r="AA232" s="125"/>
      <c r="AB232" s="13" t="n">
        <f aca="false">AC232+AD232</f>
        <v>0</v>
      </c>
      <c r="AC232" s="126"/>
      <c r="AD232" s="125"/>
      <c r="AE232" s="33"/>
    </row>
    <row r="233" s="79" customFormat="true" ht="38.25" hidden="true" customHeight="false" outlineLevel="0" collapsed="false">
      <c r="A233" s="18" t="s">
        <v>504</v>
      </c>
      <c r="B233" s="118" t="s">
        <v>481</v>
      </c>
      <c r="C233" s="45" t="s">
        <v>18</v>
      </c>
      <c r="D233" s="46" t="s">
        <v>12</v>
      </c>
      <c r="E233" s="46" t="s">
        <v>32</v>
      </c>
      <c r="F233" s="58" t="s">
        <v>89</v>
      </c>
      <c r="G233" s="58" t="s">
        <v>28</v>
      </c>
      <c r="H233" s="48" t="s">
        <v>505</v>
      </c>
      <c r="I233" s="49" t="s">
        <v>106</v>
      </c>
      <c r="J233" s="13" t="n">
        <f aca="false">J234</f>
        <v>0</v>
      </c>
      <c r="K233" s="13" t="n">
        <f aca="false">K234</f>
        <v>0</v>
      </c>
      <c r="L233" s="13" t="n">
        <f aca="false">L234</f>
        <v>0</v>
      </c>
      <c r="M233" s="13" t="n">
        <f aca="false">M234</f>
        <v>0</v>
      </c>
      <c r="N233" s="13" t="n">
        <f aca="false">N234</f>
        <v>0</v>
      </c>
      <c r="O233" s="13" t="n">
        <f aca="false">O234</f>
        <v>0</v>
      </c>
      <c r="P233" s="122" t="n">
        <f aca="false">J233+Q233+R233</f>
        <v>0</v>
      </c>
      <c r="Q233" s="13" t="n">
        <f aca="false">Q234</f>
        <v>0</v>
      </c>
      <c r="R233" s="13" t="n">
        <f aca="false">R234</f>
        <v>0</v>
      </c>
      <c r="S233" s="122" t="n">
        <f aca="false">M233+T233+U233</f>
        <v>0</v>
      </c>
      <c r="T233" s="13" t="n">
        <f aca="false">T234</f>
        <v>0</v>
      </c>
      <c r="U233" s="13" t="n">
        <f aca="false">U234</f>
        <v>0</v>
      </c>
      <c r="V233" s="13" t="n">
        <f aca="false">V234</f>
        <v>0</v>
      </c>
      <c r="W233" s="13" t="n">
        <f aca="false">W234</f>
        <v>0</v>
      </c>
      <c r="X233" s="13" t="n">
        <f aca="false">X234</f>
        <v>0</v>
      </c>
      <c r="Y233" s="13" t="n">
        <f aca="false">Y234</f>
        <v>0</v>
      </c>
      <c r="Z233" s="13" t="n">
        <f aca="false">Z234</f>
        <v>0</v>
      </c>
      <c r="AA233" s="13" t="n">
        <f aca="false">AA234</f>
        <v>0</v>
      </c>
      <c r="AB233" s="13" t="n">
        <f aca="false">AB234</f>
        <v>0</v>
      </c>
      <c r="AC233" s="13" t="n">
        <f aca="false">AC234</f>
        <v>0</v>
      </c>
      <c r="AD233" s="13" t="n">
        <f aca="false">AD234</f>
        <v>0</v>
      </c>
      <c r="AE233" s="33"/>
    </row>
    <row r="234" s="79" customFormat="true" ht="25.5" hidden="true" customHeight="false" outlineLevel="0" collapsed="false">
      <c r="A234" s="18" t="s">
        <v>109</v>
      </c>
      <c r="B234" s="118" t="s">
        <v>481</v>
      </c>
      <c r="C234" s="45" t="s">
        <v>18</v>
      </c>
      <c r="D234" s="46" t="s">
        <v>12</v>
      </c>
      <c r="E234" s="46" t="s">
        <v>32</v>
      </c>
      <c r="F234" s="58" t="s">
        <v>89</v>
      </c>
      <c r="G234" s="58" t="s">
        <v>28</v>
      </c>
      <c r="H234" s="48" t="s">
        <v>505</v>
      </c>
      <c r="I234" s="49"/>
      <c r="J234" s="13" t="n">
        <f aca="false">K234+L234</f>
        <v>0</v>
      </c>
      <c r="K234" s="125"/>
      <c r="L234" s="126"/>
      <c r="M234" s="13" t="n">
        <f aca="false">N234+O234</f>
        <v>0</v>
      </c>
      <c r="N234" s="125"/>
      <c r="O234" s="126"/>
      <c r="P234" s="122" t="n">
        <f aca="false">J234+Q234+R234</f>
        <v>0</v>
      </c>
      <c r="Q234" s="125"/>
      <c r="R234" s="126"/>
      <c r="S234" s="122" t="n">
        <f aca="false">M234+T234+U234</f>
        <v>0</v>
      </c>
      <c r="T234" s="125"/>
      <c r="U234" s="126"/>
      <c r="V234" s="126"/>
      <c r="W234" s="126"/>
      <c r="X234" s="126"/>
      <c r="Y234" s="13" t="n">
        <f aca="false">Z234+AA234</f>
        <v>0</v>
      </c>
      <c r="Z234" s="125"/>
      <c r="AA234" s="126"/>
      <c r="AB234" s="13" t="n">
        <f aca="false">AC234+AD234</f>
        <v>0</v>
      </c>
      <c r="AC234" s="125"/>
      <c r="AD234" s="126"/>
      <c r="AE234" s="33"/>
    </row>
    <row r="235" s="79" customFormat="true" ht="25.5" hidden="false" customHeight="false" outlineLevel="0" collapsed="false">
      <c r="A235" s="18" t="s">
        <v>248</v>
      </c>
      <c r="B235" s="118" t="s">
        <v>481</v>
      </c>
      <c r="C235" s="45" t="s">
        <v>18</v>
      </c>
      <c r="D235" s="46" t="s">
        <v>12</v>
      </c>
      <c r="E235" s="46" t="s">
        <v>40</v>
      </c>
      <c r="F235" s="58" t="s">
        <v>89</v>
      </c>
      <c r="G235" s="58"/>
      <c r="H235" s="48"/>
      <c r="I235" s="49"/>
      <c r="J235" s="13" t="n">
        <f aca="false">J236</f>
        <v>2000</v>
      </c>
      <c r="K235" s="13" t="n">
        <f aca="false">K236</f>
        <v>0</v>
      </c>
      <c r="L235" s="13" t="n">
        <f aca="false">L236</f>
        <v>2000</v>
      </c>
      <c r="M235" s="13" t="n">
        <f aca="false">M236</f>
        <v>1756.1</v>
      </c>
      <c r="N235" s="13" t="n">
        <f aca="false">N236</f>
        <v>0</v>
      </c>
      <c r="O235" s="13" t="n">
        <f aca="false">O236</f>
        <v>-243.9</v>
      </c>
      <c r="P235" s="13" t="n">
        <f aca="false">P236</f>
        <v>1138.7</v>
      </c>
      <c r="Q235" s="13" t="n">
        <f aca="false">Q236</f>
        <v>0</v>
      </c>
      <c r="R235" s="13" t="n">
        <f aca="false">R236</f>
        <v>-617.4</v>
      </c>
      <c r="S235" s="13" t="n">
        <f aca="false">S236</f>
        <v>634.2</v>
      </c>
      <c r="T235" s="13" t="n">
        <f aca="false">T236</f>
        <v>0</v>
      </c>
      <c r="U235" s="13" t="n">
        <f aca="false">U236</f>
        <v>-504.5</v>
      </c>
      <c r="V235" s="13" t="n">
        <f aca="false">V236</f>
        <v>2000</v>
      </c>
      <c r="W235" s="13" t="n">
        <f aca="false">W236</f>
        <v>0</v>
      </c>
      <c r="X235" s="13" t="n">
        <f aca="false">X236</f>
        <v>0</v>
      </c>
      <c r="Y235" s="13"/>
      <c r="Z235" s="13"/>
      <c r="AA235" s="13"/>
      <c r="AB235" s="13"/>
      <c r="AC235" s="13"/>
      <c r="AD235" s="13"/>
      <c r="AE235" s="33"/>
    </row>
    <row r="236" s="79" customFormat="true" ht="25.5" hidden="false" customHeight="false" outlineLevel="0" collapsed="false">
      <c r="A236" s="18" t="s">
        <v>475</v>
      </c>
      <c r="B236" s="118" t="s">
        <v>481</v>
      </c>
      <c r="C236" s="45" t="s">
        <v>18</v>
      </c>
      <c r="D236" s="46" t="s">
        <v>12</v>
      </c>
      <c r="E236" s="46" t="s">
        <v>40</v>
      </c>
      <c r="F236" s="58" t="s">
        <v>89</v>
      </c>
      <c r="G236" s="58" t="s">
        <v>12</v>
      </c>
      <c r="H236" s="48"/>
      <c r="I236" s="49"/>
      <c r="J236" s="13" t="n">
        <f aca="false">J237+J238+J239+J241</f>
        <v>2000</v>
      </c>
      <c r="K236" s="13" t="n">
        <f aca="false">K237+K238+K239+K241</f>
        <v>0</v>
      </c>
      <c r="L236" s="13" t="n">
        <f aca="false">L237+L238+L239+L241</f>
        <v>2000</v>
      </c>
      <c r="M236" s="13" t="n">
        <f aca="false">M237+M238+M239+M241</f>
        <v>1756.1</v>
      </c>
      <c r="N236" s="13" t="n">
        <f aca="false">N237+N238+N239+N241</f>
        <v>0</v>
      </c>
      <c r="O236" s="13" t="n">
        <f aca="false">O237+O238+O239+O241</f>
        <v>-243.9</v>
      </c>
      <c r="P236" s="13" t="n">
        <f aca="false">P237+P238+P239+P241</f>
        <v>1138.7</v>
      </c>
      <c r="Q236" s="13" t="n">
        <f aca="false">Q237+Q238+Q239+Q241</f>
        <v>0</v>
      </c>
      <c r="R236" s="13" t="n">
        <f aca="false">R237+R238+R239+R241</f>
        <v>-617.4</v>
      </c>
      <c r="S236" s="13" t="n">
        <f aca="false">S237+S238+S239+S241</f>
        <v>634.2</v>
      </c>
      <c r="T236" s="13" t="n">
        <f aca="false">T237+T238+T239+T241</f>
        <v>0</v>
      </c>
      <c r="U236" s="13" t="n">
        <f aca="false">U237+U238+U239+U241</f>
        <v>-504.5</v>
      </c>
      <c r="V236" s="13" t="n">
        <f aca="false">V237+V238+V239+V241</f>
        <v>2000</v>
      </c>
      <c r="W236" s="13" t="n">
        <f aca="false">W237+W238+W239+W241</f>
        <v>0</v>
      </c>
      <c r="X236" s="13" t="n">
        <f aca="false">X237+X238+X239+X241</f>
        <v>0</v>
      </c>
      <c r="Y236" s="13" t="n">
        <f aca="false">Y237+Y238+Y239+Y241</f>
        <v>0</v>
      </c>
      <c r="Z236" s="13" t="n">
        <f aca="false">Z237+Z238+Z239+Z241</f>
        <v>0</v>
      </c>
      <c r="AA236" s="13" t="n">
        <f aca="false">AA237+AA238+AA239+AA241</f>
        <v>0</v>
      </c>
      <c r="AB236" s="13" t="n">
        <f aca="false">AB237+AB238+AB239+AB241</f>
        <v>0</v>
      </c>
      <c r="AC236" s="13" t="n">
        <f aca="false">AC237+AC238+AC239+AC241</f>
        <v>0</v>
      </c>
      <c r="AD236" s="13" t="n">
        <f aca="false">AD237+AD238+AD239+AD241</f>
        <v>0</v>
      </c>
      <c r="AE236" s="33"/>
    </row>
    <row r="237" s="79" customFormat="true" ht="25.5" hidden="false" customHeight="false" outlineLevel="0" collapsed="false">
      <c r="A237" s="18" t="s">
        <v>109</v>
      </c>
      <c r="B237" s="118" t="s">
        <v>481</v>
      </c>
      <c r="C237" s="45" t="s">
        <v>18</v>
      </c>
      <c r="D237" s="46" t="s">
        <v>12</v>
      </c>
      <c r="E237" s="46" t="s">
        <v>40</v>
      </c>
      <c r="F237" s="58" t="s">
        <v>89</v>
      </c>
      <c r="G237" s="58" t="s">
        <v>12</v>
      </c>
      <c r="H237" s="48" t="s">
        <v>245</v>
      </c>
      <c r="I237" s="49" t="s">
        <v>106</v>
      </c>
      <c r="J237" s="13" t="n">
        <f aca="false">K237+L237</f>
        <v>2000</v>
      </c>
      <c r="K237" s="125"/>
      <c r="L237" s="126" t="n">
        <v>2000</v>
      </c>
      <c r="M237" s="13" t="n">
        <f aca="false">N237+O237+J237</f>
        <v>1756.1</v>
      </c>
      <c r="N237" s="125"/>
      <c r="O237" s="126" t="n">
        <f aca="false">-80-163.9</f>
        <v>-243.9</v>
      </c>
      <c r="P237" s="122" t="n">
        <f aca="false">M237+Q237+R237</f>
        <v>1138.7</v>
      </c>
      <c r="Q237" s="125"/>
      <c r="R237" s="126" t="n">
        <f aca="false">-417.4-200</f>
        <v>-617.4</v>
      </c>
      <c r="S237" s="122" t="n">
        <f aca="false">P237+T237+U237</f>
        <v>634.2</v>
      </c>
      <c r="T237" s="122"/>
      <c r="U237" s="122" t="n">
        <f aca="false">1078.7-1138.7-44.5-400</f>
        <v>-504.5</v>
      </c>
      <c r="V237" s="13" t="n">
        <f aca="false">J237+W237+X237</f>
        <v>2000</v>
      </c>
      <c r="W237" s="122"/>
      <c r="X237" s="122"/>
      <c r="Y237" s="125"/>
      <c r="Z237" s="125"/>
      <c r="AA237" s="125"/>
      <c r="AB237" s="125"/>
      <c r="AC237" s="125"/>
      <c r="AD237" s="125"/>
      <c r="AE237" s="33"/>
    </row>
    <row r="238" s="79" customFormat="true" ht="12.75" hidden="true" customHeight="false" outlineLevel="0" collapsed="false">
      <c r="A238" s="18" t="s">
        <v>250</v>
      </c>
      <c r="B238" s="118" t="s">
        <v>481</v>
      </c>
      <c r="C238" s="45" t="s">
        <v>18</v>
      </c>
      <c r="D238" s="46" t="s">
        <v>12</v>
      </c>
      <c r="E238" s="46" t="s">
        <v>40</v>
      </c>
      <c r="F238" s="58" t="s">
        <v>89</v>
      </c>
      <c r="G238" s="58" t="s">
        <v>12</v>
      </c>
      <c r="H238" s="48" t="s">
        <v>245</v>
      </c>
      <c r="I238" s="49" t="s">
        <v>189</v>
      </c>
      <c r="J238" s="13" t="n">
        <f aca="false">K238+L238</f>
        <v>0</v>
      </c>
      <c r="K238" s="125"/>
      <c r="L238" s="126"/>
      <c r="M238" s="13" t="n">
        <f aca="false">N238+O238+J238</f>
        <v>0</v>
      </c>
      <c r="N238" s="125"/>
      <c r="O238" s="126"/>
      <c r="P238" s="13" t="n">
        <f aca="false">Q238+R238+M238</f>
        <v>0</v>
      </c>
      <c r="Q238" s="125"/>
      <c r="R238" s="126"/>
      <c r="S238" s="122" t="n">
        <f aca="false">P238+T238+U238</f>
        <v>0</v>
      </c>
      <c r="T238" s="122" t="n">
        <f aca="false">Q238+U238+V238</f>
        <v>0</v>
      </c>
      <c r="U238" s="122" t="n">
        <f aca="false">R238+V238+W238</f>
        <v>0</v>
      </c>
      <c r="V238" s="122" t="n">
        <f aca="false">W238+X238</f>
        <v>0</v>
      </c>
      <c r="W238" s="122"/>
      <c r="X238" s="122"/>
      <c r="Y238" s="13" t="n">
        <f aca="false">Z238+AA238</f>
        <v>0</v>
      </c>
      <c r="Z238" s="125"/>
      <c r="AA238" s="126"/>
      <c r="AB238" s="13" t="n">
        <f aca="false">AC238+AD238</f>
        <v>0</v>
      </c>
      <c r="AC238" s="125"/>
      <c r="AD238" s="126"/>
      <c r="AE238" s="33"/>
    </row>
    <row r="239" s="79" customFormat="true" ht="76.5" hidden="true" customHeight="false" outlineLevel="0" collapsed="false">
      <c r="A239" s="18" t="s">
        <v>254</v>
      </c>
      <c r="B239" s="118" t="s">
        <v>481</v>
      </c>
      <c r="C239" s="45" t="s">
        <v>18</v>
      </c>
      <c r="D239" s="46" t="s">
        <v>12</v>
      </c>
      <c r="E239" s="46" t="s">
        <v>40</v>
      </c>
      <c r="F239" s="58" t="s">
        <v>89</v>
      </c>
      <c r="G239" s="58" t="s">
        <v>12</v>
      </c>
      <c r="H239" s="56" t="n">
        <v>73150</v>
      </c>
      <c r="I239" s="49"/>
      <c r="J239" s="13" t="n">
        <f aca="false">J240</f>
        <v>0</v>
      </c>
      <c r="K239" s="13" t="n">
        <f aca="false">K240</f>
        <v>0</v>
      </c>
      <c r="L239" s="13" t="n">
        <f aca="false">L240</f>
        <v>0</v>
      </c>
      <c r="M239" s="13" t="n">
        <f aca="false">M240</f>
        <v>0</v>
      </c>
      <c r="N239" s="13" t="n">
        <f aca="false">N240</f>
        <v>0</v>
      </c>
      <c r="O239" s="13" t="n">
        <f aca="false">O240</f>
        <v>0</v>
      </c>
      <c r="P239" s="13" t="n">
        <f aca="false">P240</f>
        <v>0</v>
      </c>
      <c r="Q239" s="13" t="n">
        <f aca="false">Q240</f>
        <v>0</v>
      </c>
      <c r="R239" s="13" t="n">
        <f aca="false">R240</f>
        <v>0</v>
      </c>
      <c r="S239" s="13" t="n">
        <f aca="false">S240</f>
        <v>0</v>
      </c>
      <c r="T239" s="13" t="n">
        <f aca="false">T240</f>
        <v>0</v>
      </c>
      <c r="U239" s="13" t="n">
        <f aca="false">U240</f>
        <v>0</v>
      </c>
      <c r="V239" s="13" t="n">
        <f aca="false">V240</f>
        <v>0</v>
      </c>
      <c r="W239" s="13" t="n">
        <f aca="false">W240</f>
        <v>0</v>
      </c>
      <c r="X239" s="13" t="n">
        <f aca="false">X240</f>
        <v>0</v>
      </c>
      <c r="Y239" s="13" t="n">
        <f aca="false">Y240</f>
        <v>0</v>
      </c>
      <c r="Z239" s="13" t="n">
        <f aca="false">Z240</f>
        <v>0</v>
      </c>
      <c r="AA239" s="13" t="n">
        <f aca="false">AA240</f>
        <v>0</v>
      </c>
      <c r="AB239" s="13" t="n">
        <f aca="false">AB240</f>
        <v>0</v>
      </c>
      <c r="AC239" s="13" t="n">
        <f aca="false">AC240</f>
        <v>0</v>
      </c>
      <c r="AD239" s="13" t="n">
        <f aca="false">AD240</f>
        <v>0</v>
      </c>
      <c r="AE239" s="33"/>
    </row>
    <row r="240" s="79" customFormat="true" ht="12.75" hidden="true" customHeight="false" outlineLevel="0" collapsed="false">
      <c r="A240" s="18" t="s">
        <v>255</v>
      </c>
      <c r="B240" s="118" t="s">
        <v>481</v>
      </c>
      <c r="C240" s="45" t="s">
        <v>18</v>
      </c>
      <c r="D240" s="46" t="s">
        <v>12</v>
      </c>
      <c r="E240" s="46" t="s">
        <v>40</v>
      </c>
      <c r="F240" s="58" t="s">
        <v>89</v>
      </c>
      <c r="G240" s="58" t="s">
        <v>12</v>
      </c>
      <c r="H240" s="56" t="n">
        <v>73150</v>
      </c>
      <c r="I240" s="49" t="s">
        <v>256</v>
      </c>
      <c r="J240" s="13"/>
      <c r="K240" s="13"/>
      <c r="L240" s="13"/>
      <c r="M240" s="13" t="n">
        <f aca="false">N240+O240+J240</f>
        <v>0</v>
      </c>
      <c r="N240" s="13"/>
      <c r="O240" s="13"/>
      <c r="P240" s="13" t="n">
        <f aca="false">Q240+R240+M240</f>
        <v>0</v>
      </c>
      <c r="Q240" s="125"/>
      <c r="R240" s="126"/>
      <c r="S240" s="122" t="n">
        <f aca="false">P240+T240+U240</f>
        <v>0</v>
      </c>
      <c r="T240" s="125"/>
      <c r="U240" s="126"/>
      <c r="V240" s="122" t="n">
        <f aca="false">S240+W240+X240</f>
        <v>0</v>
      </c>
      <c r="W240" s="125"/>
      <c r="X240" s="126"/>
      <c r="Y240" s="13"/>
      <c r="Z240" s="13"/>
      <c r="AA240" s="13"/>
      <c r="AB240" s="13"/>
      <c r="AC240" s="13"/>
      <c r="AD240" s="13"/>
      <c r="AE240" s="33"/>
    </row>
    <row r="241" s="79" customFormat="true" ht="25.5" hidden="true" customHeight="false" outlineLevel="0" collapsed="false">
      <c r="A241" s="18" t="s">
        <v>257</v>
      </c>
      <c r="B241" s="118" t="s">
        <v>481</v>
      </c>
      <c r="C241" s="45" t="s">
        <v>18</v>
      </c>
      <c r="D241" s="46" t="s">
        <v>12</v>
      </c>
      <c r="E241" s="46" t="s">
        <v>40</v>
      </c>
      <c r="F241" s="58" t="s">
        <v>89</v>
      </c>
      <c r="G241" s="58" t="s">
        <v>12</v>
      </c>
      <c r="H241" s="56" t="s">
        <v>258</v>
      </c>
      <c r="I241" s="49"/>
      <c r="J241" s="13" t="n">
        <f aca="false">J242</f>
        <v>0</v>
      </c>
      <c r="K241" s="13" t="n">
        <f aca="false">K242</f>
        <v>0</v>
      </c>
      <c r="L241" s="13" t="n">
        <f aca="false">L242</f>
        <v>0</v>
      </c>
      <c r="M241" s="13" t="n">
        <f aca="false">M242</f>
        <v>0</v>
      </c>
      <c r="N241" s="13" t="n">
        <f aca="false">N242</f>
        <v>0</v>
      </c>
      <c r="O241" s="13" t="n">
        <f aca="false">O242</f>
        <v>0</v>
      </c>
      <c r="P241" s="13" t="n">
        <f aca="false">P242</f>
        <v>0</v>
      </c>
      <c r="Q241" s="13" t="n">
        <f aca="false">Q242</f>
        <v>0</v>
      </c>
      <c r="R241" s="13" t="n">
        <f aca="false">R242</f>
        <v>0</v>
      </c>
      <c r="S241" s="13" t="n">
        <f aca="false">S242</f>
        <v>0</v>
      </c>
      <c r="T241" s="13" t="n">
        <f aca="false">T242</f>
        <v>0</v>
      </c>
      <c r="U241" s="13" t="n">
        <f aca="false">U242</f>
        <v>0</v>
      </c>
      <c r="V241" s="13" t="n">
        <f aca="false">V242</f>
        <v>0</v>
      </c>
      <c r="W241" s="13" t="n">
        <f aca="false">W242</f>
        <v>0</v>
      </c>
      <c r="X241" s="13" t="n">
        <f aca="false">X242</f>
        <v>0</v>
      </c>
      <c r="Y241" s="13" t="n">
        <f aca="false">Y242</f>
        <v>0</v>
      </c>
      <c r="Z241" s="13" t="n">
        <f aca="false">Z242</f>
        <v>0</v>
      </c>
      <c r="AA241" s="13" t="n">
        <f aca="false">AA242</f>
        <v>0</v>
      </c>
      <c r="AB241" s="13" t="n">
        <f aca="false">AB242</f>
        <v>0</v>
      </c>
      <c r="AC241" s="13" t="n">
        <f aca="false">AC242</f>
        <v>0</v>
      </c>
      <c r="AD241" s="13" t="n">
        <f aca="false">AD242</f>
        <v>0</v>
      </c>
      <c r="AE241" s="33"/>
    </row>
    <row r="242" s="79" customFormat="true" ht="12.75" hidden="true" customHeight="false" outlineLevel="0" collapsed="false">
      <c r="A242" s="18" t="s">
        <v>255</v>
      </c>
      <c r="B242" s="118" t="s">
        <v>481</v>
      </c>
      <c r="C242" s="45" t="s">
        <v>18</v>
      </c>
      <c r="D242" s="46" t="s">
        <v>12</v>
      </c>
      <c r="E242" s="46" t="s">
        <v>40</v>
      </c>
      <c r="F242" s="58" t="s">
        <v>89</v>
      </c>
      <c r="G242" s="58" t="s">
        <v>12</v>
      </c>
      <c r="H242" s="56" t="s">
        <v>258</v>
      </c>
      <c r="I242" s="49" t="s">
        <v>256</v>
      </c>
      <c r="J242" s="13"/>
      <c r="K242" s="16"/>
      <c r="L242" s="16"/>
      <c r="M242" s="13" t="n">
        <f aca="false">N242+O242+J242</f>
        <v>0</v>
      </c>
      <c r="N242" s="16"/>
      <c r="O242" s="13"/>
      <c r="P242" s="13" t="n">
        <f aca="false">Q242+R242+M242</f>
        <v>0</v>
      </c>
      <c r="Q242" s="125"/>
      <c r="R242" s="126"/>
      <c r="S242" s="122" t="n">
        <f aca="false">P242+T242+U242</f>
        <v>0</v>
      </c>
      <c r="T242" s="125"/>
      <c r="U242" s="126"/>
      <c r="V242" s="122" t="n">
        <f aca="false">S242+W242+X242</f>
        <v>0</v>
      </c>
      <c r="W242" s="125"/>
      <c r="X242" s="126"/>
      <c r="Y242" s="13"/>
      <c r="Z242" s="16"/>
      <c r="AA242" s="16"/>
      <c r="AB242" s="13"/>
      <c r="AC242" s="16"/>
      <c r="AD242" s="16"/>
      <c r="AE242" s="33"/>
    </row>
    <row r="243" s="79" customFormat="true" ht="25.5" hidden="false" customHeight="false" outlineLevel="0" collapsed="false">
      <c r="A243" s="18" t="s">
        <v>506</v>
      </c>
      <c r="B243" s="118" t="s">
        <v>481</v>
      </c>
      <c r="C243" s="45" t="s">
        <v>18</v>
      </c>
      <c r="D243" s="46" t="s">
        <v>12</v>
      </c>
      <c r="E243" s="46" t="s">
        <v>169</v>
      </c>
      <c r="F243" s="58" t="s">
        <v>89</v>
      </c>
      <c r="G243" s="58" t="s">
        <v>28</v>
      </c>
      <c r="H243" s="48" t="s">
        <v>245</v>
      </c>
      <c r="I243" s="49" t="s">
        <v>106</v>
      </c>
      <c r="J243" s="13"/>
      <c r="K243" s="125"/>
      <c r="L243" s="126"/>
      <c r="M243" s="13"/>
      <c r="N243" s="125"/>
      <c r="O243" s="126"/>
      <c r="P243" s="13"/>
      <c r="Q243" s="125"/>
      <c r="R243" s="126"/>
      <c r="S243" s="122"/>
      <c r="T243" s="125"/>
      <c r="U243" s="126"/>
      <c r="V243" s="122"/>
      <c r="W243" s="125"/>
      <c r="X243" s="126"/>
      <c r="Y243" s="13" t="n">
        <f aca="false">Z243+AA243</f>
        <v>3344.6</v>
      </c>
      <c r="Z243" s="125"/>
      <c r="AA243" s="126" t="n">
        <f aca="false">3000+70+274.6</f>
        <v>3344.6</v>
      </c>
      <c r="AB243" s="13" t="n">
        <f aca="false">AC243+AD243</f>
        <v>2344.6</v>
      </c>
      <c r="AC243" s="125"/>
      <c r="AD243" s="126" t="n">
        <f aca="false">2000+70+274.6</f>
        <v>2344.6</v>
      </c>
      <c r="AE243" s="33"/>
    </row>
    <row r="244" s="79" customFormat="true" ht="12.75" hidden="false" customHeight="false" outlineLevel="0" collapsed="false">
      <c r="A244" s="18" t="s">
        <v>44</v>
      </c>
      <c r="B244" s="118" t="s">
        <v>481</v>
      </c>
      <c r="C244" s="45" t="s">
        <v>18</v>
      </c>
      <c r="D244" s="46" t="s">
        <v>14</v>
      </c>
      <c r="E244" s="46"/>
      <c r="F244" s="58"/>
      <c r="G244" s="58"/>
      <c r="H244" s="48"/>
      <c r="I244" s="49"/>
      <c r="J244" s="13"/>
      <c r="K244" s="125"/>
      <c r="L244" s="126"/>
      <c r="M244" s="13" t="n">
        <f aca="false">M245</f>
        <v>0</v>
      </c>
      <c r="N244" s="13" t="n">
        <f aca="false">N245</f>
        <v>0</v>
      </c>
      <c r="O244" s="13" t="n">
        <f aca="false">O245</f>
        <v>0</v>
      </c>
      <c r="P244" s="13" t="n">
        <f aca="false">P245</f>
        <v>2283.6</v>
      </c>
      <c r="Q244" s="13" t="n">
        <f aca="false">Q245</f>
        <v>2076</v>
      </c>
      <c r="R244" s="13" t="n">
        <f aca="false">R245</f>
        <v>207.6</v>
      </c>
      <c r="S244" s="13" t="n">
        <f aca="false">S245</f>
        <v>2283.6</v>
      </c>
      <c r="T244" s="13" t="n">
        <f aca="false">T245</f>
        <v>0</v>
      </c>
      <c r="U244" s="13" t="n">
        <f aca="false">U245</f>
        <v>0</v>
      </c>
      <c r="V244" s="13" t="n">
        <f aca="false">V245</f>
        <v>0</v>
      </c>
      <c r="W244" s="13" t="n">
        <f aca="false">W245</f>
        <v>0</v>
      </c>
      <c r="X244" s="13" t="n">
        <f aca="false">X245</f>
        <v>0</v>
      </c>
      <c r="Y244" s="13" t="n">
        <f aca="false">Y245</f>
        <v>0</v>
      </c>
      <c r="Z244" s="13" t="n">
        <f aca="false">Z245</f>
        <v>0</v>
      </c>
      <c r="AA244" s="13" t="n">
        <f aca="false">AA245</f>
        <v>0</v>
      </c>
      <c r="AB244" s="13" t="n">
        <f aca="false">AB245</f>
        <v>0</v>
      </c>
      <c r="AC244" s="125"/>
      <c r="AD244" s="126"/>
      <c r="AE244" s="33"/>
    </row>
    <row r="245" s="79" customFormat="true" ht="38.25" hidden="false" customHeight="false" outlineLevel="0" collapsed="false">
      <c r="A245" s="92" t="s">
        <v>266</v>
      </c>
      <c r="B245" s="118" t="s">
        <v>481</v>
      </c>
      <c r="C245" s="45" t="s">
        <v>18</v>
      </c>
      <c r="D245" s="46" t="s">
        <v>14</v>
      </c>
      <c r="E245" s="46" t="s">
        <v>30</v>
      </c>
      <c r="F245" s="58"/>
      <c r="G245" s="58"/>
      <c r="H245" s="48"/>
      <c r="I245" s="49"/>
      <c r="J245" s="13"/>
      <c r="K245" s="125"/>
      <c r="L245" s="126"/>
      <c r="M245" s="13"/>
      <c r="N245" s="13"/>
      <c r="O245" s="13"/>
      <c r="P245" s="13" t="n">
        <f aca="false">P246+P247+P248</f>
        <v>2283.6</v>
      </c>
      <c r="Q245" s="13" t="n">
        <f aca="false">Q246+Q247+Q248</f>
        <v>2076</v>
      </c>
      <c r="R245" s="13" t="n">
        <f aca="false">R246+R247+R248</f>
        <v>207.6</v>
      </c>
      <c r="S245" s="13" t="n">
        <f aca="false">S246+S247+S248</f>
        <v>2283.6</v>
      </c>
      <c r="T245" s="13" t="n">
        <f aca="false">T246+T247+T248</f>
        <v>0</v>
      </c>
      <c r="U245" s="13" t="n">
        <f aca="false">U246+U247+U248</f>
        <v>0</v>
      </c>
      <c r="V245" s="13" t="n">
        <f aca="false">V246+V247+V248</f>
        <v>0</v>
      </c>
      <c r="W245" s="13" t="n">
        <f aca="false">W246+W247+W248</f>
        <v>0</v>
      </c>
      <c r="X245" s="13" t="n">
        <f aca="false">X246+X247+X248</f>
        <v>0</v>
      </c>
      <c r="Y245" s="13" t="n">
        <f aca="false">Y246+Y247+Y248</f>
        <v>0</v>
      </c>
      <c r="Z245" s="13" t="n">
        <f aca="false">Z246+Z247+Z248</f>
        <v>0</v>
      </c>
      <c r="AA245" s="13" t="n">
        <f aca="false">AA246+AA247+AA248</f>
        <v>0</v>
      </c>
      <c r="AB245" s="13" t="n">
        <f aca="false">AB246+AB247+AB248</f>
        <v>0</v>
      </c>
      <c r="AC245" s="125"/>
      <c r="AD245" s="126"/>
      <c r="AE245" s="33"/>
    </row>
    <row r="246" s="79" customFormat="true" ht="12.75" hidden="false" customHeight="false" outlineLevel="0" collapsed="false">
      <c r="A246" s="18" t="s">
        <v>267</v>
      </c>
      <c r="B246" s="118" t="s">
        <v>481</v>
      </c>
      <c r="C246" s="45" t="s">
        <v>18</v>
      </c>
      <c r="D246" s="46" t="s">
        <v>14</v>
      </c>
      <c r="E246" s="46" t="s">
        <v>30</v>
      </c>
      <c r="F246" s="58" t="s">
        <v>89</v>
      </c>
      <c r="G246" s="58" t="s">
        <v>28</v>
      </c>
      <c r="H246" s="48" t="s">
        <v>268</v>
      </c>
      <c r="I246" s="49" t="s">
        <v>106</v>
      </c>
      <c r="J246" s="13"/>
      <c r="K246" s="125"/>
      <c r="L246" s="126"/>
      <c r="M246" s="13"/>
      <c r="N246" s="125"/>
      <c r="O246" s="126"/>
      <c r="P246" s="13" t="n">
        <f aca="false">M246+Q246+R246</f>
        <v>760.45919</v>
      </c>
      <c r="Q246" s="13" t="n">
        <v>760.45919</v>
      </c>
      <c r="R246" s="126"/>
      <c r="S246" s="127" t="n">
        <f aca="false">P246+T246+U246</f>
        <v>760.45919</v>
      </c>
      <c r="T246" s="125"/>
      <c r="U246" s="126"/>
      <c r="V246" s="122"/>
      <c r="W246" s="125"/>
      <c r="X246" s="126"/>
      <c r="Y246" s="13"/>
      <c r="Z246" s="125"/>
      <c r="AA246" s="126"/>
      <c r="AB246" s="13"/>
      <c r="AC246" s="125"/>
      <c r="AD246" s="126"/>
      <c r="AE246" s="33"/>
    </row>
    <row r="247" s="79" customFormat="true" ht="12.75" hidden="false" customHeight="false" outlineLevel="0" collapsed="false">
      <c r="A247" s="18" t="s">
        <v>269</v>
      </c>
      <c r="B247" s="118" t="s">
        <v>481</v>
      </c>
      <c r="C247" s="45" t="s">
        <v>18</v>
      </c>
      <c r="D247" s="46" t="s">
        <v>14</v>
      </c>
      <c r="E247" s="46" t="s">
        <v>30</v>
      </c>
      <c r="F247" s="58" t="s">
        <v>89</v>
      </c>
      <c r="G247" s="58" t="s">
        <v>28</v>
      </c>
      <c r="H247" s="48" t="s">
        <v>268</v>
      </c>
      <c r="I247" s="49" t="s">
        <v>106</v>
      </c>
      <c r="J247" s="13"/>
      <c r="K247" s="125"/>
      <c r="L247" s="126"/>
      <c r="M247" s="13"/>
      <c r="N247" s="125"/>
      <c r="O247" s="126"/>
      <c r="P247" s="13" t="n">
        <f aca="false">M247+Q247+R247</f>
        <v>1315.54081</v>
      </c>
      <c r="Q247" s="13" t="n">
        <v>1315.54081</v>
      </c>
      <c r="R247" s="126"/>
      <c r="S247" s="127" t="n">
        <f aca="false">P247+T247+U247</f>
        <v>1315.54081</v>
      </c>
      <c r="T247" s="125"/>
      <c r="U247" s="126"/>
      <c r="V247" s="122"/>
      <c r="W247" s="125"/>
      <c r="X247" s="126"/>
      <c r="Y247" s="13"/>
      <c r="Z247" s="125"/>
      <c r="AA247" s="126"/>
      <c r="AB247" s="13"/>
      <c r="AC247" s="125"/>
      <c r="AD247" s="126"/>
      <c r="AE247" s="33"/>
    </row>
    <row r="248" s="79" customFormat="true" ht="12.75" hidden="false" customHeight="false" outlineLevel="0" collapsed="false">
      <c r="A248" s="18" t="s">
        <v>270</v>
      </c>
      <c r="B248" s="118" t="s">
        <v>481</v>
      </c>
      <c r="C248" s="45" t="s">
        <v>18</v>
      </c>
      <c r="D248" s="46" t="s">
        <v>14</v>
      </c>
      <c r="E248" s="46" t="s">
        <v>30</v>
      </c>
      <c r="F248" s="58" t="s">
        <v>89</v>
      </c>
      <c r="G248" s="58" t="s">
        <v>28</v>
      </c>
      <c r="H248" s="48" t="s">
        <v>268</v>
      </c>
      <c r="I248" s="49" t="s">
        <v>106</v>
      </c>
      <c r="J248" s="13"/>
      <c r="K248" s="125"/>
      <c r="L248" s="126"/>
      <c r="M248" s="13"/>
      <c r="N248" s="125"/>
      <c r="O248" s="126"/>
      <c r="P248" s="13" t="n">
        <f aca="false">M248+Q248+R248</f>
        <v>207.6</v>
      </c>
      <c r="Q248" s="125"/>
      <c r="R248" s="126" t="n">
        <v>207.6</v>
      </c>
      <c r="S248" s="128" t="n">
        <f aca="false">P248+T248+U248</f>
        <v>207.6</v>
      </c>
      <c r="T248" s="125"/>
      <c r="U248" s="126"/>
      <c r="V248" s="122"/>
      <c r="W248" s="125"/>
      <c r="X248" s="126"/>
      <c r="Y248" s="13"/>
      <c r="Z248" s="125"/>
      <c r="AA248" s="126"/>
      <c r="AB248" s="13"/>
      <c r="AC248" s="125"/>
      <c r="AD248" s="126"/>
      <c r="AE248" s="33"/>
    </row>
    <row r="249" customFormat="false" ht="12.75" hidden="false" customHeight="false" outlineLevel="0" collapsed="false">
      <c r="A249" s="18" t="s">
        <v>45</v>
      </c>
      <c r="B249" s="118" t="s">
        <v>481</v>
      </c>
      <c r="C249" s="45" t="s">
        <v>20</v>
      </c>
      <c r="D249" s="46"/>
      <c r="E249" s="46"/>
      <c r="F249" s="58"/>
      <c r="G249" s="58"/>
      <c r="H249" s="48"/>
      <c r="I249" s="49"/>
      <c r="J249" s="13" t="n">
        <f aca="false">J250</f>
        <v>202.3</v>
      </c>
      <c r="K249" s="13" t="n">
        <f aca="false">K250</f>
        <v>2.3</v>
      </c>
      <c r="L249" s="13" t="n">
        <f aca="false">L250</f>
        <v>200</v>
      </c>
      <c r="M249" s="13" t="n">
        <f aca="false">M250</f>
        <v>202.3</v>
      </c>
      <c r="N249" s="13" t="n">
        <f aca="false">N250</f>
        <v>0</v>
      </c>
      <c r="O249" s="13" t="n">
        <f aca="false">O250</f>
        <v>0</v>
      </c>
      <c r="P249" s="13" t="n">
        <f aca="false">P250</f>
        <v>189</v>
      </c>
      <c r="Q249" s="13" t="n">
        <f aca="false">Q250</f>
        <v>0</v>
      </c>
      <c r="R249" s="13" t="n">
        <f aca="false">R250</f>
        <v>-13.3</v>
      </c>
      <c r="S249" s="13" t="n">
        <f aca="false">S250</f>
        <v>169</v>
      </c>
      <c r="T249" s="13" t="n">
        <f aca="false">T250</f>
        <v>0</v>
      </c>
      <c r="U249" s="13" t="n">
        <f aca="false">U250</f>
        <v>-20</v>
      </c>
      <c r="V249" s="13" t="n">
        <f aca="false">V250</f>
        <v>169</v>
      </c>
      <c r="W249" s="13" t="n">
        <f aca="false">W250</f>
        <v>0</v>
      </c>
      <c r="X249" s="13" t="n">
        <f aca="false">X250</f>
        <v>0</v>
      </c>
      <c r="Y249" s="13" t="n">
        <f aca="false">Y250</f>
        <v>202.3</v>
      </c>
      <c r="Z249" s="13" t="n">
        <f aca="false">Z250</f>
        <v>2.3</v>
      </c>
      <c r="AA249" s="13" t="n">
        <f aca="false">AA250</f>
        <v>200</v>
      </c>
      <c r="AB249" s="13" t="n">
        <f aca="false">AB250</f>
        <v>202.3</v>
      </c>
      <c r="AC249" s="13" t="n">
        <f aca="false">AC250</f>
        <v>2.3</v>
      </c>
      <c r="AD249" s="13" t="n">
        <f aca="false">AD250</f>
        <v>200</v>
      </c>
      <c r="AE249" s="33"/>
    </row>
    <row r="250" customFormat="false" ht="25.5" hidden="false" customHeight="false" outlineLevel="0" collapsed="false">
      <c r="A250" s="18" t="s">
        <v>46</v>
      </c>
      <c r="B250" s="118" t="s">
        <v>481</v>
      </c>
      <c r="C250" s="45" t="s">
        <v>20</v>
      </c>
      <c r="D250" s="46" t="s">
        <v>14</v>
      </c>
      <c r="E250" s="46"/>
      <c r="F250" s="58"/>
      <c r="G250" s="58"/>
      <c r="H250" s="48"/>
      <c r="I250" s="49"/>
      <c r="J250" s="13" t="n">
        <f aca="false">J251+J255</f>
        <v>202.3</v>
      </c>
      <c r="K250" s="13" t="n">
        <f aca="false">K251+K255</f>
        <v>2.3</v>
      </c>
      <c r="L250" s="13" t="n">
        <f aca="false">L251+L255</f>
        <v>200</v>
      </c>
      <c r="M250" s="13" t="n">
        <f aca="false">M251+M255</f>
        <v>202.3</v>
      </c>
      <c r="N250" s="13" t="n">
        <f aca="false">N251+N255</f>
        <v>0</v>
      </c>
      <c r="O250" s="13" t="n">
        <f aca="false">O251+O255</f>
        <v>0</v>
      </c>
      <c r="P250" s="13" t="n">
        <f aca="false">P251+P255</f>
        <v>189</v>
      </c>
      <c r="Q250" s="13" t="n">
        <f aca="false">Q251+Q255</f>
        <v>0</v>
      </c>
      <c r="R250" s="13" t="n">
        <f aca="false">R251+R255</f>
        <v>-13.3</v>
      </c>
      <c r="S250" s="13" t="n">
        <f aca="false">S251+S255</f>
        <v>169</v>
      </c>
      <c r="T250" s="13" t="n">
        <f aca="false">T251+T255</f>
        <v>0</v>
      </c>
      <c r="U250" s="13" t="n">
        <f aca="false">U251+U255</f>
        <v>-20</v>
      </c>
      <c r="V250" s="13" t="n">
        <f aca="false">V251+V255</f>
        <v>169</v>
      </c>
      <c r="W250" s="13" t="n">
        <f aca="false">W251+W255</f>
        <v>0</v>
      </c>
      <c r="X250" s="13" t="n">
        <f aca="false">X251+X255</f>
        <v>0</v>
      </c>
      <c r="Y250" s="13" t="n">
        <f aca="false">Y251+Y255</f>
        <v>202.3</v>
      </c>
      <c r="Z250" s="13" t="n">
        <f aca="false">Z251+Z255</f>
        <v>2.3</v>
      </c>
      <c r="AA250" s="13" t="n">
        <f aca="false">AA251+AA255</f>
        <v>200</v>
      </c>
      <c r="AB250" s="13" t="n">
        <f aca="false">AB251+AB255</f>
        <v>202.3</v>
      </c>
      <c r="AC250" s="13" t="n">
        <f aca="false">AC251+AC255</f>
        <v>2.3</v>
      </c>
      <c r="AD250" s="13" t="n">
        <f aca="false">AD251+AD255</f>
        <v>200</v>
      </c>
      <c r="AE250" s="33"/>
    </row>
    <row r="251" customFormat="false" ht="38.25" hidden="false" customHeight="false" outlineLevel="0" collapsed="false">
      <c r="A251" s="62" t="s">
        <v>271</v>
      </c>
      <c r="B251" s="118" t="s">
        <v>481</v>
      </c>
      <c r="C251" s="45" t="s">
        <v>20</v>
      </c>
      <c r="D251" s="46" t="s">
        <v>14</v>
      </c>
      <c r="E251" s="46" t="s">
        <v>32</v>
      </c>
      <c r="F251" s="58" t="s">
        <v>89</v>
      </c>
      <c r="G251" s="58" t="s">
        <v>10</v>
      </c>
      <c r="H251" s="48" t="s">
        <v>272</v>
      </c>
      <c r="I251" s="49"/>
      <c r="J251" s="13" t="n">
        <f aca="false">J253</f>
        <v>200</v>
      </c>
      <c r="K251" s="13" t="n">
        <f aca="false">K253</f>
        <v>0</v>
      </c>
      <c r="L251" s="13" t="n">
        <f aca="false">L253</f>
        <v>200</v>
      </c>
      <c r="M251" s="13" t="n">
        <f aca="false">M253</f>
        <v>200</v>
      </c>
      <c r="N251" s="13" t="n">
        <f aca="false">N253</f>
        <v>0</v>
      </c>
      <c r="O251" s="13" t="n">
        <f aca="false">O253</f>
        <v>0</v>
      </c>
      <c r="P251" s="13" t="n">
        <f aca="false">P253</f>
        <v>186.7</v>
      </c>
      <c r="Q251" s="13" t="n">
        <f aca="false">Q253</f>
        <v>0</v>
      </c>
      <c r="R251" s="13" t="n">
        <f aca="false">R253</f>
        <v>-13.3</v>
      </c>
      <c r="S251" s="13" t="n">
        <f aca="false">S252</f>
        <v>166.7</v>
      </c>
      <c r="T251" s="13" t="n">
        <f aca="false">T252</f>
        <v>0</v>
      </c>
      <c r="U251" s="13" t="n">
        <f aca="false">U252</f>
        <v>-20</v>
      </c>
      <c r="V251" s="13" t="n">
        <f aca="false">V252</f>
        <v>166.7</v>
      </c>
      <c r="W251" s="13" t="n">
        <f aca="false">W253</f>
        <v>0</v>
      </c>
      <c r="X251" s="13" t="n">
        <f aca="false">X253</f>
        <v>0</v>
      </c>
      <c r="Y251" s="13" t="n">
        <f aca="false">Y253</f>
        <v>200</v>
      </c>
      <c r="Z251" s="13" t="n">
        <f aca="false">Z253</f>
        <v>0</v>
      </c>
      <c r="AA251" s="13" t="n">
        <f aca="false">AA253</f>
        <v>200</v>
      </c>
      <c r="AB251" s="13" t="n">
        <f aca="false">AB253</f>
        <v>200</v>
      </c>
      <c r="AC251" s="13" t="n">
        <f aca="false">AC253</f>
        <v>0</v>
      </c>
      <c r="AD251" s="13" t="n">
        <f aca="false">AD253</f>
        <v>200</v>
      </c>
      <c r="AE251" s="33"/>
    </row>
    <row r="252" customFormat="false" ht="38.25" hidden="false" customHeight="false" outlineLevel="0" collapsed="false">
      <c r="A252" s="62" t="s">
        <v>476</v>
      </c>
      <c r="B252" s="118" t="s">
        <v>481</v>
      </c>
      <c r="C252" s="45" t="s">
        <v>20</v>
      </c>
      <c r="D252" s="46" t="s">
        <v>14</v>
      </c>
      <c r="E252" s="46" t="s">
        <v>32</v>
      </c>
      <c r="F252" s="58" t="s">
        <v>89</v>
      </c>
      <c r="G252" s="58" t="s">
        <v>10</v>
      </c>
      <c r="H252" s="48" t="s">
        <v>272</v>
      </c>
      <c r="I252" s="49"/>
      <c r="J252" s="13" t="n">
        <f aca="false">J253</f>
        <v>200</v>
      </c>
      <c r="K252" s="13" t="n">
        <f aca="false">K253</f>
        <v>0</v>
      </c>
      <c r="L252" s="13" t="n">
        <f aca="false">L253</f>
        <v>200</v>
      </c>
      <c r="M252" s="13" t="n">
        <f aca="false">M253</f>
        <v>200</v>
      </c>
      <c r="N252" s="13" t="n">
        <f aca="false">N253</f>
        <v>0</v>
      </c>
      <c r="O252" s="13" t="n">
        <f aca="false">O253</f>
        <v>0</v>
      </c>
      <c r="P252" s="13" t="n">
        <f aca="false">P253</f>
        <v>186.7</v>
      </c>
      <c r="Q252" s="13" t="n">
        <f aca="false">Q253</f>
        <v>0</v>
      </c>
      <c r="R252" s="13" t="n">
        <f aca="false">R253</f>
        <v>-13.3</v>
      </c>
      <c r="S252" s="13" t="n">
        <f aca="false">S253+S254</f>
        <v>166.7</v>
      </c>
      <c r="T252" s="13" t="n">
        <f aca="false">T253+T254</f>
        <v>0</v>
      </c>
      <c r="U252" s="13" t="n">
        <f aca="false">U253+U254</f>
        <v>-20</v>
      </c>
      <c r="V252" s="13" t="n">
        <f aca="false">V253+V254</f>
        <v>166.7</v>
      </c>
      <c r="W252" s="13" t="n">
        <f aca="false">W253+W254</f>
        <v>0</v>
      </c>
      <c r="X252" s="13" t="n">
        <f aca="false">X253+X254</f>
        <v>0</v>
      </c>
      <c r="Y252" s="13" t="n">
        <f aca="false">Y253</f>
        <v>200</v>
      </c>
      <c r="Z252" s="13" t="n">
        <f aca="false">Z253</f>
        <v>0</v>
      </c>
      <c r="AA252" s="13" t="n">
        <f aca="false">AA253</f>
        <v>200</v>
      </c>
      <c r="AB252" s="13" t="n">
        <f aca="false">AB253</f>
        <v>200</v>
      </c>
      <c r="AC252" s="13" t="n">
        <f aca="false">AC253</f>
        <v>0</v>
      </c>
      <c r="AD252" s="13" t="n">
        <f aca="false">AD253</f>
        <v>200</v>
      </c>
      <c r="AE252" s="33"/>
    </row>
    <row r="253" customFormat="false" ht="25.5" hidden="false" customHeight="false" outlineLevel="0" collapsed="false">
      <c r="A253" s="18" t="s">
        <v>95</v>
      </c>
      <c r="B253" s="118" t="s">
        <v>481</v>
      </c>
      <c r="C253" s="45" t="s">
        <v>20</v>
      </c>
      <c r="D253" s="46" t="s">
        <v>14</v>
      </c>
      <c r="E253" s="46" t="s">
        <v>32</v>
      </c>
      <c r="F253" s="58" t="s">
        <v>89</v>
      </c>
      <c r="G253" s="58" t="s">
        <v>10</v>
      </c>
      <c r="H253" s="48" t="s">
        <v>272</v>
      </c>
      <c r="I253" s="49" t="s">
        <v>106</v>
      </c>
      <c r="J253" s="13" t="n">
        <f aca="false">K253+L253</f>
        <v>200</v>
      </c>
      <c r="K253" s="16"/>
      <c r="L253" s="13" t="n">
        <v>200</v>
      </c>
      <c r="M253" s="13" t="n">
        <f aca="false">N253+O253+J253</f>
        <v>200</v>
      </c>
      <c r="N253" s="16"/>
      <c r="O253" s="13"/>
      <c r="P253" s="13" t="n">
        <f aca="false">Q253+R253+M253</f>
        <v>186.7</v>
      </c>
      <c r="Q253" s="16"/>
      <c r="R253" s="13" t="n">
        <v>-13.3</v>
      </c>
      <c r="S253" s="122" t="n">
        <f aca="false">P253+T253+U253</f>
        <v>156.7</v>
      </c>
      <c r="T253" s="16"/>
      <c r="U253" s="13" t="n">
        <f aca="false">156.7-186.7</f>
        <v>-30</v>
      </c>
      <c r="V253" s="122" t="n">
        <f aca="false">S253+W253+X253</f>
        <v>156.7</v>
      </c>
      <c r="W253" s="16"/>
      <c r="X253" s="13"/>
      <c r="Y253" s="13" t="n">
        <f aca="false">Z253+AA253</f>
        <v>200</v>
      </c>
      <c r="Z253" s="16"/>
      <c r="AA253" s="13" t="n">
        <v>200</v>
      </c>
      <c r="AB253" s="13" t="n">
        <f aca="false">AC253+AD253</f>
        <v>200</v>
      </c>
      <c r="AC253" s="16"/>
      <c r="AD253" s="13" t="n">
        <v>200</v>
      </c>
      <c r="AE253" s="33"/>
    </row>
    <row r="254" customFormat="false" ht="12.75" hidden="false" customHeight="false" outlineLevel="0" collapsed="false">
      <c r="A254" s="18" t="s">
        <v>250</v>
      </c>
      <c r="B254" s="118" t="s">
        <v>481</v>
      </c>
      <c r="C254" s="45" t="s">
        <v>20</v>
      </c>
      <c r="D254" s="46" t="s">
        <v>14</v>
      </c>
      <c r="E254" s="46" t="s">
        <v>32</v>
      </c>
      <c r="F254" s="58" t="s">
        <v>89</v>
      </c>
      <c r="G254" s="58" t="s">
        <v>10</v>
      </c>
      <c r="H254" s="48" t="s">
        <v>272</v>
      </c>
      <c r="I254" s="49" t="s">
        <v>189</v>
      </c>
      <c r="J254" s="13"/>
      <c r="K254" s="16"/>
      <c r="L254" s="13"/>
      <c r="M254" s="13"/>
      <c r="N254" s="16"/>
      <c r="O254" s="13"/>
      <c r="P254" s="13" t="n">
        <f aca="false">Q254+R254+M254</f>
        <v>0</v>
      </c>
      <c r="Q254" s="16"/>
      <c r="R254" s="13"/>
      <c r="S254" s="122" t="n">
        <f aca="false">P254+T254+U254</f>
        <v>10</v>
      </c>
      <c r="T254" s="16"/>
      <c r="U254" s="13" t="n">
        <v>10</v>
      </c>
      <c r="V254" s="122" t="n">
        <f aca="false">S254+W254+X254</f>
        <v>10</v>
      </c>
      <c r="W254" s="16"/>
      <c r="X254" s="13"/>
      <c r="Y254" s="13"/>
      <c r="Z254" s="16"/>
      <c r="AA254" s="13"/>
      <c r="AB254" s="13"/>
      <c r="AC254" s="16"/>
      <c r="AD254" s="13"/>
      <c r="AE254" s="33"/>
    </row>
    <row r="255" customFormat="false" ht="76.5" hidden="false" customHeight="false" outlineLevel="0" collapsed="false">
      <c r="A255" s="18" t="s">
        <v>507</v>
      </c>
      <c r="B255" s="118" t="s">
        <v>481</v>
      </c>
      <c r="C255" s="45" t="s">
        <v>20</v>
      </c>
      <c r="D255" s="46" t="s">
        <v>14</v>
      </c>
      <c r="E255" s="46" t="s">
        <v>97</v>
      </c>
      <c r="F255" s="58" t="s">
        <v>89</v>
      </c>
      <c r="G255" s="58" t="s">
        <v>28</v>
      </c>
      <c r="H255" s="48" t="s">
        <v>275</v>
      </c>
      <c r="I255" s="49" t="s">
        <v>106</v>
      </c>
      <c r="J255" s="13" t="n">
        <f aca="false">K255+L255</f>
        <v>2.3</v>
      </c>
      <c r="K255" s="16" t="n">
        <v>2.3</v>
      </c>
      <c r="L255" s="13"/>
      <c r="M255" s="13" t="n">
        <f aca="false">N255+O255+J255</f>
        <v>2.3</v>
      </c>
      <c r="N255" s="16"/>
      <c r="O255" s="13"/>
      <c r="P255" s="13" t="n">
        <f aca="false">Q255+R255+M255</f>
        <v>2.3</v>
      </c>
      <c r="Q255" s="16"/>
      <c r="R255" s="13"/>
      <c r="S255" s="122" t="n">
        <f aca="false">P255+T255+U255</f>
        <v>2.3</v>
      </c>
      <c r="T255" s="16"/>
      <c r="U255" s="13"/>
      <c r="V255" s="122" t="n">
        <f aca="false">S255+W255+X255</f>
        <v>2.3</v>
      </c>
      <c r="W255" s="16"/>
      <c r="X255" s="13"/>
      <c r="Y255" s="13" t="n">
        <f aca="false">Z255+AA255</f>
        <v>2.3</v>
      </c>
      <c r="Z255" s="16" t="n">
        <v>2.3</v>
      </c>
      <c r="AA255" s="13"/>
      <c r="AB255" s="13" t="n">
        <f aca="false">AC255+AD255</f>
        <v>2.3</v>
      </c>
      <c r="AC255" s="16" t="n">
        <v>2.3</v>
      </c>
      <c r="AD255" s="13"/>
      <c r="AE255" s="33"/>
    </row>
    <row r="256" customFormat="false" ht="12.75" hidden="false" customHeight="false" outlineLevel="0" collapsed="false">
      <c r="A256" s="18" t="s">
        <v>47</v>
      </c>
      <c r="B256" s="118" t="s">
        <v>481</v>
      </c>
      <c r="C256" s="45" t="s">
        <v>22</v>
      </c>
      <c r="D256" s="46" t="s">
        <v>28</v>
      </c>
      <c r="E256" s="46"/>
      <c r="F256" s="58"/>
      <c r="G256" s="58"/>
      <c r="H256" s="48"/>
      <c r="I256" s="49"/>
      <c r="J256" s="13" t="n">
        <f aca="false">J259+J257+J277+J266</f>
        <v>16467</v>
      </c>
      <c r="K256" s="13" t="n">
        <f aca="false">K259+K257+K277+K266</f>
        <v>0</v>
      </c>
      <c r="L256" s="13" t="n">
        <f aca="false">L259+L257+L277+L266</f>
        <v>16467</v>
      </c>
      <c r="M256" s="13" t="n">
        <f aca="false">M259+M257+M277+M266+M285</f>
        <v>16586</v>
      </c>
      <c r="N256" s="13" t="n">
        <f aca="false">N259+N257+N277+N266+N285</f>
        <v>119</v>
      </c>
      <c r="O256" s="13" t="n">
        <f aca="false">O259+O257+O277+O266+O285</f>
        <v>0</v>
      </c>
      <c r="P256" s="13" t="n">
        <f aca="false">P259+P257+P277+P266+P285</f>
        <v>31238.262</v>
      </c>
      <c r="Q256" s="13" t="n">
        <f aca="false">Q259+Q257+Q277+Q266+Q285</f>
        <v>0</v>
      </c>
      <c r="R256" s="13" t="n">
        <f aca="false">R259+R257+R277+R266+R285</f>
        <v>14652.262</v>
      </c>
      <c r="S256" s="13" t="n">
        <f aca="false">S259+S257+S277+S266+S285</f>
        <v>31761.262</v>
      </c>
      <c r="T256" s="13" t="n">
        <f aca="false">T259+T257+T277+T266+T285</f>
        <v>49.9</v>
      </c>
      <c r="U256" s="13" t="n">
        <f aca="false">U259+U257+U277+U266+U285</f>
        <v>473.1</v>
      </c>
      <c r="V256" s="13" t="n">
        <f aca="false">V259+V257+V277+V266+V285</f>
        <v>31281.362</v>
      </c>
      <c r="W256" s="13" t="n">
        <f aca="false">W259+W257+W277+W266+W285</f>
        <v>0</v>
      </c>
      <c r="X256" s="13" t="n">
        <f aca="false">X259+X257+X277+X266+X285</f>
        <v>0</v>
      </c>
      <c r="Y256" s="13" t="n">
        <f aca="false">Y259+Y257+Y277+Y266+Y285</f>
        <v>16467</v>
      </c>
      <c r="Z256" s="13" t="n">
        <f aca="false">Z259+Z257+Z277+Z266+Z285</f>
        <v>0</v>
      </c>
      <c r="AA256" s="13" t="n">
        <f aca="false">AA259+AA257+AA277+AA266+AA285</f>
        <v>16467</v>
      </c>
      <c r="AB256" s="13" t="n">
        <f aca="false">AB259+AB257+AB277+AB266+AB285</f>
        <v>16467</v>
      </c>
      <c r="AC256" s="13" t="n">
        <f aca="false">AC259+AC257+AC277+AC266</f>
        <v>0</v>
      </c>
      <c r="AD256" s="13" t="n">
        <f aca="false">AD259+AD257+AD277+AD266</f>
        <v>16467</v>
      </c>
      <c r="AE256" s="33"/>
    </row>
    <row r="257" customFormat="false" ht="12.75" hidden="true" customHeight="false" outlineLevel="0" collapsed="false">
      <c r="A257" s="18" t="s">
        <v>48</v>
      </c>
      <c r="B257" s="118" t="s">
        <v>481</v>
      </c>
      <c r="C257" s="15" t="s">
        <v>22</v>
      </c>
      <c r="D257" s="46" t="s">
        <v>10</v>
      </c>
      <c r="E257" s="46" t="s">
        <v>10</v>
      </c>
      <c r="F257" s="58" t="s">
        <v>285</v>
      </c>
      <c r="G257" s="58"/>
      <c r="H257" s="48" t="s">
        <v>286</v>
      </c>
      <c r="I257" s="49"/>
      <c r="J257" s="13" t="n">
        <f aca="false">J258</f>
        <v>0</v>
      </c>
      <c r="K257" s="13" t="n">
        <f aca="false">K258</f>
        <v>0</v>
      </c>
      <c r="L257" s="13" t="n">
        <f aca="false">L258</f>
        <v>0</v>
      </c>
      <c r="M257" s="13" t="n">
        <f aca="false">M258</f>
        <v>0</v>
      </c>
      <c r="N257" s="13" t="n">
        <f aca="false">N258</f>
        <v>0</v>
      </c>
      <c r="O257" s="13" t="n">
        <f aca="false">O258</f>
        <v>0</v>
      </c>
      <c r="P257" s="13" t="n">
        <f aca="false">P258</f>
        <v>0</v>
      </c>
      <c r="Q257" s="13" t="n">
        <f aca="false">Q258</f>
        <v>0</v>
      </c>
      <c r="R257" s="13" t="n">
        <f aca="false">R258</f>
        <v>0</v>
      </c>
      <c r="S257" s="13" t="n">
        <f aca="false">S258</f>
        <v>0</v>
      </c>
      <c r="T257" s="13" t="n">
        <f aca="false">T258</f>
        <v>0</v>
      </c>
      <c r="U257" s="13" t="n">
        <f aca="false">U258</f>
        <v>0</v>
      </c>
      <c r="V257" s="13" t="n">
        <f aca="false">V258</f>
        <v>0</v>
      </c>
      <c r="W257" s="13" t="n">
        <f aca="false">W258</f>
        <v>0</v>
      </c>
      <c r="X257" s="13" t="n">
        <f aca="false">X258</f>
        <v>0</v>
      </c>
      <c r="Y257" s="13" t="n">
        <f aca="false">Y258</f>
        <v>0</v>
      </c>
      <c r="Z257" s="13" t="n">
        <f aca="false">Z258</f>
        <v>0</v>
      </c>
      <c r="AA257" s="13" t="n">
        <f aca="false">AA258</f>
        <v>0</v>
      </c>
      <c r="AB257" s="13" t="n">
        <f aca="false">AB258</f>
        <v>0</v>
      </c>
      <c r="AC257" s="13" t="n">
        <f aca="false">AC258</f>
        <v>0</v>
      </c>
      <c r="AD257" s="13" t="n">
        <f aca="false">AD258</f>
        <v>0</v>
      </c>
      <c r="AE257" s="33"/>
    </row>
    <row r="258" customFormat="false" ht="38.25" hidden="true" customHeight="false" outlineLevel="0" collapsed="false">
      <c r="A258" s="18" t="s">
        <v>284</v>
      </c>
      <c r="B258" s="118" t="s">
        <v>481</v>
      </c>
      <c r="C258" s="15" t="s">
        <v>22</v>
      </c>
      <c r="D258" s="46" t="s">
        <v>10</v>
      </c>
      <c r="E258" s="46" t="s">
        <v>10</v>
      </c>
      <c r="F258" s="58" t="s">
        <v>285</v>
      </c>
      <c r="G258" s="58"/>
      <c r="H258" s="48" t="s">
        <v>286</v>
      </c>
      <c r="I258" s="49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33"/>
    </row>
    <row r="259" customFormat="false" ht="12.75" hidden="false" customHeight="false" outlineLevel="0" collapsed="false">
      <c r="A259" s="18" t="s">
        <v>49</v>
      </c>
      <c r="B259" s="118" t="s">
        <v>481</v>
      </c>
      <c r="C259" s="45" t="s">
        <v>22</v>
      </c>
      <c r="D259" s="46" t="s">
        <v>12</v>
      </c>
      <c r="E259" s="46"/>
      <c r="F259" s="58"/>
      <c r="G259" s="58"/>
      <c r="H259" s="48"/>
      <c r="I259" s="49"/>
      <c r="J259" s="13" t="n">
        <f aca="false">J260</f>
        <v>2000</v>
      </c>
      <c r="K259" s="13" t="n">
        <f aca="false">K260</f>
        <v>0</v>
      </c>
      <c r="L259" s="13" t="n">
        <f aca="false">L260</f>
        <v>2000</v>
      </c>
      <c r="M259" s="13" t="n">
        <f aca="false">M260</f>
        <v>2000</v>
      </c>
      <c r="N259" s="13" t="n">
        <f aca="false">N260</f>
        <v>0</v>
      </c>
      <c r="O259" s="13" t="n">
        <f aca="false">O260</f>
        <v>0</v>
      </c>
      <c r="P259" s="13" t="n">
        <f aca="false">P260</f>
        <v>2000</v>
      </c>
      <c r="Q259" s="13" t="n">
        <f aca="false">Q260</f>
        <v>0</v>
      </c>
      <c r="R259" s="13" t="n">
        <f aca="false">R260</f>
        <v>0</v>
      </c>
      <c r="S259" s="13" t="n">
        <f aca="false">S260</f>
        <v>2168.9</v>
      </c>
      <c r="T259" s="13" t="n">
        <f aca="false">T260</f>
        <v>168.9</v>
      </c>
      <c r="U259" s="13" t="n">
        <f aca="false">U260</f>
        <v>0</v>
      </c>
      <c r="V259" s="13" t="n">
        <f aca="false">V260</f>
        <v>2168.9</v>
      </c>
      <c r="W259" s="13" t="n">
        <f aca="false">W260</f>
        <v>0</v>
      </c>
      <c r="X259" s="13" t="n">
        <f aca="false">X260</f>
        <v>0</v>
      </c>
      <c r="Y259" s="13" t="n">
        <f aca="false">Y260</f>
        <v>2000</v>
      </c>
      <c r="Z259" s="13" t="n">
        <f aca="false">Z260</f>
        <v>0</v>
      </c>
      <c r="AA259" s="13" t="n">
        <f aca="false">AA260</f>
        <v>2000</v>
      </c>
      <c r="AB259" s="13" t="n">
        <f aca="false">AB260</f>
        <v>2000</v>
      </c>
      <c r="AC259" s="13" t="n">
        <f aca="false">AC260</f>
        <v>0</v>
      </c>
      <c r="AD259" s="13" t="n">
        <f aca="false">AD260</f>
        <v>2000</v>
      </c>
      <c r="AE259" s="33"/>
    </row>
    <row r="260" customFormat="false" ht="25.5" hidden="false" customHeight="false" outlineLevel="0" collapsed="false">
      <c r="A260" s="18" t="s">
        <v>287</v>
      </c>
      <c r="B260" s="118" t="s">
        <v>481</v>
      </c>
      <c r="C260" s="45" t="s">
        <v>22</v>
      </c>
      <c r="D260" s="46" t="s">
        <v>12</v>
      </c>
      <c r="E260" s="46" t="s">
        <v>10</v>
      </c>
      <c r="F260" s="58"/>
      <c r="G260" s="58"/>
      <c r="H260" s="48"/>
      <c r="I260" s="49"/>
      <c r="J260" s="13" t="n">
        <f aca="false">J261</f>
        <v>2000</v>
      </c>
      <c r="K260" s="13" t="n">
        <f aca="false">K261</f>
        <v>0</v>
      </c>
      <c r="L260" s="13" t="n">
        <f aca="false">L261</f>
        <v>2000</v>
      </c>
      <c r="M260" s="13" t="n">
        <f aca="false">M261</f>
        <v>2000</v>
      </c>
      <c r="N260" s="13" t="n">
        <f aca="false">N261</f>
        <v>0</v>
      </c>
      <c r="O260" s="13" t="n">
        <f aca="false">O261</f>
        <v>0</v>
      </c>
      <c r="P260" s="13" t="n">
        <f aca="false">P261</f>
        <v>2000</v>
      </c>
      <c r="Q260" s="13" t="n">
        <f aca="false">Q261</f>
        <v>0</v>
      </c>
      <c r="R260" s="13" t="n">
        <f aca="false">R261</f>
        <v>0</v>
      </c>
      <c r="S260" s="13" t="n">
        <f aca="false">S261</f>
        <v>2168.9</v>
      </c>
      <c r="T260" s="13" t="n">
        <f aca="false">T261</f>
        <v>168.9</v>
      </c>
      <c r="U260" s="13" t="n">
        <f aca="false">U261</f>
        <v>0</v>
      </c>
      <c r="V260" s="13" t="n">
        <f aca="false">V261</f>
        <v>2168.9</v>
      </c>
      <c r="W260" s="13" t="n">
        <f aca="false">W261</f>
        <v>0</v>
      </c>
      <c r="X260" s="13" t="n">
        <f aca="false">X261</f>
        <v>0</v>
      </c>
      <c r="Y260" s="13" t="n">
        <f aca="false">Y261</f>
        <v>2000</v>
      </c>
      <c r="Z260" s="13" t="n">
        <f aca="false">Z261</f>
        <v>0</v>
      </c>
      <c r="AA260" s="13" t="n">
        <f aca="false">AA261</f>
        <v>2000</v>
      </c>
      <c r="AB260" s="13" t="n">
        <f aca="false">AB261</f>
        <v>2000</v>
      </c>
      <c r="AC260" s="13" t="n">
        <f aca="false">AC261</f>
        <v>0</v>
      </c>
      <c r="AD260" s="13" t="n">
        <f aca="false">AD261</f>
        <v>2000</v>
      </c>
      <c r="AE260" s="33"/>
    </row>
    <row r="261" customFormat="false" ht="12.75" hidden="false" customHeight="false" outlineLevel="0" collapsed="false">
      <c r="A261" s="63" t="s">
        <v>508</v>
      </c>
      <c r="B261" s="118" t="s">
        <v>481</v>
      </c>
      <c r="C261" s="45" t="s">
        <v>22</v>
      </c>
      <c r="D261" s="46" t="s">
        <v>12</v>
      </c>
      <c r="E261" s="46" t="s">
        <v>10</v>
      </c>
      <c r="F261" s="58" t="s">
        <v>74</v>
      </c>
      <c r="G261" s="58"/>
      <c r="H261" s="48"/>
      <c r="I261" s="49"/>
      <c r="J261" s="13" t="n">
        <f aca="false">J263</f>
        <v>2000</v>
      </c>
      <c r="K261" s="13" t="n">
        <f aca="false">K263</f>
        <v>0</v>
      </c>
      <c r="L261" s="13" t="n">
        <f aca="false">L263</f>
        <v>2000</v>
      </c>
      <c r="M261" s="13" t="n">
        <f aca="false">M263</f>
        <v>2000</v>
      </c>
      <c r="N261" s="13" t="n">
        <f aca="false">N263</f>
        <v>0</v>
      </c>
      <c r="O261" s="13" t="n">
        <f aca="false">O263</f>
        <v>0</v>
      </c>
      <c r="P261" s="13" t="n">
        <f aca="false">P263</f>
        <v>2000</v>
      </c>
      <c r="Q261" s="13" t="n">
        <f aca="false">Q263</f>
        <v>0</v>
      </c>
      <c r="R261" s="13" t="n">
        <f aca="false">R263</f>
        <v>0</v>
      </c>
      <c r="S261" s="13" t="n">
        <f aca="false">S263</f>
        <v>2168.9</v>
      </c>
      <c r="T261" s="13" t="n">
        <f aca="false">T263</f>
        <v>168.9</v>
      </c>
      <c r="U261" s="13" t="n">
        <f aca="false">U263</f>
        <v>0</v>
      </c>
      <c r="V261" s="13" t="n">
        <f aca="false">V263</f>
        <v>2168.9</v>
      </c>
      <c r="W261" s="13" t="n">
        <f aca="false">W263</f>
        <v>0</v>
      </c>
      <c r="X261" s="13" t="n">
        <f aca="false">X263</f>
        <v>0</v>
      </c>
      <c r="Y261" s="13" t="n">
        <f aca="false">Y263</f>
        <v>2000</v>
      </c>
      <c r="Z261" s="13" t="n">
        <f aca="false">Z263</f>
        <v>0</v>
      </c>
      <c r="AA261" s="13" t="n">
        <f aca="false">AA263</f>
        <v>2000</v>
      </c>
      <c r="AB261" s="13" t="n">
        <f aca="false">AB263</f>
        <v>2000</v>
      </c>
      <c r="AC261" s="13" t="n">
        <f aca="false">AC263</f>
        <v>0</v>
      </c>
      <c r="AD261" s="13" t="n">
        <f aca="false">AD263</f>
        <v>2000</v>
      </c>
      <c r="AE261" s="33"/>
    </row>
    <row r="262" customFormat="false" ht="25.5" hidden="false" customHeight="false" outlineLevel="0" collapsed="false">
      <c r="A262" s="63" t="s">
        <v>289</v>
      </c>
      <c r="B262" s="118" t="s">
        <v>481</v>
      </c>
      <c r="C262" s="45" t="s">
        <v>22</v>
      </c>
      <c r="D262" s="46" t="s">
        <v>12</v>
      </c>
      <c r="E262" s="46" t="s">
        <v>10</v>
      </c>
      <c r="F262" s="58" t="s">
        <v>74</v>
      </c>
      <c r="G262" s="58" t="s">
        <v>10</v>
      </c>
      <c r="H262" s="48"/>
      <c r="I262" s="49"/>
      <c r="J262" s="13" t="n">
        <f aca="false">J263</f>
        <v>2000</v>
      </c>
      <c r="K262" s="13" t="n">
        <f aca="false">K263</f>
        <v>0</v>
      </c>
      <c r="L262" s="13" t="n">
        <f aca="false">L263</f>
        <v>2000</v>
      </c>
      <c r="M262" s="13" t="n">
        <f aca="false">M263</f>
        <v>2000</v>
      </c>
      <c r="N262" s="13" t="n">
        <f aca="false">N263</f>
        <v>0</v>
      </c>
      <c r="O262" s="13" t="n">
        <f aca="false">O263</f>
        <v>0</v>
      </c>
      <c r="P262" s="13" t="n">
        <f aca="false">P263</f>
        <v>2000</v>
      </c>
      <c r="Q262" s="13" t="n">
        <f aca="false">Q263</f>
        <v>0</v>
      </c>
      <c r="R262" s="13" t="n">
        <f aca="false">R263</f>
        <v>0</v>
      </c>
      <c r="S262" s="13" t="n">
        <f aca="false">S263</f>
        <v>2168.9</v>
      </c>
      <c r="T262" s="13" t="n">
        <f aca="false">T263</f>
        <v>168.9</v>
      </c>
      <c r="U262" s="13" t="n">
        <f aca="false">U263</f>
        <v>0</v>
      </c>
      <c r="V262" s="13" t="n">
        <f aca="false">V263</f>
        <v>2168.9</v>
      </c>
      <c r="W262" s="13" t="n">
        <f aca="false">W263</f>
        <v>0</v>
      </c>
      <c r="X262" s="13" t="n">
        <f aca="false">X263</f>
        <v>0</v>
      </c>
      <c r="Y262" s="13" t="n">
        <f aca="false">Y263</f>
        <v>2000</v>
      </c>
      <c r="Z262" s="13" t="n">
        <f aca="false">Z263</f>
        <v>0</v>
      </c>
      <c r="AA262" s="13" t="n">
        <f aca="false">AA263</f>
        <v>2000</v>
      </c>
      <c r="AB262" s="13" t="n">
        <f aca="false">AB263</f>
        <v>2000</v>
      </c>
      <c r="AC262" s="13" t="n">
        <f aca="false">AC263</f>
        <v>0</v>
      </c>
      <c r="AD262" s="13" t="n">
        <f aca="false">AD263</f>
        <v>2000</v>
      </c>
      <c r="AE262" s="33"/>
    </row>
    <row r="263" customFormat="false" ht="25.5" hidden="false" customHeight="false" outlineLevel="0" collapsed="false">
      <c r="A263" s="18" t="s">
        <v>290</v>
      </c>
      <c r="B263" s="118" t="s">
        <v>481</v>
      </c>
      <c r="C263" s="45" t="s">
        <v>22</v>
      </c>
      <c r="D263" s="46" t="s">
        <v>12</v>
      </c>
      <c r="E263" s="46" t="s">
        <v>10</v>
      </c>
      <c r="F263" s="58" t="s">
        <v>74</v>
      </c>
      <c r="G263" s="58" t="s">
        <v>10</v>
      </c>
      <c r="H263" s="48" t="s">
        <v>291</v>
      </c>
      <c r="I263" s="49"/>
      <c r="J263" s="13" t="n">
        <f aca="false">J264+J265</f>
        <v>2000</v>
      </c>
      <c r="K263" s="13" t="n">
        <f aca="false">K264+K265</f>
        <v>0</v>
      </c>
      <c r="L263" s="13" t="n">
        <f aca="false">L264+L265</f>
        <v>2000</v>
      </c>
      <c r="M263" s="13" t="n">
        <f aca="false">M264+M265</f>
        <v>2000</v>
      </c>
      <c r="N263" s="13" t="n">
        <f aca="false">N264+N265</f>
        <v>0</v>
      </c>
      <c r="O263" s="13" t="n">
        <f aca="false">O264+O265</f>
        <v>0</v>
      </c>
      <c r="P263" s="13" t="n">
        <f aca="false">P264+P265</f>
        <v>2000</v>
      </c>
      <c r="Q263" s="13" t="n">
        <f aca="false">Q264+Q265</f>
        <v>0</v>
      </c>
      <c r="R263" s="13" t="n">
        <f aca="false">R264+R265</f>
        <v>0</v>
      </c>
      <c r="S263" s="13" t="n">
        <f aca="false">S264+S265</f>
        <v>2168.9</v>
      </c>
      <c r="T263" s="13" t="n">
        <f aca="false">T264+T265</f>
        <v>168.9</v>
      </c>
      <c r="U263" s="13" t="n">
        <f aca="false">U264+U265</f>
        <v>0</v>
      </c>
      <c r="V263" s="13" t="n">
        <f aca="false">V264+V265</f>
        <v>2168.9</v>
      </c>
      <c r="W263" s="13" t="n">
        <f aca="false">W264+W265</f>
        <v>0</v>
      </c>
      <c r="X263" s="13" t="n">
        <f aca="false">X264+X265</f>
        <v>0</v>
      </c>
      <c r="Y263" s="13" t="n">
        <f aca="false">Y264+Y265</f>
        <v>2000</v>
      </c>
      <c r="Z263" s="13" t="n">
        <f aca="false">Z264+Z265</f>
        <v>0</v>
      </c>
      <c r="AA263" s="13" t="n">
        <f aca="false">AA264+AA265</f>
        <v>2000</v>
      </c>
      <c r="AB263" s="13" t="n">
        <f aca="false">AB264+AB265</f>
        <v>2000</v>
      </c>
      <c r="AC263" s="13" t="n">
        <f aca="false">AC264+AC265</f>
        <v>0</v>
      </c>
      <c r="AD263" s="13" t="n">
        <f aca="false">AD264+AD265</f>
        <v>2000</v>
      </c>
      <c r="AE263" s="33"/>
    </row>
    <row r="264" customFormat="false" ht="25.5" hidden="false" customHeight="false" outlineLevel="0" collapsed="false">
      <c r="A264" s="18" t="s">
        <v>95</v>
      </c>
      <c r="B264" s="118" t="s">
        <v>481</v>
      </c>
      <c r="C264" s="45" t="s">
        <v>22</v>
      </c>
      <c r="D264" s="46" t="s">
        <v>12</v>
      </c>
      <c r="E264" s="46" t="s">
        <v>10</v>
      </c>
      <c r="F264" s="58" t="s">
        <v>74</v>
      </c>
      <c r="G264" s="58" t="s">
        <v>10</v>
      </c>
      <c r="H264" s="48" t="s">
        <v>291</v>
      </c>
      <c r="I264" s="49" t="s">
        <v>106</v>
      </c>
      <c r="J264" s="13" t="n">
        <f aca="false">K264+L264</f>
        <v>2000</v>
      </c>
      <c r="K264" s="16"/>
      <c r="L264" s="13" t="n">
        <v>2000</v>
      </c>
      <c r="M264" s="13" t="n">
        <f aca="false">N264+O264+J264</f>
        <v>2000</v>
      </c>
      <c r="N264" s="16"/>
      <c r="O264" s="13"/>
      <c r="P264" s="13" t="n">
        <f aca="false">Q264+R264+M264</f>
        <v>1941.8</v>
      </c>
      <c r="Q264" s="16"/>
      <c r="R264" s="13" t="n">
        <v>-58.2</v>
      </c>
      <c r="S264" s="122" t="n">
        <f aca="false">P264+T264+U264</f>
        <v>2110.7</v>
      </c>
      <c r="T264" s="16" t="n">
        <v>168.9</v>
      </c>
      <c r="U264" s="13"/>
      <c r="V264" s="122" t="n">
        <f aca="false">S264+W264+X264</f>
        <v>2110.7</v>
      </c>
      <c r="W264" s="16"/>
      <c r="X264" s="13"/>
      <c r="Y264" s="13" t="n">
        <f aca="false">Z264+AA264</f>
        <v>2000</v>
      </c>
      <c r="Z264" s="16"/>
      <c r="AA264" s="13" t="n">
        <v>2000</v>
      </c>
      <c r="AB264" s="13" t="n">
        <f aca="false">AC264+AD264</f>
        <v>2000</v>
      </c>
      <c r="AC264" s="16"/>
      <c r="AD264" s="13" t="n">
        <v>2000</v>
      </c>
      <c r="AE264" s="33"/>
    </row>
    <row r="265" customFormat="false" ht="12.75" hidden="false" customHeight="false" outlineLevel="0" collapsed="false">
      <c r="A265" s="18" t="s">
        <v>96</v>
      </c>
      <c r="B265" s="118" t="s">
        <v>481</v>
      </c>
      <c r="C265" s="45" t="s">
        <v>22</v>
      </c>
      <c r="D265" s="46" t="s">
        <v>12</v>
      </c>
      <c r="E265" s="46" t="s">
        <v>10</v>
      </c>
      <c r="F265" s="58" t="s">
        <v>74</v>
      </c>
      <c r="G265" s="58" t="s">
        <v>10</v>
      </c>
      <c r="H265" s="48" t="s">
        <v>291</v>
      </c>
      <c r="I265" s="49" t="s">
        <v>98</v>
      </c>
      <c r="J265" s="13" t="n">
        <f aca="false">K265+L265</f>
        <v>0</v>
      </c>
      <c r="K265" s="16"/>
      <c r="L265" s="13"/>
      <c r="M265" s="13" t="n">
        <f aca="false">J265+N265+O265</f>
        <v>0</v>
      </c>
      <c r="N265" s="16"/>
      <c r="O265" s="13"/>
      <c r="P265" s="13" t="n">
        <f aca="false">M265+Q265+R265</f>
        <v>58.2</v>
      </c>
      <c r="Q265" s="16"/>
      <c r="R265" s="13" t="n">
        <v>58.2</v>
      </c>
      <c r="S265" s="122" t="n">
        <f aca="false">P265+T265+U265</f>
        <v>58.2</v>
      </c>
      <c r="T265" s="16"/>
      <c r="U265" s="13"/>
      <c r="V265" s="122" t="n">
        <f aca="false">S265+W265+X265</f>
        <v>58.2</v>
      </c>
      <c r="W265" s="16"/>
      <c r="X265" s="13"/>
      <c r="Y265" s="13" t="n">
        <f aca="false">Z265+AA265</f>
        <v>0</v>
      </c>
      <c r="Z265" s="16"/>
      <c r="AA265" s="13"/>
      <c r="AB265" s="13" t="n">
        <f aca="false">AC265+AD265</f>
        <v>0</v>
      </c>
      <c r="AC265" s="16"/>
      <c r="AD265" s="13"/>
      <c r="AE265" s="33"/>
    </row>
    <row r="266" customFormat="false" ht="12.75" hidden="false" customHeight="false" outlineLevel="0" collapsed="false">
      <c r="A266" s="18" t="s">
        <v>50</v>
      </c>
      <c r="B266" s="118" t="s">
        <v>481</v>
      </c>
      <c r="C266" s="45" t="s">
        <v>22</v>
      </c>
      <c r="D266" s="46" t="s">
        <v>14</v>
      </c>
      <c r="E266" s="46"/>
      <c r="F266" s="58"/>
      <c r="G266" s="58"/>
      <c r="H266" s="48"/>
      <c r="I266" s="49"/>
      <c r="J266" s="13" t="n">
        <f aca="false">J267+J273</f>
        <v>14192</v>
      </c>
      <c r="K266" s="13" t="n">
        <f aca="false">K267+K273</f>
        <v>0</v>
      </c>
      <c r="L266" s="13" t="n">
        <f aca="false">L267+L273</f>
        <v>14192</v>
      </c>
      <c r="M266" s="13" t="n">
        <f aca="false">M267+M273</f>
        <v>14192</v>
      </c>
      <c r="N266" s="13" t="n">
        <f aca="false">N267+N273</f>
        <v>0</v>
      </c>
      <c r="O266" s="13" t="n">
        <f aca="false">O267+O273</f>
        <v>0</v>
      </c>
      <c r="P266" s="13" t="n">
        <f aca="false">P267+P273</f>
        <v>14486.1</v>
      </c>
      <c r="Q266" s="13" t="n">
        <f aca="false">Q267+Q273</f>
        <v>0</v>
      </c>
      <c r="R266" s="13" t="n">
        <f aca="false">R267+R273</f>
        <v>294.1</v>
      </c>
      <c r="S266" s="13" t="n">
        <f aca="false">S267+S273</f>
        <v>14986.1</v>
      </c>
      <c r="T266" s="13" t="n">
        <f aca="false">T267+T273</f>
        <v>0</v>
      </c>
      <c r="U266" s="13" t="n">
        <f aca="false">U267+U273</f>
        <v>500</v>
      </c>
      <c r="V266" s="13" t="n">
        <f aca="false">V267+V273</f>
        <v>14986.1</v>
      </c>
      <c r="W266" s="13" t="n">
        <f aca="false">W267+W273</f>
        <v>0</v>
      </c>
      <c r="X266" s="13" t="n">
        <f aca="false">X267+X273</f>
        <v>0</v>
      </c>
      <c r="Y266" s="13" t="n">
        <f aca="false">Y267+Y273</f>
        <v>14192</v>
      </c>
      <c r="Z266" s="13" t="n">
        <f aca="false">Z267+Z273</f>
        <v>0</v>
      </c>
      <c r="AA266" s="13" t="n">
        <f aca="false">AA267+AA273</f>
        <v>14192</v>
      </c>
      <c r="AB266" s="13" t="n">
        <f aca="false">AB267+AB273</f>
        <v>14192</v>
      </c>
      <c r="AC266" s="13" t="n">
        <f aca="false">AC267+AC273</f>
        <v>0</v>
      </c>
      <c r="AD266" s="13" t="n">
        <f aca="false">AD267+AD273</f>
        <v>14192</v>
      </c>
      <c r="AE266" s="33"/>
    </row>
    <row r="267" customFormat="false" ht="25.5" hidden="false" customHeight="false" outlineLevel="0" collapsed="false">
      <c r="A267" s="18" t="s">
        <v>315</v>
      </c>
      <c r="B267" s="118" t="s">
        <v>481</v>
      </c>
      <c r="C267" s="45" t="s">
        <v>22</v>
      </c>
      <c r="D267" s="46" t="s">
        <v>14</v>
      </c>
      <c r="E267" s="46" t="s">
        <v>12</v>
      </c>
      <c r="F267" s="58"/>
      <c r="G267" s="58" t="s">
        <v>28</v>
      </c>
      <c r="H267" s="48"/>
      <c r="I267" s="49"/>
      <c r="J267" s="13" t="n">
        <f aca="false">J268</f>
        <v>9048.6</v>
      </c>
      <c r="K267" s="13" t="n">
        <f aca="false">K268</f>
        <v>0</v>
      </c>
      <c r="L267" s="13" t="n">
        <f aca="false">L268</f>
        <v>9048.6</v>
      </c>
      <c r="M267" s="13" t="n">
        <f aca="false">M268</f>
        <v>9048.6</v>
      </c>
      <c r="N267" s="13" t="n">
        <f aca="false">N268</f>
        <v>0</v>
      </c>
      <c r="O267" s="13" t="n">
        <f aca="false">O268</f>
        <v>0</v>
      </c>
      <c r="P267" s="13" t="n">
        <f aca="false">P268</f>
        <v>9186.3</v>
      </c>
      <c r="Q267" s="13" t="n">
        <f aca="false">Q268</f>
        <v>0</v>
      </c>
      <c r="R267" s="13" t="n">
        <f aca="false">R268</f>
        <v>137.7</v>
      </c>
      <c r="S267" s="13" t="n">
        <f aca="false">S268</f>
        <v>9686.3</v>
      </c>
      <c r="T267" s="13" t="n">
        <f aca="false">T268</f>
        <v>0</v>
      </c>
      <c r="U267" s="13" t="n">
        <f aca="false">U268</f>
        <v>500</v>
      </c>
      <c r="V267" s="13" t="n">
        <f aca="false">V268</f>
        <v>9686.3</v>
      </c>
      <c r="W267" s="13" t="n">
        <f aca="false">W268</f>
        <v>0</v>
      </c>
      <c r="X267" s="13" t="n">
        <f aca="false">X268</f>
        <v>0</v>
      </c>
      <c r="Y267" s="13" t="n">
        <f aca="false">Y268</f>
        <v>9048.6</v>
      </c>
      <c r="Z267" s="13" t="n">
        <f aca="false">Z268</f>
        <v>0</v>
      </c>
      <c r="AA267" s="13" t="n">
        <f aca="false">AA268</f>
        <v>9048.6</v>
      </c>
      <c r="AB267" s="13" t="n">
        <f aca="false">AB268</f>
        <v>9048.6</v>
      </c>
      <c r="AC267" s="13" t="n">
        <f aca="false">AC268</f>
        <v>0</v>
      </c>
      <c r="AD267" s="13" t="n">
        <f aca="false">AD268</f>
        <v>9048.6</v>
      </c>
      <c r="AE267" s="33"/>
    </row>
    <row r="268" customFormat="false" ht="25.5" hidden="false" customHeight="false" outlineLevel="0" collapsed="false">
      <c r="A268" s="18" t="s">
        <v>509</v>
      </c>
      <c r="B268" s="118" t="s">
        <v>481</v>
      </c>
      <c r="C268" s="45" t="s">
        <v>22</v>
      </c>
      <c r="D268" s="46" t="s">
        <v>14</v>
      </c>
      <c r="E268" s="46" t="s">
        <v>12</v>
      </c>
      <c r="F268" s="58" t="s">
        <v>141</v>
      </c>
      <c r="G268" s="58" t="s">
        <v>28</v>
      </c>
      <c r="H268" s="48"/>
      <c r="I268" s="49"/>
      <c r="J268" s="13" t="n">
        <f aca="false">J270</f>
        <v>9048.6</v>
      </c>
      <c r="K268" s="13" t="n">
        <f aca="false">K270</f>
        <v>0</v>
      </c>
      <c r="L268" s="13" t="n">
        <f aca="false">L270</f>
        <v>9048.6</v>
      </c>
      <c r="M268" s="13" t="n">
        <f aca="false">M270</f>
        <v>9048.6</v>
      </c>
      <c r="N268" s="13" t="n">
        <f aca="false">N270</f>
        <v>0</v>
      </c>
      <c r="O268" s="13" t="n">
        <f aca="false">O270</f>
        <v>0</v>
      </c>
      <c r="P268" s="13" t="n">
        <f aca="false">P270</f>
        <v>9186.3</v>
      </c>
      <c r="Q268" s="13" t="n">
        <f aca="false">Q270</f>
        <v>0</v>
      </c>
      <c r="R268" s="13" t="n">
        <f aca="false">R270</f>
        <v>137.7</v>
      </c>
      <c r="S268" s="13" t="n">
        <f aca="false">S270</f>
        <v>9686.3</v>
      </c>
      <c r="T268" s="13" t="n">
        <f aca="false">T270</f>
        <v>0</v>
      </c>
      <c r="U268" s="13" t="n">
        <f aca="false">U270</f>
        <v>500</v>
      </c>
      <c r="V268" s="13" t="n">
        <f aca="false">V270</f>
        <v>9686.3</v>
      </c>
      <c r="W268" s="13" t="n">
        <f aca="false">W270</f>
        <v>0</v>
      </c>
      <c r="X268" s="13" t="n">
        <f aca="false">X270</f>
        <v>0</v>
      </c>
      <c r="Y268" s="13" t="n">
        <f aca="false">Y270</f>
        <v>9048.6</v>
      </c>
      <c r="Z268" s="13" t="n">
        <f aca="false">Z270</f>
        <v>0</v>
      </c>
      <c r="AA268" s="13" t="n">
        <f aca="false">AA270</f>
        <v>9048.6</v>
      </c>
      <c r="AB268" s="13" t="n">
        <f aca="false">AB270</f>
        <v>9048.6</v>
      </c>
      <c r="AC268" s="13" t="n">
        <f aca="false">AC270</f>
        <v>0</v>
      </c>
      <c r="AD268" s="13" t="n">
        <f aca="false">AD270</f>
        <v>9048.6</v>
      </c>
      <c r="AE268" s="33"/>
    </row>
    <row r="269" customFormat="false" ht="25.5" hidden="false" customHeight="false" outlineLevel="0" collapsed="false">
      <c r="A269" s="18" t="s">
        <v>317</v>
      </c>
      <c r="B269" s="118" t="s">
        <v>481</v>
      </c>
      <c r="C269" s="45" t="s">
        <v>22</v>
      </c>
      <c r="D269" s="46" t="s">
        <v>14</v>
      </c>
      <c r="E269" s="46" t="s">
        <v>12</v>
      </c>
      <c r="F269" s="58" t="s">
        <v>141</v>
      </c>
      <c r="G269" s="58" t="s">
        <v>16</v>
      </c>
      <c r="H269" s="48"/>
      <c r="I269" s="49"/>
      <c r="J269" s="13" t="n">
        <f aca="false">J270</f>
        <v>9048.6</v>
      </c>
      <c r="K269" s="13" t="n">
        <f aca="false">K270</f>
        <v>0</v>
      </c>
      <c r="L269" s="13" t="n">
        <f aca="false">L270</f>
        <v>9048.6</v>
      </c>
      <c r="M269" s="13" t="n">
        <f aca="false">M270</f>
        <v>9048.6</v>
      </c>
      <c r="N269" s="13" t="n">
        <f aca="false">N270</f>
        <v>0</v>
      </c>
      <c r="O269" s="13" t="n">
        <f aca="false">O270</f>
        <v>0</v>
      </c>
      <c r="P269" s="13" t="n">
        <f aca="false">P270</f>
        <v>9186.3</v>
      </c>
      <c r="Q269" s="13" t="n">
        <f aca="false">Q270</f>
        <v>0</v>
      </c>
      <c r="R269" s="13" t="n">
        <f aca="false">R270</f>
        <v>137.7</v>
      </c>
      <c r="S269" s="13" t="n">
        <f aca="false">S270</f>
        <v>9686.3</v>
      </c>
      <c r="T269" s="13" t="n">
        <f aca="false">T270</f>
        <v>0</v>
      </c>
      <c r="U269" s="13" t="n">
        <f aca="false">U270</f>
        <v>500</v>
      </c>
      <c r="V269" s="13" t="n">
        <f aca="false">V270</f>
        <v>9686.3</v>
      </c>
      <c r="W269" s="13" t="n">
        <f aca="false">W270</f>
        <v>0</v>
      </c>
      <c r="X269" s="13" t="n">
        <f aca="false">X270</f>
        <v>0</v>
      </c>
      <c r="Y269" s="13" t="n">
        <f aca="false">Y270</f>
        <v>9048.6</v>
      </c>
      <c r="Z269" s="13" t="n">
        <f aca="false">Z270</f>
        <v>0</v>
      </c>
      <c r="AA269" s="13" t="n">
        <f aca="false">AA270</f>
        <v>9048.6</v>
      </c>
      <c r="AB269" s="13" t="n">
        <f aca="false">AB270</f>
        <v>9048.6</v>
      </c>
      <c r="AC269" s="13" t="n">
        <f aca="false">AC270</f>
        <v>0</v>
      </c>
      <c r="AD269" s="13" t="n">
        <f aca="false">AD270</f>
        <v>9048.6</v>
      </c>
      <c r="AE269" s="33"/>
    </row>
    <row r="270" customFormat="false" ht="12.75" hidden="false" customHeight="false" outlineLevel="0" collapsed="false">
      <c r="A270" s="18" t="s">
        <v>306</v>
      </c>
      <c r="B270" s="118" t="s">
        <v>481</v>
      </c>
      <c r="C270" s="45" t="s">
        <v>22</v>
      </c>
      <c r="D270" s="46" t="s">
        <v>14</v>
      </c>
      <c r="E270" s="71" t="s">
        <v>12</v>
      </c>
      <c r="F270" s="86" t="s">
        <v>141</v>
      </c>
      <c r="G270" s="86" t="s">
        <v>16</v>
      </c>
      <c r="H270" s="61" t="s">
        <v>318</v>
      </c>
      <c r="I270" s="49"/>
      <c r="J270" s="13" t="n">
        <f aca="false">J271</f>
        <v>9048.6</v>
      </c>
      <c r="K270" s="13" t="n">
        <f aca="false">K271</f>
        <v>0</v>
      </c>
      <c r="L270" s="13" t="n">
        <f aca="false">L271</f>
        <v>9048.6</v>
      </c>
      <c r="M270" s="13" t="n">
        <f aca="false">M271</f>
        <v>9048.6</v>
      </c>
      <c r="N270" s="13" t="n">
        <f aca="false">N271</f>
        <v>0</v>
      </c>
      <c r="O270" s="13" t="n">
        <f aca="false">O271</f>
        <v>0</v>
      </c>
      <c r="P270" s="13" t="n">
        <f aca="false">P271</f>
        <v>9186.3</v>
      </c>
      <c r="Q270" s="13" t="n">
        <f aca="false">Q271</f>
        <v>0</v>
      </c>
      <c r="R270" s="13" t="n">
        <f aca="false">R271</f>
        <v>137.7</v>
      </c>
      <c r="S270" s="13" t="n">
        <f aca="false">S271</f>
        <v>9686.3</v>
      </c>
      <c r="T270" s="13" t="n">
        <f aca="false">T271</f>
        <v>0</v>
      </c>
      <c r="U270" s="13" t="n">
        <f aca="false">U271</f>
        <v>500</v>
      </c>
      <c r="V270" s="13" t="n">
        <f aca="false">V271</f>
        <v>9686.3</v>
      </c>
      <c r="W270" s="13" t="n">
        <f aca="false">W271</f>
        <v>0</v>
      </c>
      <c r="X270" s="13" t="n">
        <f aca="false">X271</f>
        <v>0</v>
      </c>
      <c r="Y270" s="13" t="n">
        <f aca="false">Y271</f>
        <v>9048.6</v>
      </c>
      <c r="Z270" s="13" t="n">
        <f aca="false">Z271</f>
        <v>0</v>
      </c>
      <c r="AA270" s="13" t="n">
        <f aca="false">AA271</f>
        <v>9048.6</v>
      </c>
      <c r="AB270" s="13" t="n">
        <f aca="false">AB271</f>
        <v>9048.6</v>
      </c>
      <c r="AC270" s="13" t="n">
        <f aca="false">AC271</f>
        <v>0</v>
      </c>
      <c r="AD270" s="13" t="n">
        <f aca="false">AD271</f>
        <v>9048.6</v>
      </c>
      <c r="AE270" s="33"/>
    </row>
    <row r="271" customFormat="false" ht="12.75" hidden="false" customHeight="false" outlineLevel="0" collapsed="false">
      <c r="A271" s="18" t="s">
        <v>250</v>
      </c>
      <c r="B271" s="118" t="s">
        <v>481</v>
      </c>
      <c r="C271" s="45" t="s">
        <v>22</v>
      </c>
      <c r="D271" s="46" t="s">
        <v>14</v>
      </c>
      <c r="E271" s="46" t="s">
        <v>12</v>
      </c>
      <c r="F271" s="58" t="s">
        <v>141</v>
      </c>
      <c r="G271" s="58" t="s">
        <v>16</v>
      </c>
      <c r="H271" s="48" t="s">
        <v>318</v>
      </c>
      <c r="I271" s="49" t="s">
        <v>189</v>
      </c>
      <c r="J271" s="13" t="n">
        <f aca="false">K271+L271</f>
        <v>9048.6</v>
      </c>
      <c r="K271" s="13"/>
      <c r="L271" s="13" t="n">
        <v>9048.6</v>
      </c>
      <c r="M271" s="13" t="n">
        <f aca="false">N271+O271+J271</f>
        <v>9048.6</v>
      </c>
      <c r="N271" s="16"/>
      <c r="O271" s="13"/>
      <c r="P271" s="122" t="n">
        <f aca="false">M271+Q271+R271</f>
        <v>9186.3</v>
      </c>
      <c r="Q271" s="16"/>
      <c r="R271" s="13" t="n">
        <f aca="false">87.8+49.9</f>
        <v>137.7</v>
      </c>
      <c r="S271" s="122" t="n">
        <f aca="false">P271+T271+U271</f>
        <v>9686.3</v>
      </c>
      <c r="T271" s="16"/>
      <c r="U271" s="13" t="n">
        <v>500</v>
      </c>
      <c r="V271" s="122" t="n">
        <f aca="false">S271+W271+X271</f>
        <v>9686.3</v>
      </c>
      <c r="W271" s="16"/>
      <c r="X271" s="13"/>
      <c r="Y271" s="13" t="n">
        <f aca="false">Z271+AA271</f>
        <v>9048.6</v>
      </c>
      <c r="Z271" s="13"/>
      <c r="AA271" s="13" t="n">
        <v>9048.6</v>
      </c>
      <c r="AB271" s="13" t="n">
        <f aca="false">AC271+AD271</f>
        <v>9048.6</v>
      </c>
      <c r="AC271" s="13"/>
      <c r="AD271" s="13" t="n">
        <v>9048.6</v>
      </c>
      <c r="AE271" s="33"/>
    </row>
    <row r="272" customFormat="false" ht="25.5" hidden="true" customHeight="false" outlineLevel="0" collapsed="false">
      <c r="A272" s="18" t="s">
        <v>319</v>
      </c>
      <c r="B272" s="118" t="s">
        <v>481</v>
      </c>
      <c r="C272" s="45" t="s">
        <v>22</v>
      </c>
      <c r="D272" s="46" t="s">
        <v>12</v>
      </c>
      <c r="E272" s="46" t="s">
        <v>12</v>
      </c>
      <c r="F272" s="58" t="s">
        <v>141</v>
      </c>
      <c r="G272" s="58" t="s">
        <v>28</v>
      </c>
      <c r="H272" s="48"/>
      <c r="I272" s="49" t="s">
        <v>189</v>
      </c>
      <c r="J272" s="13"/>
      <c r="K272" s="13"/>
      <c r="L272" s="13"/>
      <c r="M272" s="13"/>
      <c r="N272" s="16"/>
      <c r="O272" s="13"/>
      <c r="P272" s="122"/>
      <c r="Q272" s="16"/>
      <c r="R272" s="13"/>
      <c r="S272" s="122"/>
      <c r="T272" s="16"/>
      <c r="U272" s="13"/>
      <c r="V272" s="122"/>
      <c r="W272" s="16"/>
      <c r="X272" s="124"/>
      <c r="Y272" s="13"/>
      <c r="Z272" s="13"/>
      <c r="AA272" s="13"/>
      <c r="AB272" s="13"/>
      <c r="AC272" s="13"/>
      <c r="AD272" s="13"/>
      <c r="AE272" s="33"/>
    </row>
    <row r="273" customFormat="false" ht="25.5" hidden="false" customHeight="false" outlineLevel="0" collapsed="false">
      <c r="A273" s="18" t="s">
        <v>312</v>
      </c>
      <c r="B273" s="118" t="s">
        <v>481</v>
      </c>
      <c r="C273" s="15" t="s">
        <v>22</v>
      </c>
      <c r="D273" s="71" t="s">
        <v>14</v>
      </c>
      <c r="E273" s="104" t="s">
        <v>14</v>
      </c>
      <c r="F273" s="65"/>
      <c r="G273" s="58"/>
      <c r="H273" s="105"/>
      <c r="I273" s="49"/>
      <c r="J273" s="13" t="n">
        <f aca="false">J274</f>
        <v>5143.4</v>
      </c>
      <c r="K273" s="13" t="n">
        <f aca="false">K274</f>
        <v>0</v>
      </c>
      <c r="L273" s="13" t="n">
        <f aca="false">L274</f>
        <v>5143.4</v>
      </c>
      <c r="M273" s="13" t="n">
        <f aca="false">M274</f>
        <v>5143.4</v>
      </c>
      <c r="N273" s="13" t="n">
        <f aca="false">N274</f>
        <v>0</v>
      </c>
      <c r="O273" s="13" t="n">
        <f aca="false">O274</f>
        <v>0</v>
      </c>
      <c r="P273" s="13" t="n">
        <f aca="false">P274</f>
        <v>5299.8</v>
      </c>
      <c r="Q273" s="13" t="n">
        <f aca="false">Q274</f>
        <v>0</v>
      </c>
      <c r="R273" s="13" t="n">
        <f aca="false">R274</f>
        <v>156.4</v>
      </c>
      <c r="S273" s="13" t="n">
        <f aca="false">S274</f>
        <v>5299.8</v>
      </c>
      <c r="T273" s="13" t="n">
        <f aca="false">T274</f>
        <v>0</v>
      </c>
      <c r="U273" s="13" t="n">
        <f aca="false">U274</f>
        <v>0</v>
      </c>
      <c r="V273" s="13" t="n">
        <f aca="false">V274</f>
        <v>5299.8</v>
      </c>
      <c r="W273" s="13" t="n">
        <f aca="false">W274</f>
        <v>0</v>
      </c>
      <c r="X273" s="13" t="n">
        <f aca="false">X274</f>
        <v>0</v>
      </c>
      <c r="Y273" s="13" t="n">
        <f aca="false">Y274</f>
        <v>5143.4</v>
      </c>
      <c r="Z273" s="13" t="n">
        <f aca="false">Z274</f>
        <v>0</v>
      </c>
      <c r="AA273" s="13" t="n">
        <f aca="false">AA274</f>
        <v>5143.4</v>
      </c>
      <c r="AB273" s="13" t="n">
        <f aca="false">AB274</f>
        <v>5143.4</v>
      </c>
      <c r="AC273" s="13" t="n">
        <f aca="false">AC274</f>
        <v>0</v>
      </c>
      <c r="AD273" s="13" t="n">
        <f aca="false">AD274</f>
        <v>5143.4</v>
      </c>
      <c r="AE273" s="33"/>
    </row>
    <row r="274" customFormat="false" ht="25.5" hidden="false" customHeight="false" outlineLevel="0" collapsed="false">
      <c r="A274" s="62" t="s">
        <v>313</v>
      </c>
      <c r="B274" s="118" t="s">
        <v>481</v>
      </c>
      <c r="C274" s="15" t="s">
        <v>22</v>
      </c>
      <c r="D274" s="46" t="s">
        <v>14</v>
      </c>
      <c r="E274" s="103" t="s">
        <v>14</v>
      </c>
      <c r="F274" s="58" t="s">
        <v>74</v>
      </c>
      <c r="G274" s="58"/>
      <c r="H274" s="49"/>
      <c r="I274" s="49"/>
      <c r="J274" s="13" t="n">
        <f aca="false">J276</f>
        <v>5143.4</v>
      </c>
      <c r="K274" s="13" t="n">
        <f aca="false">K276</f>
        <v>0</v>
      </c>
      <c r="L274" s="13" t="n">
        <f aca="false">L276</f>
        <v>5143.4</v>
      </c>
      <c r="M274" s="13" t="n">
        <f aca="false">M276</f>
        <v>5143.4</v>
      </c>
      <c r="N274" s="13" t="n">
        <f aca="false">N276</f>
        <v>0</v>
      </c>
      <c r="O274" s="13" t="n">
        <f aca="false">O276</f>
        <v>0</v>
      </c>
      <c r="P274" s="13" t="n">
        <f aca="false">P276</f>
        <v>5299.8</v>
      </c>
      <c r="Q274" s="13" t="n">
        <f aca="false">Q276</f>
        <v>0</v>
      </c>
      <c r="R274" s="13" t="n">
        <f aca="false">R276</f>
        <v>156.4</v>
      </c>
      <c r="S274" s="13" t="n">
        <f aca="false">S276</f>
        <v>5299.8</v>
      </c>
      <c r="T274" s="13" t="n">
        <f aca="false">T276</f>
        <v>0</v>
      </c>
      <c r="U274" s="13" t="n">
        <f aca="false">U276</f>
        <v>0</v>
      </c>
      <c r="V274" s="13" t="n">
        <f aca="false">V276</f>
        <v>5299.8</v>
      </c>
      <c r="W274" s="13" t="n">
        <f aca="false">W276</f>
        <v>0</v>
      </c>
      <c r="X274" s="13" t="n">
        <f aca="false">X276</f>
        <v>0</v>
      </c>
      <c r="Y274" s="13" t="n">
        <f aca="false">Y276</f>
        <v>5143.4</v>
      </c>
      <c r="Z274" s="13" t="n">
        <f aca="false">Z276</f>
        <v>0</v>
      </c>
      <c r="AA274" s="13" t="n">
        <f aca="false">AA276</f>
        <v>5143.4</v>
      </c>
      <c r="AB274" s="13" t="n">
        <f aca="false">AB276</f>
        <v>5143.4</v>
      </c>
      <c r="AC274" s="13" t="n">
        <f aca="false">AC276</f>
        <v>0</v>
      </c>
      <c r="AD274" s="13" t="n">
        <f aca="false">AD276</f>
        <v>5143.4</v>
      </c>
      <c r="AE274" s="33"/>
    </row>
    <row r="275" customFormat="false" ht="38.25" hidden="false" customHeight="false" outlineLevel="0" collapsed="false">
      <c r="A275" s="18" t="s">
        <v>314</v>
      </c>
      <c r="B275" s="118" t="s">
        <v>481</v>
      </c>
      <c r="C275" s="15" t="s">
        <v>22</v>
      </c>
      <c r="D275" s="46" t="s">
        <v>14</v>
      </c>
      <c r="E275" s="103" t="s">
        <v>14</v>
      </c>
      <c r="F275" s="58" t="s">
        <v>74</v>
      </c>
      <c r="G275" s="58" t="s">
        <v>10</v>
      </c>
      <c r="H275" s="49"/>
      <c r="I275" s="49"/>
      <c r="J275" s="13" t="n">
        <f aca="false">J276</f>
        <v>5143.4</v>
      </c>
      <c r="K275" s="13" t="n">
        <f aca="false">K276</f>
        <v>0</v>
      </c>
      <c r="L275" s="13" t="n">
        <f aca="false">L276</f>
        <v>5143.4</v>
      </c>
      <c r="M275" s="13" t="n">
        <f aca="false">M276</f>
        <v>5143.4</v>
      </c>
      <c r="N275" s="13" t="n">
        <f aca="false">N276</f>
        <v>0</v>
      </c>
      <c r="O275" s="13" t="n">
        <f aca="false">O276</f>
        <v>0</v>
      </c>
      <c r="P275" s="13" t="n">
        <f aca="false">P276</f>
        <v>5299.8</v>
      </c>
      <c r="Q275" s="13" t="n">
        <f aca="false">Q276</f>
        <v>0</v>
      </c>
      <c r="R275" s="13" t="n">
        <f aca="false">R276</f>
        <v>156.4</v>
      </c>
      <c r="S275" s="13" t="n">
        <f aca="false">S276</f>
        <v>5299.8</v>
      </c>
      <c r="T275" s="13" t="n">
        <f aca="false">T276</f>
        <v>0</v>
      </c>
      <c r="U275" s="13" t="n">
        <f aca="false">U276</f>
        <v>0</v>
      </c>
      <c r="V275" s="13" t="n">
        <f aca="false">V276</f>
        <v>5299.8</v>
      </c>
      <c r="W275" s="13" t="n">
        <f aca="false">W276</f>
        <v>0</v>
      </c>
      <c r="X275" s="13" t="n">
        <f aca="false">X276</f>
        <v>0</v>
      </c>
      <c r="Y275" s="13" t="n">
        <f aca="false">Y276</f>
        <v>5143.4</v>
      </c>
      <c r="Z275" s="13" t="n">
        <f aca="false">Z276</f>
        <v>0</v>
      </c>
      <c r="AA275" s="13" t="n">
        <f aca="false">AA276</f>
        <v>5143.4</v>
      </c>
      <c r="AB275" s="13" t="n">
        <f aca="false">AB276</f>
        <v>5143.4</v>
      </c>
      <c r="AC275" s="13" t="n">
        <f aca="false">AC276</f>
        <v>0</v>
      </c>
      <c r="AD275" s="13" t="n">
        <f aca="false">AD276</f>
        <v>5143.4</v>
      </c>
      <c r="AE275" s="33"/>
    </row>
    <row r="276" customFormat="false" ht="12.75" hidden="false" customHeight="false" outlineLevel="0" collapsed="false">
      <c r="A276" s="18" t="s">
        <v>306</v>
      </c>
      <c r="B276" s="118" t="s">
        <v>481</v>
      </c>
      <c r="C276" s="15" t="s">
        <v>22</v>
      </c>
      <c r="D276" s="46" t="s">
        <v>14</v>
      </c>
      <c r="E276" s="106" t="s">
        <v>14</v>
      </c>
      <c r="F276" s="86" t="s">
        <v>74</v>
      </c>
      <c r="G276" s="86" t="s">
        <v>10</v>
      </c>
      <c r="H276" s="105" t="s">
        <v>318</v>
      </c>
      <c r="I276" s="49" t="s">
        <v>189</v>
      </c>
      <c r="J276" s="13" t="n">
        <f aca="false">K276+L276</f>
        <v>5143.4</v>
      </c>
      <c r="K276" s="13"/>
      <c r="L276" s="16" t="n">
        <v>5143.4</v>
      </c>
      <c r="M276" s="13" t="n">
        <f aca="false">N276+O276+J276</f>
        <v>5143.4</v>
      </c>
      <c r="N276" s="16"/>
      <c r="O276" s="13"/>
      <c r="P276" s="122" t="n">
        <f aca="false">M276+Q276+R276</f>
        <v>5299.8</v>
      </c>
      <c r="Q276" s="16"/>
      <c r="R276" s="13" t="n">
        <f aca="false">31.6+124.8</f>
        <v>156.4</v>
      </c>
      <c r="S276" s="122" t="n">
        <f aca="false">P276+T276+U276</f>
        <v>5299.8</v>
      </c>
      <c r="T276" s="16"/>
      <c r="U276" s="13"/>
      <c r="V276" s="122" t="n">
        <f aca="false">S276+W276+X276</f>
        <v>5299.8</v>
      </c>
      <c r="W276" s="16"/>
      <c r="X276" s="13"/>
      <c r="Y276" s="13" t="n">
        <f aca="false">Z276+AA276</f>
        <v>5143.4</v>
      </c>
      <c r="Z276" s="13"/>
      <c r="AA276" s="16" t="n">
        <v>5143.4</v>
      </c>
      <c r="AB276" s="13" t="n">
        <f aca="false">AC276+AD276</f>
        <v>5143.4</v>
      </c>
      <c r="AC276" s="13"/>
      <c r="AD276" s="16" t="n">
        <v>5143.4</v>
      </c>
      <c r="AE276" s="33"/>
    </row>
    <row r="277" customFormat="false" ht="12.75" hidden="false" customHeight="false" outlineLevel="0" collapsed="false">
      <c r="A277" s="18" t="s">
        <v>51</v>
      </c>
      <c r="B277" s="118" t="s">
        <v>481</v>
      </c>
      <c r="C277" s="45" t="s">
        <v>22</v>
      </c>
      <c r="D277" s="46" t="s">
        <v>22</v>
      </c>
      <c r="E277" s="46"/>
      <c r="F277" s="58"/>
      <c r="G277" s="58"/>
      <c r="H277" s="48"/>
      <c r="I277" s="49"/>
      <c r="J277" s="13" t="n">
        <f aca="false">J278</f>
        <v>275</v>
      </c>
      <c r="K277" s="13" t="n">
        <f aca="false">K278</f>
        <v>0</v>
      </c>
      <c r="L277" s="13" t="n">
        <f aca="false">L278</f>
        <v>275</v>
      </c>
      <c r="M277" s="13" t="n">
        <f aca="false">M278</f>
        <v>394</v>
      </c>
      <c r="N277" s="13" t="n">
        <f aca="false">N278</f>
        <v>119</v>
      </c>
      <c r="O277" s="13" t="n">
        <f aca="false">O278</f>
        <v>0</v>
      </c>
      <c r="P277" s="13" t="n">
        <f aca="false">P278</f>
        <v>386.9</v>
      </c>
      <c r="Q277" s="13" t="n">
        <f aca="false">Q278</f>
        <v>0</v>
      </c>
      <c r="R277" s="13" t="n">
        <f aca="false">R278</f>
        <v>-7.1</v>
      </c>
      <c r="S277" s="13" t="n">
        <f aca="false">S278</f>
        <v>241</v>
      </c>
      <c r="T277" s="13" t="n">
        <f aca="false">T278</f>
        <v>-119</v>
      </c>
      <c r="U277" s="13" t="n">
        <f aca="false">U278</f>
        <v>-26.9</v>
      </c>
      <c r="V277" s="13" t="n">
        <f aca="false">V278</f>
        <v>241</v>
      </c>
      <c r="W277" s="13" t="n">
        <f aca="false">W278</f>
        <v>0</v>
      </c>
      <c r="X277" s="13" t="n">
        <f aca="false">X278</f>
        <v>0</v>
      </c>
      <c r="Y277" s="13" t="n">
        <f aca="false">Y278</f>
        <v>275</v>
      </c>
      <c r="Z277" s="13" t="n">
        <f aca="false">Z278</f>
        <v>0</v>
      </c>
      <c r="AA277" s="13" t="n">
        <f aca="false">AA278</f>
        <v>275</v>
      </c>
      <c r="AB277" s="13" t="n">
        <f aca="false">AB278</f>
        <v>275</v>
      </c>
      <c r="AC277" s="13" t="n">
        <f aca="false">AC278</f>
        <v>0</v>
      </c>
      <c r="AD277" s="13" t="n">
        <f aca="false">AD278</f>
        <v>275</v>
      </c>
      <c r="AE277" s="33"/>
    </row>
    <row r="278" customFormat="false" ht="25.5" hidden="false" customHeight="false" outlineLevel="0" collapsed="false">
      <c r="A278" s="62" t="s">
        <v>510</v>
      </c>
      <c r="B278" s="118" t="s">
        <v>481</v>
      </c>
      <c r="C278" s="45" t="s">
        <v>22</v>
      </c>
      <c r="D278" s="46" t="s">
        <v>22</v>
      </c>
      <c r="E278" s="46" t="s">
        <v>16</v>
      </c>
      <c r="F278" s="58"/>
      <c r="G278" s="58"/>
      <c r="H278" s="48"/>
      <c r="I278" s="49"/>
      <c r="J278" s="13" t="n">
        <f aca="false">J279</f>
        <v>275</v>
      </c>
      <c r="K278" s="13" t="n">
        <f aca="false">K279</f>
        <v>0</v>
      </c>
      <c r="L278" s="13" t="n">
        <f aca="false">L279</f>
        <v>275</v>
      </c>
      <c r="M278" s="13" t="n">
        <f aca="false">M279</f>
        <v>394</v>
      </c>
      <c r="N278" s="13" t="n">
        <f aca="false">N279</f>
        <v>119</v>
      </c>
      <c r="O278" s="13" t="n">
        <f aca="false">O279</f>
        <v>0</v>
      </c>
      <c r="P278" s="13" t="n">
        <f aca="false">P279</f>
        <v>386.9</v>
      </c>
      <c r="Q278" s="13" t="n">
        <f aca="false">Q279</f>
        <v>0</v>
      </c>
      <c r="R278" s="13" t="n">
        <f aca="false">R279</f>
        <v>-7.1</v>
      </c>
      <c r="S278" s="13" t="n">
        <f aca="false">S279</f>
        <v>241</v>
      </c>
      <c r="T278" s="13" t="n">
        <f aca="false">T279</f>
        <v>-119</v>
      </c>
      <c r="U278" s="13" t="n">
        <f aca="false">U279</f>
        <v>-26.9</v>
      </c>
      <c r="V278" s="13" t="n">
        <f aca="false">V279</f>
        <v>241</v>
      </c>
      <c r="W278" s="13" t="n">
        <f aca="false">W279</f>
        <v>0</v>
      </c>
      <c r="X278" s="13" t="n">
        <f aca="false">X279</f>
        <v>0</v>
      </c>
      <c r="Y278" s="13" t="n">
        <f aca="false">Y279</f>
        <v>275</v>
      </c>
      <c r="Z278" s="13" t="n">
        <f aca="false">Z279</f>
        <v>0</v>
      </c>
      <c r="AA278" s="13" t="n">
        <f aca="false">AA279</f>
        <v>275</v>
      </c>
      <c r="AB278" s="13" t="n">
        <f aca="false">AB279</f>
        <v>275</v>
      </c>
      <c r="AC278" s="13" t="n">
        <f aca="false">AC279</f>
        <v>0</v>
      </c>
      <c r="AD278" s="13" t="n">
        <f aca="false">AD279</f>
        <v>275</v>
      </c>
      <c r="AE278" s="33"/>
    </row>
    <row r="279" customFormat="false" ht="25.5" hidden="false" customHeight="false" outlineLevel="0" collapsed="false">
      <c r="A279" s="18" t="s">
        <v>323</v>
      </c>
      <c r="B279" s="118" t="s">
        <v>481</v>
      </c>
      <c r="C279" s="45" t="s">
        <v>22</v>
      </c>
      <c r="D279" s="46" t="s">
        <v>22</v>
      </c>
      <c r="E279" s="46" t="s">
        <v>16</v>
      </c>
      <c r="F279" s="58" t="s">
        <v>89</v>
      </c>
      <c r="G279" s="58" t="s">
        <v>10</v>
      </c>
      <c r="H279" s="48" t="s">
        <v>322</v>
      </c>
      <c r="I279" s="49"/>
      <c r="J279" s="13" t="n">
        <f aca="false">J280+J281+J283</f>
        <v>275</v>
      </c>
      <c r="K279" s="13" t="n">
        <f aca="false">K280+K281+K283</f>
        <v>0</v>
      </c>
      <c r="L279" s="13" t="n">
        <f aca="false">L280+L281+L283</f>
        <v>275</v>
      </c>
      <c r="M279" s="13" t="n">
        <f aca="false">M280+M281+M283</f>
        <v>394</v>
      </c>
      <c r="N279" s="13" t="n">
        <f aca="false">N280+N281+N283</f>
        <v>119</v>
      </c>
      <c r="O279" s="13" t="n">
        <f aca="false">O280+O281+O283</f>
        <v>0</v>
      </c>
      <c r="P279" s="13" t="n">
        <f aca="false">P280+P281+P283+P282</f>
        <v>386.9</v>
      </c>
      <c r="Q279" s="13" t="n">
        <f aca="false">Q280+Q281+Q283+Q282</f>
        <v>0</v>
      </c>
      <c r="R279" s="13" t="n">
        <f aca="false">R280+R281+R283+R282</f>
        <v>-7.1</v>
      </c>
      <c r="S279" s="13" t="n">
        <f aca="false">S280+S281+S283+S282</f>
        <v>241</v>
      </c>
      <c r="T279" s="13" t="n">
        <f aca="false">T280+T281+T283+T282</f>
        <v>-119</v>
      </c>
      <c r="U279" s="13" t="n">
        <f aca="false">U280+U281+U283+U282</f>
        <v>-26.9</v>
      </c>
      <c r="V279" s="13" t="n">
        <f aca="false">V280+V281+V283+V282</f>
        <v>241</v>
      </c>
      <c r="W279" s="13" t="n">
        <f aca="false">W280+W281+W283+W282</f>
        <v>0</v>
      </c>
      <c r="X279" s="13" t="n">
        <f aca="false">X280+X281+X283+X282</f>
        <v>0</v>
      </c>
      <c r="Y279" s="13" t="n">
        <f aca="false">Y280+Y281+Y283+Y282</f>
        <v>275</v>
      </c>
      <c r="Z279" s="13" t="n">
        <f aca="false">Z280+Z281+Z283+Z282</f>
        <v>0</v>
      </c>
      <c r="AA279" s="13" t="n">
        <f aca="false">AA280+AA281+AA283+AA282</f>
        <v>275</v>
      </c>
      <c r="AB279" s="13" t="n">
        <f aca="false">AB280+AB281+AB283+AB282</f>
        <v>275</v>
      </c>
      <c r="AC279" s="13" t="n">
        <f aca="false">AC280+AC281</f>
        <v>0</v>
      </c>
      <c r="AD279" s="13" t="n">
        <f aca="false">AD280+AD281</f>
        <v>275</v>
      </c>
      <c r="AE279" s="33"/>
    </row>
    <row r="280" customFormat="false" ht="25.5" hidden="false" customHeight="false" outlineLevel="0" collapsed="false">
      <c r="A280" s="18" t="s">
        <v>95</v>
      </c>
      <c r="B280" s="118" t="s">
        <v>481</v>
      </c>
      <c r="C280" s="45" t="s">
        <v>22</v>
      </c>
      <c r="D280" s="46" t="s">
        <v>22</v>
      </c>
      <c r="E280" s="46" t="s">
        <v>16</v>
      </c>
      <c r="F280" s="58" t="s">
        <v>89</v>
      </c>
      <c r="G280" s="58" t="s">
        <v>10</v>
      </c>
      <c r="H280" s="48" t="s">
        <v>322</v>
      </c>
      <c r="I280" s="49" t="s">
        <v>106</v>
      </c>
      <c r="J280" s="13" t="n">
        <f aca="false">K280+L280</f>
        <v>275</v>
      </c>
      <c r="K280" s="16"/>
      <c r="L280" s="16" t="n">
        <v>275</v>
      </c>
      <c r="M280" s="13" t="n">
        <f aca="false">N280+O280+J280</f>
        <v>275</v>
      </c>
      <c r="N280" s="16"/>
      <c r="O280" s="13"/>
      <c r="P280" s="122" t="n">
        <f aca="false">M280+Q280+R280</f>
        <v>267.9</v>
      </c>
      <c r="Q280" s="16"/>
      <c r="R280" s="13" t="n">
        <v>-7.1</v>
      </c>
      <c r="S280" s="122" t="n">
        <f aca="false">P280+T280+U280</f>
        <v>225.8</v>
      </c>
      <c r="T280" s="16"/>
      <c r="U280" s="13" t="n">
        <f aca="false">225.8-267.9</f>
        <v>-42.1</v>
      </c>
      <c r="V280" s="122" t="n">
        <f aca="false">S280+W280+X280</f>
        <v>225.8</v>
      </c>
      <c r="W280" s="16"/>
      <c r="X280" s="13"/>
      <c r="Y280" s="13" t="n">
        <f aca="false">Z280+AA280</f>
        <v>275</v>
      </c>
      <c r="Z280" s="16"/>
      <c r="AA280" s="16" t="n">
        <v>275</v>
      </c>
      <c r="AB280" s="13" t="n">
        <f aca="false">AC280+AD280</f>
        <v>275</v>
      </c>
      <c r="AC280" s="16"/>
      <c r="AD280" s="16" t="n">
        <v>275</v>
      </c>
      <c r="AE280" s="33"/>
    </row>
    <row r="281" customFormat="false" ht="25.5" hidden="true" customHeight="false" outlineLevel="0" collapsed="false">
      <c r="A281" s="18" t="s">
        <v>104</v>
      </c>
      <c r="B281" s="118" t="s">
        <v>481</v>
      </c>
      <c r="C281" s="45" t="s">
        <v>22</v>
      </c>
      <c r="D281" s="46" t="s">
        <v>22</v>
      </c>
      <c r="E281" s="46" t="s">
        <v>16</v>
      </c>
      <c r="F281" s="58" t="s">
        <v>89</v>
      </c>
      <c r="G281" s="58" t="s">
        <v>10</v>
      </c>
      <c r="H281" s="48" t="s">
        <v>322</v>
      </c>
      <c r="I281" s="49" t="s">
        <v>105</v>
      </c>
      <c r="J281" s="13"/>
      <c r="K281" s="16"/>
      <c r="L281" s="16"/>
      <c r="M281" s="13" t="n">
        <f aca="false">J281+N281+O281</f>
        <v>0</v>
      </c>
      <c r="N281" s="16"/>
      <c r="O281" s="13"/>
      <c r="P281" s="122" t="n">
        <f aca="false">M281+Q281+R281</f>
        <v>0</v>
      </c>
      <c r="Q281" s="16"/>
      <c r="R281" s="13"/>
      <c r="S281" s="122" t="n">
        <f aca="false">P281+T281+U281</f>
        <v>0</v>
      </c>
      <c r="T281" s="16"/>
      <c r="U281" s="13"/>
      <c r="V281" s="122" t="n">
        <f aca="false">S281+W281+X281</f>
        <v>0</v>
      </c>
      <c r="W281" s="16"/>
      <c r="X281" s="13"/>
      <c r="Y281" s="13"/>
      <c r="Z281" s="16"/>
      <c r="AA281" s="16"/>
      <c r="AB281" s="13"/>
      <c r="AC281" s="16"/>
      <c r="AD281" s="16"/>
      <c r="AE281" s="33"/>
    </row>
    <row r="282" customFormat="false" ht="12.75" hidden="false" customHeight="false" outlineLevel="0" collapsed="false">
      <c r="A282" s="18" t="s">
        <v>250</v>
      </c>
      <c r="B282" s="118" t="s">
        <v>481</v>
      </c>
      <c r="C282" s="45" t="s">
        <v>22</v>
      </c>
      <c r="D282" s="46" t="s">
        <v>22</v>
      </c>
      <c r="E282" s="46" t="s">
        <v>16</v>
      </c>
      <c r="F282" s="58" t="s">
        <v>89</v>
      </c>
      <c r="G282" s="58" t="s">
        <v>10</v>
      </c>
      <c r="H282" s="48" t="s">
        <v>322</v>
      </c>
      <c r="I282" s="49" t="s">
        <v>189</v>
      </c>
      <c r="J282" s="13"/>
      <c r="K282" s="16"/>
      <c r="L282" s="16"/>
      <c r="M282" s="13" t="n">
        <f aca="false">J282+N282+O282</f>
        <v>0</v>
      </c>
      <c r="N282" s="16"/>
      <c r="O282" s="13"/>
      <c r="P282" s="122"/>
      <c r="Q282" s="16"/>
      <c r="R282" s="13"/>
      <c r="S282" s="122" t="n">
        <f aca="false">P282+T282+U282</f>
        <v>15.2</v>
      </c>
      <c r="T282" s="16"/>
      <c r="U282" s="13" t="n">
        <v>15.2</v>
      </c>
      <c r="V282" s="122" t="n">
        <f aca="false">S282+W282+X282</f>
        <v>15.2</v>
      </c>
      <c r="W282" s="16"/>
      <c r="X282" s="13"/>
      <c r="Y282" s="13"/>
      <c r="Z282" s="16"/>
      <c r="AA282" s="16"/>
      <c r="AB282" s="13"/>
      <c r="AC282" s="16"/>
      <c r="AD282" s="16"/>
      <c r="AE282" s="33"/>
    </row>
    <row r="283" customFormat="false" ht="114.75" hidden="true" customHeight="false" outlineLevel="0" collapsed="false">
      <c r="A283" s="18" t="s">
        <v>124</v>
      </c>
      <c r="B283" s="118" t="s">
        <v>481</v>
      </c>
      <c r="C283" s="45" t="s">
        <v>22</v>
      </c>
      <c r="D283" s="46" t="s">
        <v>22</v>
      </c>
      <c r="E283" s="46" t="s">
        <v>16</v>
      </c>
      <c r="F283" s="58" t="s">
        <v>89</v>
      </c>
      <c r="G283" s="58" t="s">
        <v>10</v>
      </c>
      <c r="H283" s="48" t="s">
        <v>125</v>
      </c>
      <c r="I283" s="49"/>
      <c r="J283" s="13" t="n">
        <f aca="false">J284</f>
        <v>0</v>
      </c>
      <c r="K283" s="13" t="n">
        <f aca="false">K284</f>
        <v>0</v>
      </c>
      <c r="L283" s="13" t="n">
        <f aca="false">L284</f>
        <v>0</v>
      </c>
      <c r="M283" s="13" t="n">
        <f aca="false">M284</f>
        <v>119</v>
      </c>
      <c r="N283" s="13" t="n">
        <f aca="false">N284</f>
        <v>119</v>
      </c>
      <c r="O283" s="13" t="n">
        <f aca="false">O284</f>
        <v>0</v>
      </c>
      <c r="P283" s="13" t="n">
        <f aca="false">P284</f>
        <v>119</v>
      </c>
      <c r="Q283" s="13" t="n">
        <f aca="false">Q284</f>
        <v>0</v>
      </c>
      <c r="R283" s="13" t="n">
        <f aca="false">R284</f>
        <v>0</v>
      </c>
      <c r="S283" s="13" t="n">
        <f aca="false">S284</f>
        <v>0</v>
      </c>
      <c r="T283" s="13" t="n">
        <f aca="false">T284</f>
        <v>-119</v>
      </c>
      <c r="U283" s="13" t="n">
        <f aca="false">U284</f>
        <v>0</v>
      </c>
      <c r="V283" s="13" t="n">
        <f aca="false">V284</f>
        <v>0</v>
      </c>
      <c r="W283" s="13" t="n">
        <f aca="false">W284</f>
        <v>0</v>
      </c>
      <c r="X283" s="13" t="n">
        <f aca="false">X284</f>
        <v>0</v>
      </c>
      <c r="Y283" s="13" t="n">
        <f aca="false">Y284</f>
        <v>0</v>
      </c>
      <c r="Z283" s="13" t="n">
        <f aca="false">Z284</f>
        <v>0</v>
      </c>
      <c r="AA283" s="13" t="n">
        <f aca="false">AA284</f>
        <v>0</v>
      </c>
      <c r="AB283" s="13" t="n">
        <f aca="false">AB284</f>
        <v>0</v>
      </c>
      <c r="AC283" s="16"/>
      <c r="AD283" s="16"/>
      <c r="AE283" s="33"/>
    </row>
    <row r="284" customFormat="false" ht="25.5" hidden="true" customHeight="false" outlineLevel="0" collapsed="false">
      <c r="A284" s="18" t="s">
        <v>95</v>
      </c>
      <c r="B284" s="118" t="s">
        <v>481</v>
      </c>
      <c r="C284" s="45" t="s">
        <v>22</v>
      </c>
      <c r="D284" s="46" t="s">
        <v>22</v>
      </c>
      <c r="E284" s="46" t="s">
        <v>16</v>
      </c>
      <c r="F284" s="58" t="s">
        <v>89</v>
      </c>
      <c r="G284" s="58" t="s">
        <v>10</v>
      </c>
      <c r="H284" s="48" t="s">
        <v>125</v>
      </c>
      <c r="I284" s="49" t="s">
        <v>106</v>
      </c>
      <c r="J284" s="13"/>
      <c r="K284" s="16"/>
      <c r="L284" s="16"/>
      <c r="M284" s="13" t="n">
        <f aca="false">J284+N284+O284</f>
        <v>119</v>
      </c>
      <c r="N284" s="16" t="n">
        <v>119</v>
      </c>
      <c r="O284" s="13"/>
      <c r="P284" s="122" t="n">
        <f aca="false">M284+Q284+R284</f>
        <v>119</v>
      </c>
      <c r="Q284" s="16"/>
      <c r="R284" s="13"/>
      <c r="S284" s="122" t="n">
        <f aca="false">P284+T284+U284</f>
        <v>0</v>
      </c>
      <c r="T284" s="16" t="n">
        <v>-119</v>
      </c>
      <c r="U284" s="13"/>
      <c r="V284" s="122"/>
      <c r="W284" s="16"/>
      <c r="X284" s="13"/>
      <c r="Y284" s="13"/>
      <c r="Z284" s="16"/>
      <c r="AA284" s="16"/>
      <c r="AB284" s="13"/>
      <c r="AC284" s="16"/>
      <c r="AD284" s="16"/>
      <c r="AE284" s="33"/>
    </row>
    <row r="285" customFormat="false" ht="12.75" hidden="false" customHeight="false" outlineLevel="0" collapsed="false">
      <c r="A285" s="18" t="s">
        <v>52</v>
      </c>
      <c r="B285" s="118" t="s">
        <v>481</v>
      </c>
      <c r="C285" s="15" t="s">
        <v>22</v>
      </c>
      <c r="D285" s="46" t="s">
        <v>30</v>
      </c>
      <c r="E285" s="46"/>
      <c r="F285" s="58"/>
      <c r="G285" s="58"/>
      <c r="H285" s="48"/>
      <c r="I285" s="49"/>
      <c r="J285" s="13"/>
      <c r="K285" s="16"/>
      <c r="L285" s="13"/>
      <c r="M285" s="13"/>
      <c r="N285" s="16"/>
      <c r="O285" s="13"/>
      <c r="P285" s="122" t="n">
        <f aca="false">P286</f>
        <v>14365.262</v>
      </c>
      <c r="Q285" s="122" t="n">
        <f aca="false">Q286</f>
        <v>0</v>
      </c>
      <c r="R285" s="122" t="n">
        <f aca="false">R286</f>
        <v>14365.262</v>
      </c>
      <c r="S285" s="122" t="n">
        <f aca="false">S286</f>
        <v>14365.262</v>
      </c>
      <c r="T285" s="122" t="n">
        <f aca="false">T286</f>
        <v>0</v>
      </c>
      <c r="U285" s="122" t="n">
        <f aca="false">U286</f>
        <v>0</v>
      </c>
      <c r="V285" s="122" t="n">
        <f aca="false">V286</f>
        <v>13885.362</v>
      </c>
      <c r="W285" s="122" t="n">
        <f aca="false">W286</f>
        <v>0</v>
      </c>
      <c r="X285" s="122" t="n">
        <f aca="false">X286</f>
        <v>0</v>
      </c>
      <c r="Y285" s="13"/>
      <c r="Z285" s="16"/>
      <c r="AA285" s="13"/>
      <c r="AB285" s="13"/>
      <c r="AC285" s="16"/>
      <c r="AD285" s="13"/>
      <c r="AE285" s="33"/>
    </row>
    <row r="286" customFormat="false" ht="25.5" hidden="false" customHeight="false" outlineLevel="0" collapsed="false">
      <c r="A286" s="18" t="s">
        <v>335</v>
      </c>
      <c r="B286" s="118" t="s">
        <v>481</v>
      </c>
      <c r="C286" s="15" t="s">
        <v>22</v>
      </c>
      <c r="D286" s="46" t="s">
        <v>30</v>
      </c>
      <c r="E286" s="46" t="s">
        <v>10</v>
      </c>
      <c r="F286" s="58" t="s">
        <v>337</v>
      </c>
      <c r="G286" s="58"/>
      <c r="H286" s="48"/>
      <c r="I286" s="49"/>
      <c r="J286" s="13"/>
      <c r="K286" s="16"/>
      <c r="L286" s="13"/>
      <c r="M286" s="13"/>
      <c r="N286" s="16"/>
      <c r="O286" s="13"/>
      <c r="P286" s="122" t="n">
        <f aca="false">P288+P287+P289</f>
        <v>14365.262</v>
      </c>
      <c r="Q286" s="122" t="n">
        <f aca="false">Q288+Q287+Q289</f>
        <v>0</v>
      </c>
      <c r="R286" s="122" t="n">
        <f aca="false">R288+R287+R289</f>
        <v>14365.262</v>
      </c>
      <c r="S286" s="122" t="n">
        <f aca="false">S288+S287+S289</f>
        <v>14365.262</v>
      </c>
      <c r="T286" s="122" t="n">
        <f aca="false">T288+T287+T289</f>
        <v>0</v>
      </c>
      <c r="U286" s="122" t="n">
        <f aca="false">U288+U287+U289</f>
        <v>0</v>
      </c>
      <c r="V286" s="122" t="n">
        <f aca="false">V288+V287+V289</f>
        <v>13885.362</v>
      </c>
      <c r="W286" s="122" t="n">
        <f aca="false">W288+W287+W289</f>
        <v>0</v>
      </c>
      <c r="X286" s="122" t="n">
        <f aca="false">X288+X287+X289</f>
        <v>0</v>
      </c>
      <c r="Y286" s="122" t="n">
        <f aca="false">Y288+Y287+Y289</f>
        <v>0</v>
      </c>
      <c r="Z286" s="122" t="n">
        <f aca="false">Z288+Z287+Z289</f>
        <v>0</v>
      </c>
      <c r="AA286" s="122" t="n">
        <f aca="false">AA288+AA287+AA289</f>
        <v>0</v>
      </c>
      <c r="AB286" s="122" t="n">
        <f aca="false">AB288+AB287+AB289</f>
        <v>0</v>
      </c>
      <c r="AC286" s="16"/>
      <c r="AD286" s="13"/>
      <c r="AE286" s="33"/>
    </row>
    <row r="287" customFormat="false" ht="86.25" hidden="false" customHeight="true" outlineLevel="0" collapsed="false">
      <c r="A287" s="18" t="s">
        <v>511</v>
      </c>
      <c r="B287" s="118" t="s">
        <v>481</v>
      </c>
      <c r="C287" s="15" t="s">
        <v>22</v>
      </c>
      <c r="D287" s="46" t="s">
        <v>30</v>
      </c>
      <c r="E287" s="46" t="s">
        <v>10</v>
      </c>
      <c r="F287" s="58" t="s">
        <v>337</v>
      </c>
      <c r="G287" s="58" t="s">
        <v>28</v>
      </c>
      <c r="H287" s="48" t="s">
        <v>339</v>
      </c>
      <c r="I287" s="49" t="s">
        <v>106</v>
      </c>
      <c r="J287" s="13"/>
      <c r="K287" s="16"/>
      <c r="L287" s="13"/>
      <c r="M287" s="13"/>
      <c r="N287" s="16"/>
      <c r="O287" s="13"/>
      <c r="P287" s="122" t="n">
        <f aca="false">M287+Q287+R287</f>
        <v>12496.8</v>
      </c>
      <c r="Q287" s="122"/>
      <c r="R287" s="122" t="n">
        <v>12496.8</v>
      </c>
      <c r="S287" s="122" t="n">
        <f aca="false">P287+T287+U287</f>
        <v>12496.8</v>
      </c>
      <c r="T287" s="122"/>
      <c r="U287" s="122"/>
      <c r="V287" s="122" t="n">
        <f aca="false">S287+W287+X287</f>
        <v>12496.8</v>
      </c>
      <c r="W287" s="122"/>
      <c r="X287" s="122"/>
      <c r="Y287" s="13"/>
      <c r="Z287" s="16"/>
      <c r="AA287" s="13"/>
      <c r="AB287" s="13"/>
      <c r="AC287" s="16"/>
      <c r="AD287" s="13"/>
      <c r="AE287" s="33"/>
    </row>
    <row r="288" customFormat="false" ht="25.5" hidden="false" customHeight="false" outlineLevel="0" collapsed="false">
      <c r="A288" s="18" t="s">
        <v>512</v>
      </c>
      <c r="B288" s="118" t="s">
        <v>481</v>
      </c>
      <c r="C288" s="15" t="s">
        <v>22</v>
      </c>
      <c r="D288" s="46" t="s">
        <v>30</v>
      </c>
      <c r="E288" s="46" t="s">
        <v>10</v>
      </c>
      <c r="F288" s="58" t="s">
        <v>337</v>
      </c>
      <c r="G288" s="58" t="s">
        <v>10</v>
      </c>
      <c r="H288" s="48" t="s">
        <v>339</v>
      </c>
      <c r="I288" s="49" t="s">
        <v>106</v>
      </c>
      <c r="J288" s="13"/>
      <c r="K288" s="16"/>
      <c r="L288" s="13"/>
      <c r="M288" s="13"/>
      <c r="N288" s="16"/>
      <c r="O288" s="13"/>
      <c r="P288" s="122" t="n">
        <f aca="false">M288+Q288+R288</f>
        <v>1388.562</v>
      </c>
      <c r="Q288" s="16"/>
      <c r="R288" s="13" t="n">
        <v>1388.562</v>
      </c>
      <c r="S288" s="122" t="n">
        <f aca="false">P288+T288+U288</f>
        <v>1388.562</v>
      </c>
      <c r="T288" s="16"/>
      <c r="U288" s="13"/>
      <c r="V288" s="122" t="n">
        <f aca="false">S288+W288+X288</f>
        <v>1388.562</v>
      </c>
      <c r="W288" s="16"/>
      <c r="X288" s="13"/>
      <c r="Y288" s="13"/>
      <c r="Z288" s="16"/>
      <c r="AA288" s="13"/>
      <c r="AB288" s="13"/>
      <c r="AC288" s="16"/>
      <c r="AD288" s="13"/>
      <c r="AE288" s="33"/>
    </row>
    <row r="289" customFormat="false" ht="25.5" hidden="false" customHeight="false" outlineLevel="0" collapsed="false">
      <c r="A289" s="18" t="s">
        <v>513</v>
      </c>
      <c r="B289" s="118" t="s">
        <v>481</v>
      </c>
      <c r="C289" s="15" t="s">
        <v>22</v>
      </c>
      <c r="D289" s="46" t="s">
        <v>30</v>
      </c>
      <c r="E289" s="46" t="s">
        <v>10</v>
      </c>
      <c r="F289" s="58" t="s">
        <v>337</v>
      </c>
      <c r="G289" s="58" t="s">
        <v>10</v>
      </c>
      <c r="H289" s="48" t="s">
        <v>187</v>
      </c>
      <c r="I289" s="49" t="s">
        <v>106</v>
      </c>
      <c r="J289" s="13"/>
      <c r="K289" s="16"/>
      <c r="L289" s="13"/>
      <c r="M289" s="13"/>
      <c r="N289" s="16"/>
      <c r="O289" s="13"/>
      <c r="P289" s="122" t="n">
        <f aca="false">M289+Q289+R289</f>
        <v>479.9</v>
      </c>
      <c r="Q289" s="16"/>
      <c r="R289" s="13" t="n">
        <v>479.9</v>
      </c>
      <c r="S289" s="122" t="n">
        <f aca="false">P289+T289+U289</f>
        <v>479.9</v>
      </c>
      <c r="T289" s="13"/>
      <c r="U289" s="13"/>
      <c r="V289" s="122"/>
      <c r="W289" s="16"/>
      <c r="X289" s="13"/>
      <c r="Y289" s="13"/>
      <c r="Z289" s="16"/>
      <c r="AA289" s="13"/>
      <c r="AB289" s="13"/>
      <c r="AC289" s="16"/>
      <c r="AD289" s="13"/>
      <c r="AE289" s="33"/>
    </row>
    <row r="290" customFormat="false" ht="12.75" hidden="false" customHeight="false" outlineLevel="0" collapsed="false">
      <c r="A290" s="18" t="s">
        <v>53</v>
      </c>
      <c r="B290" s="118" t="s">
        <v>481</v>
      </c>
      <c r="C290" s="45" t="s">
        <v>37</v>
      </c>
      <c r="D290" s="46" t="s">
        <v>28</v>
      </c>
      <c r="E290" s="46"/>
      <c r="F290" s="58"/>
      <c r="G290" s="58"/>
      <c r="H290" s="48"/>
      <c r="I290" s="49"/>
      <c r="J290" s="13" t="n">
        <f aca="false">J291+J328</f>
        <v>28207.8</v>
      </c>
      <c r="K290" s="13" t="n">
        <f aca="false">K291+K328</f>
        <v>0</v>
      </c>
      <c r="L290" s="13" t="n">
        <f aca="false">L291+L328</f>
        <v>28207.8</v>
      </c>
      <c r="M290" s="13" t="n">
        <f aca="false">M291+M328</f>
        <v>28237.8</v>
      </c>
      <c r="N290" s="13" t="n">
        <f aca="false">N291+N328</f>
        <v>0</v>
      </c>
      <c r="O290" s="13" t="n">
        <f aca="false">O291+O328</f>
        <v>30</v>
      </c>
      <c r="P290" s="13" t="n">
        <f aca="false">P291+P328</f>
        <v>28584.3</v>
      </c>
      <c r="Q290" s="13" t="n">
        <f aca="false">Q291+Q328</f>
        <v>0</v>
      </c>
      <c r="R290" s="13" t="n">
        <f aca="false">R291+R328</f>
        <v>346.5</v>
      </c>
      <c r="S290" s="13" t="n">
        <f aca="false">S291+S328</f>
        <v>28538.911</v>
      </c>
      <c r="T290" s="13" t="n">
        <f aca="false">T291+T328</f>
        <v>18.725</v>
      </c>
      <c r="U290" s="13" t="n">
        <f aca="false">U291+U328</f>
        <v>-64.1140000000001</v>
      </c>
      <c r="V290" s="13" t="n">
        <f aca="false">V291+V328</f>
        <v>28469.011</v>
      </c>
      <c r="W290" s="13" t="n">
        <f aca="false">W291+W328</f>
        <v>0</v>
      </c>
      <c r="X290" s="13" t="n">
        <f aca="false">X291+X328</f>
        <v>0</v>
      </c>
      <c r="Y290" s="13" t="n">
        <f aca="false">Y291+Y328</f>
        <v>24200.3</v>
      </c>
      <c r="Z290" s="13" t="n">
        <f aca="false">Z291+Z328</f>
        <v>0</v>
      </c>
      <c r="AA290" s="13" t="n">
        <f aca="false">AA291+AA328</f>
        <v>24200.3</v>
      </c>
      <c r="AB290" s="13" t="n">
        <f aca="false">AB291+AB328</f>
        <v>24200.3</v>
      </c>
      <c r="AC290" s="13" t="n">
        <f aca="false">AC291+AC328</f>
        <v>0</v>
      </c>
      <c r="AD290" s="13" t="n">
        <f aca="false">AD291+AD328</f>
        <v>24200.3</v>
      </c>
      <c r="AE290" s="33"/>
    </row>
    <row r="291" customFormat="false" ht="12.75" hidden="false" customHeight="false" outlineLevel="0" collapsed="false">
      <c r="A291" s="18" t="s">
        <v>54</v>
      </c>
      <c r="B291" s="118" t="s">
        <v>481</v>
      </c>
      <c r="C291" s="45" t="s">
        <v>37</v>
      </c>
      <c r="D291" s="46" t="s">
        <v>10</v>
      </c>
      <c r="E291" s="46"/>
      <c r="F291" s="58"/>
      <c r="G291" s="58"/>
      <c r="H291" s="48"/>
      <c r="I291" s="49"/>
      <c r="J291" s="13" t="n">
        <f aca="false">J292+J324</f>
        <v>22277.8</v>
      </c>
      <c r="K291" s="13" t="n">
        <f aca="false">K292+K324</f>
        <v>0</v>
      </c>
      <c r="L291" s="13" t="n">
        <f aca="false">L292+L324</f>
        <v>22277.8</v>
      </c>
      <c r="M291" s="13" t="n">
        <f aca="false">M292+M324</f>
        <v>22307.8</v>
      </c>
      <c r="N291" s="13" t="n">
        <f aca="false">N292+N324</f>
        <v>0</v>
      </c>
      <c r="O291" s="13" t="n">
        <f aca="false">O292+O324</f>
        <v>30</v>
      </c>
      <c r="P291" s="13" t="n">
        <f aca="false">P292+P324</f>
        <v>22654.3</v>
      </c>
      <c r="Q291" s="13" t="n">
        <f aca="false">Q292+Q324</f>
        <v>0</v>
      </c>
      <c r="R291" s="13" t="n">
        <f aca="false">R292+R324</f>
        <v>346.5</v>
      </c>
      <c r="S291" s="13" t="n">
        <f aca="false">S292+S324</f>
        <v>22608.911</v>
      </c>
      <c r="T291" s="13" t="n">
        <f aca="false">T292+T324</f>
        <v>18.725</v>
      </c>
      <c r="U291" s="13" t="n">
        <f aca="false">U292+U324</f>
        <v>-64.1140000000001</v>
      </c>
      <c r="V291" s="13" t="n">
        <f aca="false">V292+V324</f>
        <v>22608.911</v>
      </c>
      <c r="W291" s="13" t="n">
        <f aca="false">W292+W324</f>
        <v>0</v>
      </c>
      <c r="X291" s="13" t="n">
        <f aca="false">X292+X324</f>
        <v>0</v>
      </c>
      <c r="Y291" s="13" t="n">
        <f aca="false">Y292+Y324</f>
        <v>23850.3</v>
      </c>
      <c r="Z291" s="13" t="n">
        <f aca="false">Z292+Z324</f>
        <v>0</v>
      </c>
      <c r="AA291" s="13" t="n">
        <f aca="false">AA292+AA324</f>
        <v>23850.3</v>
      </c>
      <c r="AB291" s="13" t="n">
        <f aca="false">AB292+AB324</f>
        <v>23850.3</v>
      </c>
      <c r="AC291" s="13" t="n">
        <f aca="false">AC292+AC324</f>
        <v>0</v>
      </c>
      <c r="AD291" s="13" t="n">
        <f aca="false">AD292+AD324</f>
        <v>23850.3</v>
      </c>
      <c r="AE291" s="33"/>
    </row>
    <row r="292" customFormat="false" ht="25.5" hidden="false" customHeight="false" outlineLevel="0" collapsed="false">
      <c r="A292" s="18" t="s">
        <v>315</v>
      </c>
      <c r="B292" s="118" t="s">
        <v>481</v>
      </c>
      <c r="C292" s="45" t="s">
        <v>37</v>
      </c>
      <c r="D292" s="46" t="s">
        <v>10</v>
      </c>
      <c r="E292" s="46" t="s">
        <v>12</v>
      </c>
      <c r="F292" s="58"/>
      <c r="G292" s="58"/>
      <c r="H292" s="48"/>
      <c r="I292" s="49"/>
      <c r="J292" s="13" t="n">
        <f aca="false">J298+J306+J310+J293</f>
        <v>22277.8</v>
      </c>
      <c r="K292" s="13" t="n">
        <f aca="false">K298+K306+K310+K293</f>
        <v>0</v>
      </c>
      <c r="L292" s="13" t="n">
        <f aca="false">L298+L306+L310+L293</f>
        <v>22277.8</v>
      </c>
      <c r="M292" s="13" t="n">
        <f aca="false">M298+M306+M310+M293</f>
        <v>22307.8</v>
      </c>
      <c r="N292" s="13" t="n">
        <f aca="false">N298+N306+N310+N293</f>
        <v>0</v>
      </c>
      <c r="O292" s="13" t="n">
        <f aca="false">O298+O306+O310+O293</f>
        <v>30</v>
      </c>
      <c r="P292" s="13" t="n">
        <f aca="false">P298+P306+P310+P293</f>
        <v>22654.3</v>
      </c>
      <c r="Q292" s="13" t="n">
        <f aca="false">Q298+Q306+Q310+Q293</f>
        <v>0</v>
      </c>
      <c r="R292" s="13" t="n">
        <f aca="false">R298+R306+R310+R293</f>
        <v>346.5</v>
      </c>
      <c r="S292" s="13" t="n">
        <f aca="false">S298+S306+S310+S293</f>
        <v>22608.911</v>
      </c>
      <c r="T292" s="13" t="n">
        <f aca="false">T298+T306+T310+T293</f>
        <v>18.725</v>
      </c>
      <c r="U292" s="13" t="n">
        <f aca="false">U298+U306+U310+U293</f>
        <v>-64.1140000000001</v>
      </c>
      <c r="V292" s="13" t="n">
        <f aca="false">V298+V306+V310+V293</f>
        <v>22608.911</v>
      </c>
      <c r="W292" s="13" t="n">
        <f aca="false">W298+W306+W310+W293</f>
        <v>0</v>
      </c>
      <c r="X292" s="13" t="n">
        <f aca="false">X298+X306+X310+X293</f>
        <v>0</v>
      </c>
      <c r="Y292" s="13" t="n">
        <f aca="false">Y298+Y306+Y310+Y293</f>
        <v>23850.3</v>
      </c>
      <c r="Z292" s="13" t="n">
        <f aca="false">Z298+Z306+Z310+Z293</f>
        <v>0</v>
      </c>
      <c r="AA292" s="13" t="n">
        <f aca="false">AA298+AA306+AA310+AA293</f>
        <v>23850.3</v>
      </c>
      <c r="AB292" s="13" t="n">
        <f aca="false">AB298+AB306+AB310+AB293</f>
        <v>23850.3</v>
      </c>
      <c r="AC292" s="13" t="n">
        <f aca="false">AC298+AC306+AC310+AC293</f>
        <v>0</v>
      </c>
      <c r="AD292" s="13" t="n">
        <f aca="false">AD298+AD306+AD310+AD293</f>
        <v>23850.3</v>
      </c>
      <c r="AE292" s="33"/>
    </row>
    <row r="293" customFormat="false" ht="25.5" hidden="true" customHeight="false" outlineLevel="0" collapsed="false">
      <c r="A293" s="18" t="s">
        <v>351</v>
      </c>
      <c r="B293" s="118" t="s">
        <v>481</v>
      </c>
      <c r="C293" s="45" t="s">
        <v>37</v>
      </c>
      <c r="D293" s="46" t="s">
        <v>10</v>
      </c>
      <c r="E293" s="46" t="s">
        <v>12</v>
      </c>
      <c r="F293" s="58" t="s">
        <v>72</v>
      </c>
      <c r="G293" s="58" t="s">
        <v>28</v>
      </c>
      <c r="H293" s="48"/>
      <c r="I293" s="49"/>
      <c r="J293" s="13" t="n">
        <f aca="false">J295+J297</f>
        <v>0</v>
      </c>
      <c r="K293" s="13" t="n">
        <f aca="false">K295+K297</f>
        <v>0</v>
      </c>
      <c r="L293" s="13" t="n">
        <f aca="false">L295+L297</f>
        <v>0</v>
      </c>
      <c r="M293" s="13" t="n">
        <f aca="false">M295+M297</f>
        <v>0</v>
      </c>
      <c r="N293" s="13" t="n">
        <f aca="false">N295+N297</f>
        <v>0</v>
      </c>
      <c r="O293" s="13" t="n">
        <f aca="false">O295+O297</f>
        <v>0</v>
      </c>
      <c r="P293" s="13" t="n">
        <f aca="false">P295+P297</f>
        <v>0</v>
      </c>
      <c r="Q293" s="13" t="n">
        <f aca="false">Q295+Q297</f>
        <v>0</v>
      </c>
      <c r="R293" s="13" t="n">
        <f aca="false">R295+R297</f>
        <v>0</v>
      </c>
      <c r="S293" s="13" t="n">
        <f aca="false">S295+S297</f>
        <v>0</v>
      </c>
      <c r="T293" s="13" t="n">
        <f aca="false">T295+T297</f>
        <v>0</v>
      </c>
      <c r="U293" s="13" t="n">
        <f aca="false">U295+U297</f>
        <v>0</v>
      </c>
      <c r="V293" s="13" t="n">
        <f aca="false">V295+V297</f>
        <v>0</v>
      </c>
      <c r="W293" s="13" t="n">
        <f aca="false">W295+W297</f>
        <v>0</v>
      </c>
      <c r="X293" s="13" t="n">
        <f aca="false">X295+X297</f>
        <v>0</v>
      </c>
      <c r="Y293" s="13" t="n">
        <f aca="false">Y295+Y297</f>
        <v>0</v>
      </c>
      <c r="Z293" s="13" t="n">
        <f aca="false">Z295+Z297</f>
        <v>0</v>
      </c>
      <c r="AA293" s="13" t="n">
        <f aca="false">AA295+AA297</f>
        <v>0</v>
      </c>
      <c r="AB293" s="13" t="n">
        <f aca="false">AB295+AB297</f>
        <v>0</v>
      </c>
      <c r="AC293" s="13" t="n">
        <f aca="false">AC295+AC297</f>
        <v>0</v>
      </c>
      <c r="AD293" s="13" t="n">
        <f aca="false">AD295+AD297</f>
        <v>0</v>
      </c>
      <c r="AE293" s="33"/>
    </row>
    <row r="294" customFormat="false" ht="30.75" hidden="true" customHeight="true" outlineLevel="0" collapsed="false">
      <c r="A294" s="18" t="s">
        <v>514</v>
      </c>
      <c r="B294" s="118" t="s">
        <v>481</v>
      </c>
      <c r="C294" s="45" t="s">
        <v>37</v>
      </c>
      <c r="D294" s="46" t="s">
        <v>10</v>
      </c>
      <c r="E294" s="46" t="s">
        <v>12</v>
      </c>
      <c r="F294" s="58" t="s">
        <v>72</v>
      </c>
      <c r="G294" s="58" t="s">
        <v>10</v>
      </c>
      <c r="H294" s="48"/>
      <c r="I294" s="49"/>
      <c r="J294" s="13" t="n">
        <f aca="false">J295</f>
        <v>0</v>
      </c>
      <c r="K294" s="13" t="n">
        <f aca="false">K295</f>
        <v>0</v>
      </c>
      <c r="L294" s="13" t="n">
        <f aca="false">L295</f>
        <v>0</v>
      </c>
      <c r="M294" s="13" t="n">
        <f aca="false">M295</f>
        <v>0</v>
      </c>
      <c r="N294" s="13" t="n">
        <f aca="false">N295</f>
        <v>0</v>
      </c>
      <c r="O294" s="13" t="n">
        <f aca="false">O295</f>
        <v>0</v>
      </c>
      <c r="P294" s="13" t="n">
        <f aca="false">P295</f>
        <v>0</v>
      </c>
      <c r="Q294" s="13" t="n">
        <f aca="false">Q295</f>
        <v>0</v>
      </c>
      <c r="R294" s="13" t="n">
        <f aca="false">R295</f>
        <v>0</v>
      </c>
      <c r="S294" s="13" t="n">
        <f aca="false">S295</f>
        <v>0</v>
      </c>
      <c r="T294" s="13" t="n">
        <f aca="false">T295</f>
        <v>0</v>
      </c>
      <c r="U294" s="13" t="n">
        <f aca="false">U295</f>
        <v>0</v>
      </c>
      <c r="V294" s="13" t="n">
        <f aca="false">V295</f>
        <v>0</v>
      </c>
      <c r="W294" s="13" t="n">
        <f aca="false">W295</f>
        <v>0</v>
      </c>
      <c r="X294" s="13" t="n">
        <f aca="false">X295</f>
        <v>0</v>
      </c>
      <c r="Y294" s="13" t="n">
        <f aca="false">Y295</f>
        <v>0</v>
      </c>
      <c r="Z294" s="13" t="n">
        <f aca="false">Z295</f>
        <v>0</v>
      </c>
      <c r="AA294" s="13" t="n">
        <f aca="false">AA295</f>
        <v>0</v>
      </c>
      <c r="AB294" s="13" t="n">
        <f aca="false">AB295</f>
        <v>0</v>
      </c>
      <c r="AC294" s="13" t="n">
        <f aca="false">AC295</f>
        <v>0</v>
      </c>
      <c r="AD294" s="13" t="n">
        <f aca="false">AD295</f>
        <v>0</v>
      </c>
      <c r="AE294" s="33"/>
    </row>
    <row r="295" customFormat="false" ht="12.75" hidden="true" customHeight="false" outlineLevel="0" collapsed="false">
      <c r="A295" s="18" t="s">
        <v>352</v>
      </c>
      <c r="B295" s="118" t="s">
        <v>481</v>
      </c>
      <c r="C295" s="45" t="s">
        <v>37</v>
      </c>
      <c r="D295" s="46" t="s">
        <v>10</v>
      </c>
      <c r="E295" s="46" t="s">
        <v>12</v>
      </c>
      <c r="F295" s="58" t="s">
        <v>72</v>
      </c>
      <c r="G295" s="58" t="s">
        <v>10</v>
      </c>
      <c r="H295" s="48" t="s">
        <v>353</v>
      </c>
      <c r="I295" s="49"/>
      <c r="J295" s="13" t="n">
        <f aca="false">J296</f>
        <v>0</v>
      </c>
      <c r="K295" s="13" t="n">
        <f aca="false">K296</f>
        <v>0</v>
      </c>
      <c r="L295" s="13" t="n">
        <f aca="false">L296</f>
        <v>0</v>
      </c>
      <c r="M295" s="13" t="n">
        <f aca="false">M296</f>
        <v>0</v>
      </c>
      <c r="N295" s="13" t="n">
        <f aca="false">N296</f>
        <v>0</v>
      </c>
      <c r="O295" s="13" t="n">
        <f aca="false">O296</f>
        <v>0</v>
      </c>
      <c r="P295" s="13" t="n">
        <f aca="false">P296</f>
        <v>0</v>
      </c>
      <c r="Q295" s="13" t="n">
        <f aca="false">Q296</f>
        <v>0</v>
      </c>
      <c r="R295" s="13" t="n">
        <f aca="false">R296</f>
        <v>0</v>
      </c>
      <c r="S295" s="13" t="n">
        <f aca="false">S296</f>
        <v>0</v>
      </c>
      <c r="T295" s="13" t="n">
        <f aca="false">T296</f>
        <v>0</v>
      </c>
      <c r="U295" s="13" t="n">
        <f aca="false">U296</f>
        <v>0</v>
      </c>
      <c r="V295" s="13" t="n">
        <f aca="false">V296</f>
        <v>0</v>
      </c>
      <c r="W295" s="13" t="n">
        <f aca="false">W296</f>
        <v>0</v>
      </c>
      <c r="X295" s="13" t="n">
        <f aca="false">X296</f>
        <v>0</v>
      </c>
      <c r="Y295" s="13" t="n">
        <f aca="false">Y296</f>
        <v>0</v>
      </c>
      <c r="Z295" s="13" t="n">
        <f aca="false">Z296</f>
        <v>0</v>
      </c>
      <c r="AA295" s="13" t="n">
        <f aca="false">AA296</f>
        <v>0</v>
      </c>
      <c r="AB295" s="13" t="n">
        <f aca="false">AB296</f>
        <v>0</v>
      </c>
      <c r="AC295" s="13" t="n">
        <f aca="false">AC296</f>
        <v>0</v>
      </c>
      <c r="AD295" s="13" t="n">
        <f aca="false">AD296</f>
        <v>0</v>
      </c>
      <c r="AE295" s="33"/>
    </row>
    <row r="296" customFormat="false" ht="12.75" hidden="true" customHeight="false" outlineLevel="0" collapsed="false">
      <c r="A296" s="18" t="s">
        <v>250</v>
      </c>
      <c r="B296" s="118" t="s">
        <v>481</v>
      </c>
      <c r="C296" s="45" t="s">
        <v>37</v>
      </c>
      <c r="D296" s="46" t="s">
        <v>10</v>
      </c>
      <c r="E296" s="46" t="s">
        <v>12</v>
      </c>
      <c r="F296" s="58" t="s">
        <v>72</v>
      </c>
      <c r="G296" s="58" t="s">
        <v>10</v>
      </c>
      <c r="H296" s="48" t="s">
        <v>353</v>
      </c>
      <c r="I296" s="49" t="s">
        <v>189</v>
      </c>
      <c r="J296" s="13" t="n">
        <f aca="false">K296+L296</f>
        <v>0</v>
      </c>
      <c r="K296" s="13"/>
      <c r="L296" s="13"/>
      <c r="M296" s="13" t="n">
        <f aca="false">N296+O296+J296</f>
        <v>0</v>
      </c>
      <c r="N296" s="13"/>
      <c r="O296" s="13"/>
      <c r="P296" s="122" t="n">
        <f aca="false">M296+Q296+R296</f>
        <v>0</v>
      </c>
      <c r="Q296" s="13"/>
      <c r="R296" s="13"/>
      <c r="S296" s="122" t="n">
        <f aca="false">P296+T296+U296</f>
        <v>0</v>
      </c>
      <c r="T296" s="13"/>
      <c r="U296" s="13"/>
      <c r="V296" s="122" t="n">
        <f aca="false">S296+W296+X296</f>
        <v>0</v>
      </c>
      <c r="W296" s="13"/>
      <c r="X296" s="13"/>
      <c r="Y296" s="13" t="n">
        <f aca="false">Z296+AA296</f>
        <v>0</v>
      </c>
      <c r="Z296" s="13"/>
      <c r="AA296" s="13"/>
      <c r="AB296" s="13" t="n">
        <f aca="false">AC296+AD296</f>
        <v>0</v>
      </c>
      <c r="AC296" s="13"/>
      <c r="AD296" s="13"/>
      <c r="AE296" s="33"/>
    </row>
    <row r="297" customFormat="false" ht="12.75" hidden="true" customHeight="false" outlineLevel="0" collapsed="false">
      <c r="A297" s="18" t="s">
        <v>355</v>
      </c>
      <c r="B297" s="118" t="s">
        <v>481</v>
      </c>
      <c r="C297" s="45" t="s">
        <v>37</v>
      </c>
      <c r="D297" s="46" t="s">
        <v>10</v>
      </c>
      <c r="E297" s="46" t="s">
        <v>12</v>
      </c>
      <c r="F297" s="58" t="s">
        <v>72</v>
      </c>
      <c r="G297" s="58" t="s">
        <v>28</v>
      </c>
      <c r="H297" s="48" t="s">
        <v>361</v>
      </c>
      <c r="I297" s="49" t="s">
        <v>189</v>
      </c>
      <c r="J297" s="13" t="n">
        <f aca="false">K297+L297</f>
        <v>0</v>
      </c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 t="n">
        <f aca="false">Z297+AA297</f>
        <v>0</v>
      </c>
      <c r="Z297" s="13"/>
      <c r="AA297" s="13"/>
      <c r="AB297" s="13" t="n">
        <f aca="false">AC297+AD297</f>
        <v>0</v>
      </c>
      <c r="AC297" s="13"/>
      <c r="AD297" s="13"/>
      <c r="AE297" s="33"/>
    </row>
    <row r="298" customFormat="false" ht="25.5" hidden="false" customHeight="false" outlineLevel="0" collapsed="false">
      <c r="A298" s="18" t="s">
        <v>357</v>
      </c>
      <c r="B298" s="118" t="s">
        <v>481</v>
      </c>
      <c r="C298" s="45" t="s">
        <v>37</v>
      </c>
      <c r="D298" s="46" t="s">
        <v>10</v>
      </c>
      <c r="E298" s="46" t="s">
        <v>12</v>
      </c>
      <c r="F298" s="58" t="s">
        <v>135</v>
      </c>
      <c r="G298" s="58"/>
      <c r="H298" s="48"/>
      <c r="I298" s="49"/>
      <c r="J298" s="13" t="n">
        <f aca="false">J300+J302+J304</f>
        <v>8833.1</v>
      </c>
      <c r="K298" s="13" t="n">
        <f aca="false">K300+K302+K304</f>
        <v>0</v>
      </c>
      <c r="L298" s="13" t="n">
        <f aca="false">L300+L302+L304</f>
        <v>8833.1</v>
      </c>
      <c r="M298" s="13" t="n">
        <f aca="false">M300+M302+M304</f>
        <v>8833.1</v>
      </c>
      <c r="N298" s="13" t="n">
        <f aca="false">N300+N302+N304</f>
        <v>0</v>
      </c>
      <c r="O298" s="13" t="n">
        <f aca="false">O300+O302+O304</f>
        <v>0</v>
      </c>
      <c r="P298" s="13" t="n">
        <f aca="false">P300+P302+P304</f>
        <v>8984.9</v>
      </c>
      <c r="Q298" s="13" t="n">
        <f aca="false">Q300+Q302+Q304</f>
        <v>0</v>
      </c>
      <c r="R298" s="13" t="n">
        <f aca="false">R300+R302+R304</f>
        <v>151.8</v>
      </c>
      <c r="S298" s="13" t="n">
        <f aca="false">S300+S302+S304</f>
        <v>8984.9</v>
      </c>
      <c r="T298" s="13" t="n">
        <f aca="false">T300+T302+T304</f>
        <v>0</v>
      </c>
      <c r="U298" s="13" t="n">
        <f aca="false">U300+U302+U304</f>
        <v>0</v>
      </c>
      <c r="V298" s="13" t="n">
        <f aca="false">V300+V302+V304</f>
        <v>8984.9</v>
      </c>
      <c r="W298" s="13" t="n">
        <f aca="false">W300+W302+W304</f>
        <v>0</v>
      </c>
      <c r="X298" s="13" t="n">
        <f aca="false">X300+X302+X304</f>
        <v>0</v>
      </c>
      <c r="Y298" s="13" t="n">
        <f aca="false">Y300+Y302+Y304</f>
        <v>9405.6</v>
      </c>
      <c r="Z298" s="13" t="n">
        <f aca="false">Z300+Z302+Z304</f>
        <v>0</v>
      </c>
      <c r="AA298" s="13" t="n">
        <f aca="false">AA300+AA302+AA304</f>
        <v>9405.6</v>
      </c>
      <c r="AB298" s="13" t="n">
        <f aca="false">AB300+AB302+AB304</f>
        <v>9405.6</v>
      </c>
      <c r="AC298" s="13" t="n">
        <f aca="false">AC300+AC302+AC304</f>
        <v>0</v>
      </c>
      <c r="AD298" s="13" t="n">
        <f aca="false">AD300+AD302+AD304</f>
        <v>9405.6</v>
      </c>
      <c r="AE298" s="33"/>
    </row>
    <row r="299" customFormat="false" ht="25.5" hidden="false" customHeight="false" outlineLevel="0" collapsed="false">
      <c r="A299" s="18" t="s">
        <v>358</v>
      </c>
      <c r="B299" s="118" t="s">
        <v>481</v>
      </c>
      <c r="C299" s="45" t="s">
        <v>37</v>
      </c>
      <c r="D299" s="46" t="s">
        <v>10</v>
      </c>
      <c r="E299" s="46" t="s">
        <v>12</v>
      </c>
      <c r="F299" s="58" t="s">
        <v>135</v>
      </c>
      <c r="G299" s="58" t="s">
        <v>10</v>
      </c>
      <c r="H299" s="48"/>
      <c r="I299" s="49"/>
      <c r="J299" s="13" t="n">
        <f aca="false">J300</f>
        <v>8833.1</v>
      </c>
      <c r="K299" s="13" t="n">
        <f aca="false">K300</f>
        <v>0</v>
      </c>
      <c r="L299" s="13" t="n">
        <f aca="false">L300</f>
        <v>8833.1</v>
      </c>
      <c r="M299" s="13" t="n">
        <f aca="false">M300</f>
        <v>8833.1</v>
      </c>
      <c r="N299" s="13" t="n">
        <f aca="false">N300</f>
        <v>0</v>
      </c>
      <c r="O299" s="13" t="n">
        <f aca="false">O300</f>
        <v>0</v>
      </c>
      <c r="P299" s="13" t="n">
        <f aca="false">P300</f>
        <v>8984.9</v>
      </c>
      <c r="Q299" s="13" t="n">
        <f aca="false">Q300</f>
        <v>0</v>
      </c>
      <c r="R299" s="13" t="n">
        <f aca="false">R300</f>
        <v>151.8</v>
      </c>
      <c r="S299" s="13" t="n">
        <f aca="false">S300</f>
        <v>8984.9</v>
      </c>
      <c r="T299" s="13" t="n">
        <f aca="false">T300</f>
        <v>0</v>
      </c>
      <c r="U299" s="13" t="n">
        <f aca="false">U300</f>
        <v>0</v>
      </c>
      <c r="V299" s="13" t="n">
        <f aca="false">V300</f>
        <v>8984.9</v>
      </c>
      <c r="W299" s="13" t="n">
        <f aca="false">W300</f>
        <v>0</v>
      </c>
      <c r="X299" s="13" t="n">
        <f aca="false">X300</f>
        <v>0</v>
      </c>
      <c r="Y299" s="13" t="n">
        <f aca="false">Y300</f>
        <v>9405.6</v>
      </c>
      <c r="Z299" s="13" t="n">
        <f aca="false">Z300</f>
        <v>0</v>
      </c>
      <c r="AA299" s="13" t="n">
        <f aca="false">AA300</f>
        <v>9405.6</v>
      </c>
      <c r="AB299" s="13" t="n">
        <f aca="false">AB300</f>
        <v>9405.6</v>
      </c>
      <c r="AC299" s="13" t="n">
        <f aca="false">AC300</f>
        <v>0</v>
      </c>
      <c r="AD299" s="13" t="n">
        <f aca="false">AD300</f>
        <v>9405.6</v>
      </c>
      <c r="AE299" s="33"/>
    </row>
    <row r="300" customFormat="false" ht="12.75" hidden="false" customHeight="false" outlineLevel="0" collapsed="false">
      <c r="A300" s="18" t="s">
        <v>515</v>
      </c>
      <c r="B300" s="118" t="s">
        <v>481</v>
      </c>
      <c r="C300" s="45" t="s">
        <v>37</v>
      </c>
      <c r="D300" s="46" t="s">
        <v>10</v>
      </c>
      <c r="E300" s="46" t="s">
        <v>12</v>
      </c>
      <c r="F300" s="58" t="s">
        <v>135</v>
      </c>
      <c r="G300" s="58" t="s">
        <v>10</v>
      </c>
      <c r="H300" s="48" t="s">
        <v>360</v>
      </c>
      <c r="I300" s="49"/>
      <c r="J300" s="13" t="n">
        <f aca="false">J301</f>
        <v>8833.1</v>
      </c>
      <c r="K300" s="13" t="n">
        <f aca="false">K301</f>
        <v>0</v>
      </c>
      <c r="L300" s="13" t="n">
        <f aca="false">L301</f>
        <v>8833.1</v>
      </c>
      <c r="M300" s="13" t="n">
        <f aca="false">M301</f>
        <v>8833.1</v>
      </c>
      <c r="N300" s="13" t="n">
        <f aca="false">N301</f>
        <v>0</v>
      </c>
      <c r="O300" s="13" t="n">
        <f aca="false">O301</f>
        <v>0</v>
      </c>
      <c r="P300" s="13" t="n">
        <f aca="false">P301</f>
        <v>8984.9</v>
      </c>
      <c r="Q300" s="13" t="n">
        <f aca="false">Q301</f>
        <v>0</v>
      </c>
      <c r="R300" s="13" t="n">
        <f aca="false">R301</f>
        <v>151.8</v>
      </c>
      <c r="S300" s="13" t="n">
        <f aca="false">S301</f>
        <v>8984.9</v>
      </c>
      <c r="T300" s="13" t="n">
        <f aca="false">T301</f>
        <v>0</v>
      </c>
      <c r="U300" s="13" t="n">
        <f aca="false">U301</f>
        <v>0</v>
      </c>
      <c r="V300" s="13" t="n">
        <f aca="false">V301</f>
        <v>8984.9</v>
      </c>
      <c r="W300" s="13" t="n">
        <f aca="false">W301</f>
        <v>0</v>
      </c>
      <c r="X300" s="13" t="n">
        <f aca="false">X301</f>
        <v>0</v>
      </c>
      <c r="Y300" s="13" t="n">
        <f aca="false">Y301</f>
        <v>9405.6</v>
      </c>
      <c r="Z300" s="13" t="n">
        <f aca="false">Z301</f>
        <v>0</v>
      </c>
      <c r="AA300" s="13" t="n">
        <f aca="false">AA301</f>
        <v>9405.6</v>
      </c>
      <c r="AB300" s="13" t="n">
        <f aca="false">AB301</f>
        <v>9405.6</v>
      </c>
      <c r="AC300" s="13" t="n">
        <f aca="false">AC301</f>
        <v>0</v>
      </c>
      <c r="AD300" s="13" t="n">
        <f aca="false">AD301</f>
        <v>9405.6</v>
      </c>
      <c r="AE300" s="33"/>
    </row>
    <row r="301" customFormat="false" ht="12.75" hidden="false" customHeight="false" outlineLevel="0" collapsed="false">
      <c r="A301" s="18" t="s">
        <v>250</v>
      </c>
      <c r="B301" s="118" t="s">
        <v>481</v>
      </c>
      <c r="C301" s="45" t="s">
        <v>37</v>
      </c>
      <c r="D301" s="46" t="s">
        <v>10</v>
      </c>
      <c r="E301" s="46" t="s">
        <v>12</v>
      </c>
      <c r="F301" s="58" t="s">
        <v>135</v>
      </c>
      <c r="G301" s="58" t="s">
        <v>10</v>
      </c>
      <c r="H301" s="48" t="s">
        <v>360</v>
      </c>
      <c r="I301" s="49" t="s">
        <v>189</v>
      </c>
      <c r="J301" s="13" t="n">
        <f aca="false">K301+L301</f>
        <v>8833.1</v>
      </c>
      <c r="K301" s="13"/>
      <c r="L301" s="13" t="n">
        <f aca="false">8905.6-72.5</f>
        <v>8833.1</v>
      </c>
      <c r="M301" s="13" t="n">
        <f aca="false">N301+O301+J301</f>
        <v>8833.1</v>
      </c>
      <c r="N301" s="13"/>
      <c r="O301" s="13"/>
      <c r="P301" s="122" t="n">
        <f aca="false">M301+Q301+R301</f>
        <v>8984.9</v>
      </c>
      <c r="Q301" s="13"/>
      <c r="R301" s="13" t="n">
        <v>151.8</v>
      </c>
      <c r="S301" s="122" t="n">
        <f aca="false">P301+T301+U301</f>
        <v>8984.9</v>
      </c>
      <c r="T301" s="13"/>
      <c r="U301" s="13"/>
      <c r="V301" s="122" t="n">
        <f aca="false">S301+W301+X301</f>
        <v>8984.9</v>
      </c>
      <c r="W301" s="13"/>
      <c r="X301" s="13"/>
      <c r="Y301" s="13" t="n">
        <f aca="false">Z301+AA301</f>
        <v>9405.6</v>
      </c>
      <c r="Z301" s="13"/>
      <c r="AA301" s="13" t="n">
        <v>9405.6</v>
      </c>
      <c r="AB301" s="13" t="n">
        <f aca="false">AC301+AD301</f>
        <v>9405.6</v>
      </c>
      <c r="AC301" s="13"/>
      <c r="AD301" s="13" t="n">
        <v>9405.6</v>
      </c>
      <c r="AE301" s="33"/>
    </row>
    <row r="302" customFormat="false" ht="12.75" hidden="true" customHeight="false" outlineLevel="0" collapsed="false">
      <c r="A302" s="18"/>
      <c r="B302" s="118" t="s">
        <v>481</v>
      </c>
      <c r="C302" s="45" t="s">
        <v>37</v>
      </c>
      <c r="D302" s="46" t="s">
        <v>10</v>
      </c>
      <c r="E302" s="46" t="s">
        <v>12</v>
      </c>
      <c r="F302" s="58" t="s">
        <v>135</v>
      </c>
      <c r="G302" s="58" t="s">
        <v>28</v>
      </c>
      <c r="H302" s="48" t="s">
        <v>516</v>
      </c>
      <c r="I302" s="49"/>
      <c r="J302" s="13" t="n">
        <f aca="false">J303</f>
        <v>0</v>
      </c>
      <c r="K302" s="13" t="n">
        <f aca="false">K303</f>
        <v>0</v>
      </c>
      <c r="L302" s="13" t="n">
        <f aca="false">L303</f>
        <v>0</v>
      </c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 t="n">
        <f aca="false">Y303</f>
        <v>0</v>
      </c>
      <c r="Z302" s="13" t="n">
        <f aca="false">Z303</f>
        <v>0</v>
      </c>
      <c r="AA302" s="13" t="n">
        <f aca="false">AA303</f>
        <v>0</v>
      </c>
      <c r="AB302" s="13" t="n">
        <f aca="false">AB303</f>
        <v>0</v>
      </c>
      <c r="AC302" s="13" t="n">
        <f aca="false">AC303</f>
        <v>0</v>
      </c>
      <c r="AD302" s="13" t="n">
        <f aca="false">AD303</f>
        <v>0</v>
      </c>
      <c r="AE302" s="33"/>
    </row>
    <row r="303" customFormat="false" ht="12.75" hidden="true" customHeight="false" outlineLevel="0" collapsed="false">
      <c r="A303" s="18" t="s">
        <v>250</v>
      </c>
      <c r="B303" s="118" t="s">
        <v>481</v>
      </c>
      <c r="C303" s="45" t="s">
        <v>37</v>
      </c>
      <c r="D303" s="46" t="s">
        <v>10</v>
      </c>
      <c r="E303" s="46" t="s">
        <v>12</v>
      </c>
      <c r="F303" s="58" t="s">
        <v>135</v>
      </c>
      <c r="G303" s="58" t="s">
        <v>28</v>
      </c>
      <c r="H303" s="48" t="s">
        <v>516</v>
      </c>
      <c r="I303" s="49" t="s">
        <v>189</v>
      </c>
      <c r="J303" s="13" t="n">
        <f aca="false">K303+L303</f>
        <v>0</v>
      </c>
      <c r="K303" s="16"/>
      <c r="L303" s="16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 t="n">
        <f aca="false">Z303+AA303</f>
        <v>0</v>
      </c>
      <c r="Z303" s="16"/>
      <c r="AA303" s="16"/>
      <c r="AB303" s="13" t="n">
        <f aca="false">AC303+AD303</f>
        <v>0</v>
      </c>
      <c r="AC303" s="16"/>
      <c r="AD303" s="16"/>
      <c r="AE303" s="33"/>
    </row>
    <row r="304" customFormat="false" ht="12.75" hidden="true" customHeight="false" outlineLevel="0" collapsed="false">
      <c r="A304" s="18" t="s">
        <v>355</v>
      </c>
      <c r="B304" s="118" t="s">
        <v>481</v>
      </c>
      <c r="C304" s="45" t="s">
        <v>37</v>
      </c>
      <c r="D304" s="46" t="s">
        <v>10</v>
      </c>
      <c r="E304" s="46" t="s">
        <v>12</v>
      </c>
      <c r="F304" s="58" t="s">
        <v>135</v>
      </c>
      <c r="G304" s="58" t="s">
        <v>28</v>
      </c>
      <c r="H304" s="48" t="s">
        <v>361</v>
      </c>
      <c r="I304" s="49" t="s">
        <v>189</v>
      </c>
      <c r="J304" s="13" t="n">
        <f aca="false">K304+L304</f>
        <v>0</v>
      </c>
      <c r="K304" s="16"/>
      <c r="L304" s="16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 t="n">
        <f aca="false">Z304+AA304</f>
        <v>0</v>
      </c>
      <c r="Z304" s="16"/>
      <c r="AA304" s="16"/>
      <c r="AB304" s="13" t="n">
        <f aca="false">AC304+AD304</f>
        <v>0</v>
      </c>
      <c r="AC304" s="16"/>
      <c r="AD304" s="16"/>
      <c r="AE304" s="33"/>
    </row>
    <row r="305" customFormat="false" ht="25.5" hidden="true" customHeight="false" outlineLevel="0" collapsed="false">
      <c r="A305" s="18" t="s">
        <v>95</v>
      </c>
      <c r="B305" s="118" t="s">
        <v>481</v>
      </c>
      <c r="C305" s="45" t="s">
        <v>37</v>
      </c>
      <c r="D305" s="46" t="s">
        <v>10</v>
      </c>
      <c r="E305" s="46" t="s">
        <v>12</v>
      </c>
      <c r="F305" s="58" t="s">
        <v>16</v>
      </c>
      <c r="G305" s="58" t="s">
        <v>28</v>
      </c>
      <c r="H305" s="48" t="s">
        <v>356</v>
      </c>
      <c r="I305" s="49" t="s">
        <v>106</v>
      </c>
      <c r="J305" s="13"/>
      <c r="K305" s="16"/>
      <c r="L305" s="16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6"/>
      <c r="AA305" s="16"/>
      <c r="AB305" s="13"/>
      <c r="AC305" s="16"/>
      <c r="AD305" s="16"/>
      <c r="AE305" s="33"/>
    </row>
    <row r="306" customFormat="false" ht="12.75" hidden="false" customHeight="false" outlineLevel="0" collapsed="false">
      <c r="A306" s="18" t="s">
        <v>362</v>
      </c>
      <c r="B306" s="118" t="s">
        <v>481</v>
      </c>
      <c r="C306" s="45" t="s">
        <v>37</v>
      </c>
      <c r="D306" s="46" t="s">
        <v>10</v>
      </c>
      <c r="E306" s="46" t="s">
        <v>12</v>
      </c>
      <c r="F306" s="58" t="s">
        <v>337</v>
      </c>
      <c r="G306" s="58" t="s">
        <v>28</v>
      </c>
      <c r="H306" s="48"/>
      <c r="I306" s="49"/>
      <c r="J306" s="13" t="n">
        <f aca="false">J308</f>
        <v>1782.9</v>
      </c>
      <c r="K306" s="13" t="n">
        <f aca="false">K308</f>
        <v>0</v>
      </c>
      <c r="L306" s="13" t="n">
        <f aca="false">L308</f>
        <v>1782.9</v>
      </c>
      <c r="M306" s="13" t="n">
        <f aca="false">M308</f>
        <v>1782.9</v>
      </c>
      <c r="N306" s="13" t="n">
        <f aca="false">N308</f>
        <v>0</v>
      </c>
      <c r="O306" s="13" t="n">
        <f aca="false">O308</f>
        <v>0</v>
      </c>
      <c r="P306" s="13" t="n">
        <f aca="false">P308</f>
        <v>1977.6</v>
      </c>
      <c r="Q306" s="13" t="n">
        <f aca="false">Q308</f>
        <v>0</v>
      </c>
      <c r="R306" s="13" t="n">
        <f aca="false">R308</f>
        <v>194.7</v>
      </c>
      <c r="S306" s="13" t="n">
        <f aca="false">S308</f>
        <v>1977.6</v>
      </c>
      <c r="T306" s="13" t="n">
        <f aca="false">T308</f>
        <v>0</v>
      </c>
      <c r="U306" s="13" t="n">
        <f aca="false">U308</f>
        <v>0</v>
      </c>
      <c r="V306" s="13" t="n">
        <f aca="false">V308</f>
        <v>1977.6</v>
      </c>
      <c r="W306" s="13" t="n">
        <f aca="false">W308</f>
        <v>0</v>
      </c>
      <c r="X306" s="13" t="n">
        <f aca="false">X308</f>
        <v>0</v>
      </c>
      <c r="Y306" s="13" t="n">
        <f aca="false">Y308</f>
        <v>1782.9</v>
      </c>
      <c r="Z306" s="13" t="n">
        <f aca="false">Z308</f>
        <v>0</v>
      </c>
      <c r="AA306" s="13" t="n">
        <f aca="false">AA308</f>
        <v>1782.9</v>
      </c>
      <c r="AB306" s="13" t="n">
        <f aca="false">AB308</f>
        <v>1782.9</v>
      </c>
      <c r="AC306" s="13" t="n">
        <f aca="false">AC308</f>
        <v>0</v>
      </c>
      <c r="AD306" s="13" t="n">
        <f aca="false">AD308</f>
        <v>1782.9</v>
      </c>
      <c r="AE306" s="33"/>
    </row>
    <row r="307" customFormat="false" ht="25.5" hidden="false" customHeight="false" outlineLevel="0" collapsed="false">
      <c r="A307" s="18" t="s">
        <v>363</v>
      </c>
      <c r="B307" s="118" t="s">
        <v>481</v>
      </c>
      <c r="C307" s="45" t="s">
        <v>37</v>
      </c>
      <c r="D307" s="46" t="s">
        <v>10</v>
      </c>
      <c r="E307" s="46" t="s">
        <v>12</v>
      </c>
      <c r="F307" s="58" t="s">
        <v>337</v>
      </c>
      <c r="G307" s="58" t="s">
        <v>10</v>
      </c>
      <c r="H307" s="48"/>
      <c r="I307" s="49"/>
      <c r="J307" s="13" t="n">
        <f aca="false">J308</f>
        <v>1782.9</v>
      </c>
      <c r="K307" s="13" t="n">
        <f aca="false">K308</f>
        <v>0</v>
      </c>
      <c r="L307" s="13" t="n">
        <f aca="false">L308</f>
        <v>1782.9</v>
      </c>
      <c r="M307" s="13" t="n">
        <f aca="false">M308</f>
        <v>1782.9</v>
      </c>
      <c r="N307" s="13" t="n">
        <f aca="false">N308</f>
        <v>0</v>
      </c>
      <c r="O307" s="13" t="n">
        <f aca="false">O308</f>
        <v>0</v>
      </c>
      <c r="P307" s="13" t="n">
        <f aca="false">P308</f>
        <v>1977.6</v>
      </c>
      <c r="Q307" s="13" t="n">
        <f aca="false">Q308</f>
        <v>0</v>
      </c>
      <c r="R307" s="13" t="n">
        <f aca="false">R308</f>
        <v>194.7</v>
      </c>
      <c r="S307" s="13" t="n">
        <f aca="false">S308</f>
        <v>1977.6</v>
      </c>
      <c r="T307" s="13" t="n">
        <f aca="false">T308</f>
        <v>0</v>
      </c>
      <c r="U307" s="13" t="n">
        <f aca="false">U308</f>
        <v>0</v>
      </c>
      <c r="V307" s="13" t="n">
        <f aca="false">V308</f>
        <v>1977.6</v>
      </c>
      <c r="W307" s="13" t="n">
        <f aca="false">W308</f>
        <v>0</v>
      </c>
      <c r="X307" s="13" t="n">
        <f aca="false">X308</f>
        <v>0</v>
      </c>
      <c r="Y307" s="13" t="n">
        <f aca="false">Y308</f>
        <v>1782.9</v>
      </c>
      <c r="Z307" s="13" t="n">
        <f aca="false">Z308</f>
        <v>0</v>
      </c>
      <c r="AA307" s="13" t="n">
        <f aca="false">AA308</f>
        <v>1782.9</v>
      </c>
      <c r="AB307" s="13" t="n">
        <f aca="false">AB308</f>
        <v>1782.9</v>
      </c>
      <c r="AC307" s="13" t="n">
        <f aca="false">AC308</f>
        <v>0</v>
      </c>
      <c r="AD307" s="13" t="n">
        <f aca="false">AD308</f>
        <v>1782.9</v>
      </c>
      <c r="AE307" s="33"/>
    </row>
    <row r="308" customFormat="false" ht="12.75" hidden="false" customHeight="false" outlineLevel="0" collapsed="false">
      <c r="A308" s="18" t="s">
        <v>364</v>
      </c>
      <c r="B308" s="118" t="s">
        <v>481</v>
      </c>
      <c r="C308" s="45" t="s">
        <v>37</v>
      </c>
      <c r="D308" s="46" t="s">
        <v>10</v>
      </c>
      <c r="E308" s="46" t="s">
        <v>12</v>
      </c>
      <c r="F308" s="58" t="s">
        <v>337</v>
      </c>
      <c r="G308" s="58" t="s">
        <v>10</v>
      </c>
      <c r="H308" s="48" t="s">
        <v>365</v>
      </c>
      <c r="I308" s="49"/>
      <c r="J308" s="13" t="n">
        <f aca="false">J309</f>
        <v>1782.9</v>
      </c>
      <c r="K308" s="13" t="n">
        <f aca="false">K309</f>
        <v>0</v>
      </c>
      <c r="L308" s="13" t="n">
        <f aca="false">L309</f>
        <v>1782.9</v>
      </c>
      <c r="M308" s="13" t="n">
        <f aca="false">M309</f>
        <v>1782.9</v>
      </c>
      <c r="N308" s="13" t="n">
        <f aca="false">N309</f>
        <v>0</v>
      </c>
      <c r="O308" s="13" t="n">
        <f aca="false">O309</f>
        <v>0</v>
      </c>
      <c r="P308" s="13" t="n">
        <f aca="false">P309</f>
        <v>1977.6</v>
      </c>
      <c r="Q308" s="13" t="n">
        <f aca="false">Q309</f>
        <v>0</v>
      </c>
      <c r="R308" s="13" t="n">
        <f aca="false">R309</f>
        <v>194.7</v>
      </c>
      <c r="S308" s="13" t="n">
        <f aca="false">S309</f>
        <v>1977.6</v>
      </c>
      <c r="T308" s="13" t="n">
        <f aca="false">T309</f>
        <v>0</v>
      </c>
      <c r="U308" s="13" t="n">
        <f aca="false">U309</f>
        <v>0</v>
      </c>
      <c r="V308" s="13" t="n">
        <f aca="false">V309</f>
        <v>1977.6</v>
      </c>
      <c r="W308" s="13" t="n">
        <f aca="false">W309</f>
        <v>0</v>
      </c>
      <c r="X308" s="13" t="n">
        <f aca="false">X309</f>
        <v>0</v>
      </c>
      <c r="Y308" s="13" t="n">
        <f aca="false">Y309</f>
        <v>1782.9</v>
      </c>
      <c r="Z308" s="13" t="n">
        <f aca="false">Z309</f>
        <v>0</v>
      </c>
      <c r="AA308" s="13" t="n">
        <f aca="false">AA309</f>
        <v>1782.9</v>
      </c>
      <c r="AB308" s="13" t="n">
        <f aca="false">AB309</f>
        <v>1782.9</v>
      </c>
      <c r="AC308" s="13" t="n">
        <f aca="false">AC309</f>
        <v>0</v>
      </c>
      <c r="AD308" s="13" t="n">
        <f aca="false">AD309</f>
        <v>1782.9</v>
      </c>
      <c r="AE308" s="33"/>
    </row>
    <row r="309" customFormat="false" ht="12.75" hidden="false" customHeight="false" outlineLevel="0" collapsed="false">
      <c r="A309" s="18" t="s">
        <v>250</v>
      </c>
      <c r="B309" s="118" t="s">
        <v>481</v>
      </c>
      <c r="C309" s="45" t="s">
        <v>37</v>
      </c>
      <c r="D309" s="46" t="s">
        <v>10</v>
      </c>
      <c r="E309" s="46" t="s">
        <v>12</v>
      </c>
      <c r="F309" s="58" t="s">
        <v>337</v>
      </c>
      <c r="G309" s="58" t="s">
        <v>10</v>
      </c>
      <c r="H309" s="48" t="s">
        <v>365</v>
      </c>
      <c r="I309" s="49" t="s">
        <v>189</v>
      </c>
      <c r="J309" s="13" t="n">
        <f aca="false">K309+L309</f>
        <v>1782.9</v>
      </c>
      <c r="K309" s="16"/>
      <c r="L309" s="16" t="n">
        <v>1782.9</v>
      </c>
      <c r="M309" s="13" t="n">
        <f aca="false">N309+O309+J309</f>
        <v>1782.9</v>
      </c>
      <c r="N309" s="13"/>
      <c r="O309" s="13"/>
      <c r="P309" s="122" t="n">
        <f aca="false">M309+Q309+R309</f>
        <v>1977.6</v>
      </c>
      <c r="Q309" s="13"/>
      <c r="R309" s="13" t="n">
        <v>194.7</v>
      </c>
      <c r="S309" s="122" t="n">
        <f aca="false">P309+T309+U309</f>
        <v>1977.6</v>
      </c>
      <c r="T309" s="13"/>
      <c r="U309" s="13"/>
      <c r="V309" s="122" t="n">
        <f aca="false">S309+W309+X309</f>
        <v>1977.6</v>
      </c>
      <c r="W309" s="13"/>
      <c r="X309" s="13"/>
      <c r="Y309" s="13" t="n">
        <f aca="false">Z309+AA309</f>
        <v>1782.9</v>
      </c>
      <c r="Z309" s="16"/>
      <c r="AA309" s="16" t="n">
        <v>1782.9</v>
      </c>
      <c r="AB309" s="13" t="n">
        <f aca="false">AC309+AD309</f>
        <v>1782.9</v>
      </c>
      <c r="AC309" s="16"/>
      <c r="AD309" s="16" t="n">
        <v>1782.9</v>
      </c>
      <c r="AE309" s="33"/>
    </row>
    <row r="310" customFormat="false" ht="25.5" hidden="false" customHeight="false" outlineLevel="0" collapsed="false">
      <c r="A310" s="18" t="s">
        <v>366</v>
      </c>
      <c r="B310" s="118" t="s">
        <v>481</v>
      </c>
      <c r="C310" s="45" t="s">
        <v>37</v>
      </c>
      <c r="D310" s="46" t="s">
        <v>10</v>
      </c>
      <c r="E310" s="46" t="s">
        <v>12</v>
      </c>
      <c r="F310" s="58" t="s">
        <v>74</v>
      </c>
      <c r="G310" s="58" t="s">
        <v>28</v>
      </c>
      <c r="H310" s="48"/>
      <c r="I310" s="49"/>
      <c r="J310" s="13" t="n">
        <f aca="false">J312</f>
        <v>11661.8</v>
      </c>
      <c r="K310" s="13" t="n">
        <f aca="false">K312</f>
        <v>0</v>
      </c>
      <c r="L310" s="13" t="n">
        <f aca="false">L312</f>
        <v>11661.8</v>
      </c>
      <c r="M310" s="13" t="n">
        <f aca="false">M312++M320</f>
        <v>11691.8</v>
      </c>
      <c r="N310" s="13" t="n">
        <f aca="false">N312++N320</f>
        <v>0</v>
      </c>
      <c r="O310" s="13" t="n">
        <f aca="false">O312++O320</f>
        <v>30</v>
      </c>
      <c r="P310" s="13" t="n">
        <f aca="false">P312++P320</f>
        <v>11691.8</v>
      </c>
      <c r="Q310" s="13" t="n">
        <f aca="false">Q312++Q320</f>
        <v>0</v>
      </c>
      <c r="R310" s="13" t="n">
        <f aca="false">R312++R320</f>
        <v>0</v>
      </c>
      <c r="S310" s="13" t="n">
        <f aca="false">S311</f>
        <v>11646.411</v>
      </c>
      <c r="T310" s="13" t="n">
        <f aca="false">T311</f>
        <v>18.725</v>
      </c>
      <c r="U310" s="13" t="n">
        <f aca="false">U311</f>
        <v>-64.1140000000001</v>
      </c>
      <c r="V310" s="13" t="n">
        <f aca="false">V311</f>
        <v>11646.411</v>
      </c>
      <c r="W310" s="13" t="n">
        <f aca="false">W311</f>
        <v>0</v>
      </c>
      <c r="X310" s="13" t="n">
        <f aca="false">X311</f>
        <v>0</v>
      </c>
      <c r="Y310" s="13" t="n">
        <f aca="false">Y312</f>
        <v>12661.8</v>
      </c>
      <c r="Z310" s="13" t="n">
        <f aca="false">Z312</f>
        <v>0</v>
      </c>
      <c r="AA310" s="13" t="n">
        <f aca="false">AA312</f>
        <v>12661.8</v>
      </c>
      <c r="AB310" s="13" t="n">
        <f aca="false">AB312</f>
        <v>12661.8</v>
      </c>
      <c r="AC310" s="13" t="n">
        <f aca="false">AC312</f>
        <v>0</v>
      </c>
      <c r="AD310" s="13" t="n">
        <f aca="false">AD312</f>
        <v>12661.8</v>
      </c>
      <c r="AE310" s="33"/>
    </row>
    <row r="311" customFormat="false" ht="12.75" hidden="false" customHeight="false" outlineLevel="0" collapsed="false">
      <c r="A311" s="18" t="s">
        <v>367</v>
      </c>
      <c r="B311" s="118" t="s">
        <v>481</v>
      </c>
      <c r="C311" s="45" t="s">
        <v>37</v>
      </c>
      <c r="D311" s="46" t="s">
        <v>10</v>
      </c>
      <c r="E311" s="46" t="s">
        <v>12</v>
      </c>
      <c r="F311" s="58" t="s">
        <v>74</v>
      </c>
      <c r="G311" s="58" t="s">
        <v>10</v>
      </c>
      <c r="H311" s="48"/>
      <c r="I311" s="49"/>
      <c r="J311" s="13" t="n">
        <f aca="false">J312</f>
        <v>11661.8</v>
      </c>
      <c r="K311" s="13" t="n">
        <f aca="false">K312</f>
        <v>0</v>
      </c>
      <c r="L311" s="13" t="n">
        <f aca="false">L312</f>
        <v>11661.8</v>
      </c>
      <c r="M311" s="13" t="n">
        <f aca="false">M312</f>
        <v>11691.8</v>
      </c>
      <c r="N311" s="13" t="n">
        <f aca="false">N312</f>
        <v>0</v>
      </c>
      <c r="O311" s="13" t="n">
        <f aca="false">O312</f>
        <v>30</v>
      </c>
      <c r="P311" s="13" t="n">
        <f aca="false">P312</f>
        <v>11691.8</v>
      </c>
      <c r="Q311" s="13" t="n">
        <f aca="false">Q312</f>
        <v>0</v>
      </c>
      <c r="R311" s="13" t="n">
        <f aca="false">R312</f>
        <v>0</v>
      </c>
      <c r="S311" s="13" t="n">
        <f aca="false">S312</f>
        <v>11646.411</v>
      </c>
      <c r="T311" s="13" t="n">
        <f aca="false">T312</f>
        <v>18.725</v>
      </c>
      <c r="U311" s="13" t="n">
        <f aca="false">U312</f>
        <v>-64.1140000000001</v>
      </c>
      <c r="V311" s="13" t="n">
        <f aca="false">V312</f>
        <v>11646.411</v>
      </c>
      <c r="W311" s="13" t="n">
        <f aca="false">W312</f>
        <v>0</v>
      </c>
      <c r="X311" s="13" t="n">
        <f aca="false">X312</f>
        <v>0</v>
      </c>
      <c r="Y311" s="13" t="n">
        <f aca="false">Y312</f>
        <v>12661.8</v>
      </c>
      <c r="Z311" s="13" t="n">
        <f aca="false">Z312</f>
        <v>0</v>
      </c>
      <c r="AA311" s="13" t="n">
        <f aca="false">AA312</f>
        <v>12661.8</v>
      </c>
      <c r="AB311" s="13" t="n">
        <f aca="false">AB312</f>
        <v>12661.8</v>
      </c>
      <c r="AC311" s="13" t="n">
        <f aca="false">AC312</f>
        <v>0</v>
      </c>
      <c r="AD311" s="13" t="n">
        <f aca="false">AD312</f>
        <v>12661.8</v>
      </c>
      <c r="AE311" s="33"/>
    </row>
    <row r="312" customFormat="false" ht="12.75" hidden="false" customHeight="false" outlineLevel="0" collapsed="false">
      <c r="A312" s="18" t="s">
        <v>368</v>
      </c>
      <c r="B312" s="118" t="s">
        <v>481</v>
      </c>
      <c r="C312" s="45" t="s">
        <v>37</v>
      </c>
      <c r="D312" s="46" t="s">
        <v>10</v>
      </c>
      <c r="E312" s="46" t="s">
        <v>12</v>
      </c>
      <c r="F312" s="58" t="s">
        <v>74</v>
      </c>
      <c r="G312" s="58" t="s">
        <v>10</v>
      </c>
      <c r="H312" s="48"/>
      <c r="I312" s="49"/>
      <c r="J312" s="13" t="n">
        <f aca="false">J313+J314+J315+J318</f>
        <v>11661.8</v>
      </c>
      <c r="K312" s="13" t="n">
        <f aca="false">K313+K314+K315+K318</f>
        <v>0</v>
      </c>
      <c r="L312" s="13" t="n">
        <f aca="false">L313+L314+L315+L318</f>
        <v>11661.8</v>
      </c>
      <c r="M312" s="13" t="n">
        <f aca="false">M313+M314+M315+M318</f>
        <v>11691.8</v>
      </c>
      <c r="N312" s="13" t="n">
        <f aca="false">N313+N314+N315+N318</f>
        <v>0</v>
      </c>
      <c r="O312" s="13" t="n">
        <f aca="false">O313+O314+O315+O318</f>
        <v>30</v>
      </c>
      <c r="P312" s="13" t="n">
        <f aca="false">P313+P314+P315+P318</f>
        <v>11691.8</v>
      </c>
      <c r="Q312" s="13" t="n">
        <f aca="false">Q313+Q314+Q315+Q318</f>
        <v>0</v>
      </c>
      <c r="R312" s="13" t="n">
        <f aca="false">R313+R314+R315+R318</f>
        <v>0</v>
      </c>
      <c r="S312" s="13" t="n">
        <f aca="false">S313+S314+S315+S317+S318+S319+S320+S321+S322+S323</f>
        <v>11646.411</v>
      </c>
      <c r="T312" s="13" t="n">
        <f aca="false">T313+T314+T315+T317+T318+T319+T320+T321+T322+T323</f>
        <v>18.725</v>
      </c>
      <c r="U312" s="13" t="n">
        <f aca="false">U313+U314+U315+U317+U318+U319+U320+U321+U322+U323</f>
        <v>-64.1140000000001</v>
      </c>
      <c r="V312" s="13" t="n">
        <f aca="false">V313+V314+V315+V317+V318+V319+V320+V321+V322+V323</f>
        <v>11646.411</v>
      </c>
      <c r="W312" s="13" t="n">
        <f aca="false">W313+W314+W315+W317+W318+W319+W320+W321+W322+W323</f>
        <v>0</v>
      </c>
      <c r="X312" s="13" t="n">
        <f aca="false">X313+X314+X315+X317+X318+X319+X320+X321+X322+X323</f>
        <v>0</v>
      </c>
      <c r="Y312" s="13" t="n">
        <f aca="false">Y313+Y314+Y315+Y318</f>
        <v>12661.8</v>
      </c>
      <c r="Z312" s="13" t="n">
        <f aca="false">Z313+Z314+Z315+Z318</f>
        <v>0</v>
      </c>
      <c r="AA312" s="13" t="n">
        <f aca="false">AA313+AA314+AA315+AA318</f>
        <v>12661.8</v>
      </c>
      <c r="AB312" s="13" t="n">
        <f aca="false">AB313+AB314+AB315+AB318</f>
        <v>12661.8</v>
      </c>
      <c r="AC312" s="13" t="n">
        <f aca="false">AC313+AC314+AC315+AC318</f>
        <v>0</v>
      </c>
      <c r="AD312" s="13" t="n">
        <f aca="false">AD313+AD314+AD315+AD318</f>
        <v>12661.8</v>
      </c>
      <c r="AE312" s="33"/>
    </row>
    <row r="313" customFormat="false" ht="12.75" hidden="false" customHeight="false" outlineLevel="0" collapsed="false">
      <c r="A313" s="18" t="s">
        <v>146</v>
      </c>
      <c r="B313" s="118" t="s">
        <v>481</v>
      </c>
      <c r="C313" s="45" t="s">
        <v>37</v>
      </c>
      <c r="D313" s="46" t="s">
        <v>10</v>
      </c>
      <c r="E313" s="46" t="s">
        <v>12</v>
      </c>
      <c r="F313" s="58" t="s">
        <v>74</v>
      </c>
      <c r="G313" s="58" t="s">
        <v>10</v>
      </c>
      <c r="H313" s="48" t="s">
        <v>369</v>
      </c>
      <c r="I313" s="49" t="s">
        <v>147</v>
      </c>
      <c r="J313" s="13" t="n">
        <f aca="false">K313+L313</f>
        <v>9750.4</v>
      </c>
      <c r="K313" s="13"/>
      <c r="L313" s="13" t="n">
        <v>9750.4</v>
      </c>
      <c r="M313" s="13" t="n">
        <f aca="false">N313+O313+J313</f>
        <v>9750.4</v>
      </c>
      <c r="N313" s="13"/>
      <c r="O313" s="13"/>
      <c r="P313" s="122" t="n">
        <f aca="false">M313+Q313+R313</f>
        <v>9750.4</v>
      </c>
      <c r="Q313" s="13"/>
      <c r="R313" s="13"/>
      <c r="S313" s="122" t="n">
        <f aca="false">P313+T313+U313</f>
        <v>9686.9</v>
      </c>
      <c r="T313" s="13"/>
      <c r="U313" s="13" t="n">
        <f aca="false">9686.9-9750.4</f>
        <v>-63.5</v>
      </c>
      <c r="V313" s="122" t="n">
        <f aca="false">S313+W313+X313</f>
        <v>9686.9</v>
      </c>
      <c r="W313" s="13"/>
      <c r="X313" s="13"/>
      <c r="Y313" s="13" t="n">
        <f aca="false">Z313+AA313</f>
        <v>11764.4</v>
      </c>
      <c r="Z313" s="13"/>
      <c r="AA313" s="13" t="n">
        <v>11764.4</v>
      </c>
      <c r="AB313" s="13" t="n">
        <f aca="false">AC313+AD313</f>
        <v>11764.4</v>
      </c>
      <c r="AC313" s="13"/>
      <c r="AD313" s="13" t="n">
        <v>11764.4</v>
      </c>
      <c r="AE313" s="33"/>
    </row>
    <row r="314" customFormat="false" ht="25.5" hidden="false" customHeight="false" outlineLevel="0" collapsed="false">
      <c r="A314" s="18" t="s">
        <v>109</v>
      </c>
      <c r="B314" s="118" t="s">
        <v>481</v>
      </c>
      <c r="C314" s="45" t="s">
        <v>37</v>
      </c>
      <c r="D314" s="46" t="s">
        <v>10</v>
      </c>
      <c r="E314" s="46" t="s">
        <v>12</v>
      </c>
      <c r="F314" s="58" t="s">
        <v>74</v>
      </c>
      <c r="G314" s="58" t="s">
        <v>10</v>
      </c>
      <c r="H314" s="48" t="s">
        <v>369</v>
      </c>
      <c r="I314" s="49" t="s">
        <v>106</v>
      </c>
      <c r="J314" s="13" t="n">
        <f aca="false">K314+L314</f>
        <v>1866.4</v>
      </c>
      <c r="K314" s="16"/>
      <c r="L314" s="16" t="n">
        <v>1866.4</v>
      </c>
      <c r="M314" s="13" t="n">
        <f aca="false">N314+O314+J314</f>
        <v>1896.4</v>
      </c>
      <c r="N314" s="13"/>
      <c r="O314" s="13" t="n">
        <v>30</v>
      </c>
      <c r="P314" s="122" t="n">
        <f aca="false">M314+Q314+R314</f>
        <v>1896.4</v>
      </c>
      <c r="Q314" s="13"/>
      <c r="R314" s="13"/>
      <c r="S314" s="122" t="n">
        <f aca="false">P314+T314+U314</f>
        <v>1868.8</v>
      </c>
      <c r="T314" s="13"/>
      <c r="U314" s="13" t="n">
        <f aca="false">1868.8-1896.4</f>
        <v>-27.6000000000001</v>
      </c>
      <c r="V314" s="122" t="n">
        <f aca="false">S314+W314+X314</f>
        <v>1868.8</v>
      </c>
      <c r="W314" s="13"/>
      <c r="X314" s="13"/>
      <c r="Y314" s="13" t="n">
        <f aca="false">Z314+AA314</f>
        <v>797.4</v>
      </c>
      <c r="Z314" s="16"/>
      <c r="AA314" s="16" t="n">
        <v>797.4</v>
      </c>
      <c r="AB314" s="13" t="n">
        <f aca="false">AC314+AD314</f>
        <v>797.4</v>
      </c>
      <c r="AC314" s="16"/>
      <c r="AD314" s="16" t="n">
        <v>797.4</v>
      </c>
      <c r="AE314" s="33"/>
    </row>
    <row r="315" customFormat="false" ht="12.75" hidden="false" customHeight="false" outlineLevel="0" collapsed="false">
      <c r="A315" s="18" t="s">
        <v>96</v>
      </c>
      <c r="B315" s="118" t="s">
        <v>481</v>
      </c>
      <c r="C315" s="45" t="s">
        <v>37</v>
      </c>
      <c r="D315" s="46" t="s">
        <v>10</v>
      </c>
      <c r="E315" s="46" t="s">
        <v>12</v>
      </c>
      <c r="F315" s="58" t="s">
        <v>74</v>
      </c>
      <c r="G315" s="58" t="s">
        <v>10</v>
      </c>
      <c r="H315" s="48" t="s">
        <v>369</v>
      </c>
      <c r="I315" s="49" t="s">
        <v>98</v>
      </c>
      <c r="J315" s="13" t="n">
        <f aca="false">K315+L315</f>
        <v>45</v>
      </c>
      <c r="K315" s="16"/>
      <c r="L315" s="16" t="n">
        <v>45</v>
      </c>
      <c r="M315" s="13" t="n">
        <f aca="false">N315+O315+J315</f>
        <v>45</v>
      </c>
      <c r="N315" s="13"/>
      <c r="O315" s="13"/>
      <c r="P315" s="122" t="n">
        <f aca="false">M315+Q315+R315</f>
        <v>45</v>
      </c>
      <c r="Q315" s="13"/>
      <c r="R315" s="13"/>
      <c r="S315" s="122" t="n">
        <f aca="false">P315+T315+U315</f>
        <v>71</v>
      </c>
      <c r="T315" s="13"/>
      <c r="U315" s="13" t="n">
        <f aca="false">71-45</f>
        <v>26</v>
      </c>
      <c r="V315" s="122" t="n">
        <f aca="false">S315+W315+X315</f>
        <v>71</v>
      </c>
      <c r="W315" s="13"/>
      <c r="X315" s="13"/>
      <c r="Y315" s="13" t="n">
        <f aca="false">Z315+AA315</f>
        <v>100</v>
      </c>
      <c r="Z315" s="16"/>
      <c r="AA315" s="16" t="n">
        <v>100</v>
      </c>
      <c r="AB315" s="13" t="n">
        <f aca="false">AC315+AD315</f>
        <v>100</v>
      </c>
      <c r="AC315" s="16"/>
      <c r="AD315" s="16" t="n">
        <v>100</v>
      </c>
      <c r="AE315" s="33"/>
    </row>
    <row r="316" customFormat="false" ht="38.25" hidden="true" customHeight="false" outlineLevel="0" collapsed="false">
      <c r="A316" s="18" t="s">
        <v>375</v>
      </c>
      <c r="B316" s="118" t="s">
        <v>481</v>
      </c>
      <c r="C316" s="45" t="s">
        <v>37</v>
      </c>
      <c r="D316" s="46" t="s">
        <v>10</v>
      </c>
      <c r="E316" s="46" t="s">
        <v>12</v>
      </c>
      <c r="F316" s="58" t="s">
        <v>74</v>
      </c>
      <c r="G316" s="58" t="s">
        <v>10</v>
      </c>
      <c r="H316" s="48" t="s">
        <v>376</v>
      </c>
      <c r="I316" s="49"/>
      <c r="J316" s="13"/>
      <c r="K316" s="16"/>
      <c r="L316" s="16"/>
      <c r="M316" s="13"/>
      <c r="N316" s="13"/>
      <c r="O316" s="13"/>
      <c r="P316" s="122" t="n">
        <f aca="false">P317</f>
        <v>0</v>
      </c>
      <c r="Q316" s="122" t="n">
        <f aca="false">Q317</f>
        <v>0</v>
      </c>
      <c r="R316" s="122" t="n">
        <f aca="false">R317</f>
        <v>0</v>
      </c>
      <c r="S316" s="122" t="n">
        <f aca="false">S317</f>
        <v>0</v>
      </c>
      <c r="T316" s="122" t="n">
        <f aca="false">T317</f>
        <v>0</v>
      </c>
      <c r="U316" s="122" t="n">
        <f aca="false">U317</f>
        <v>0</v>
      </c>
      <c r="V316" s="122" t="n">
        <f aca="false">V317</f>
        <v>0</v>
      </c>
      <c r="W316" s="122" t="n">
        <f aca="false">W317</f>
        <v>0</v>
      </c>
      <c r="X316" s="122" t="n">
        <f aca="false">X317</f>
        <v>0</v>
      </c>
      <c r="Y316" s="13"/>
      <c r="Z316" s="16"/>
      <c r="AA316" s="16"/>
      <c r="AB316" s="13"/>
      <c r="AC316" s="16"/>
      <c r="AD316" s="16"/>
      <c r="AE316" s="33"/>
    </row>
    <row r="317" customFormat="false" ht="12.75" hidden="true" customHeight="false" outlineLevel="0" collapsed="false">
      <c r="A317" s="18" t="s">
        <v>377</v>
      </c>
      <c r="B317" s="118" t="s">
        <v>481</v>
      </c>
      <c r="C317" s="45" t="s">
        <v>37</v>
      </c>
      <c r="D317" s="46" t="s">
        <v>10</v>
      </c>
      <c r="E317" s="46" t="s">
        <v>12</v>
      </c>
      <c r="F317" s="58" t="s">
        <v>74</v>
      </c>
      <c r="G317" s="58" t="s">
        <v>10</v>
      </c>
      <c r="H317" s="48" t="s">
        <v>376</v>
      </c>
      <c r="I317" s="49" t="s">
        <v>484</v>
      </c>
      <c r="J317" s="13"/>
      <c r="K317" s="16"/>
      <c r="L317" s="16"/>
      <c r="M317" s="13"/>
      <c r="N317" s="13"/>
      <c r="O317" s="13"/>
      <c r="P317" s="122"/>
      <c r="Q317" s="13"/>
      <c r="R317" s="13"/>
      <c r="S317" s="122" t="n">
        <f aca="false">P317+T317+U317</f>
        <v>0</v>
      </c>
      <c r="T317" s="13"/>
      <c r="U317" s="13"/>
      <c r="V317" s="122" t="n">
        <f aca="false">S317+W317+X317</f>
        <v>0</v>
      </c>
      <c r="W317" s="13"/>
      <c r="X317" s="13"/>
      <c r="Y317" s="13"/>
      <c r="Z317" s="16"/>
      <c r="AA317" s="16"/>
      <c r="AB317" s="13"/>
      <c r="AC317" s="16"/>
      <c r="AD317" s="16"/>
      <c r="AE317" s="33"/>
    </row>
    <row r="318" customFormat="false" ht="89.25" hidden="true" customHeight="false" outlineLevel="0" collapsed="false">
      <c r="A318" s="18" t="s">
        <v>345</v>
      </c>
      <c r="B318" s="118" t="s">
        <v>481</v>
      </c>
      <c r="C318" s="45" t="s">
        <v>37</v>
      </c>
      <c r="D318" s="46" t="s">
        <v>10</v>
      </c>
      <c r="E318" s="46" t="s">
        <v>12</v>
      </c>
      <c r="F318" s="58" t="s">
        <v>74</v>
      </c>
      <c r="G318" s="58" t="s">
        <v>10</v>
      </c>
      <c r="H318" s="48" t="s">
        <v>517</v>
      </c>
      <c r="I318" s="49" t="s">
        <v>106</v>
      </c>
      <c r="J318" s="13"/>
      <c r="K318" s="16"/>
      <c r="L318" s="16"/>
      <c r="M318" s="13" t="n">
        <f aca="false">J318+N318+O318</f>
        <v>0</v>
      </c>
      <c r="N318" s="13"/>
      <c r="O318" s="13"/>
      <c r="P318" s="122" t="n">
        <f aca="false">M318+Q318+R318</f>
        <v>0</v>
      </c>
      <c r="Q318" s="13"/>
      <c r="R318" s="13"/>
      <c r="S318" s="122" t="n">
        <f aca="false">P318+T318+U318</f>
        <v>0</v>
      </c>
      <c r="T318" s="13"/>
      <c r="U318" s="13"/>
      <c r="V318" s="122" t="n">
        <f aca="false">S318+W318+X318</f>
        <v>0</v>
      </c>
      <c r="W318" s="13"/>
      <c r="X318" s="13"/>
      <c r="Y318" s="13"/>
      <c r="Z318" s="16"/>
      <c r="AA318" s="16"/>
      <c r="AB318" s="13"/>
      <c r="AC318" s="16"/>
      <c r="AD318" s="16"/>
      <c r="AE318" s="33"/>
    </row>
    <row r="319" customFormat="false" ht="12.75" hidden="true" customHeight="false" outlineLevel="0" collapsed="false">
      <c r="A319" s="18" t="s">
        <v>372</v>
      </c>
      <c r="B319" s="118" t="s">
        <v>481</v>
      </c>
      <c r="C319" s="45" t="s">
        <v>37</v>
      </c>
      <c r="D319" s="46" t="s">
        <v>10</v>
      </c>
      <c r="E319" s="46" t="s">
        <v>12</v>
      </c>
      <c r="F319" s="58" t="s">
        <v>74</v>
      </c>
      <c r="G319" s="58" t="s">
        <v>10</v>
      </c>
      <c r="H319" s="48" t="s">
        <v>518</v>
      </c>
      <c r="I319" s="49" t="s">
        <v>106</v>
      </c>
      <c r="J319" s="13"/>
      <c r="K319" s="16"/>
      <c r="L319" s="16"/>
      <c r="M319" s="13"/>
      <c r="N319" s="13"/>
      <c r="O319" s="13"/>
      <c r="P319" s="122"/>
      <c r="Q319" s="13"/>
      <c r="R319" s="13"/>
      <c r="S319" s="122" t="n">
        <f aca="false">P319+T319+U319</f>
        <v>0</v>
      </c>
      <c r="T319" s="13"/>
      <c r="U319" s="13"/>
      <c r="V319" s="122" t="n">
        <f aca="false">S319+W319+X319</f>
        <v>0</v>
      </c>
      <c r="W319" s="13"/>
      <c r="X319" s="13"/>
      <c r="Y319" s="13"/>
      <c r="Z319" s="16"/>
      <c r="AA319" s="16"/>
      <c r="AB319" s="13"/>
      <c r="AC319" s="16"/>
      <c r="AD319" s="16"/>
      <c r="AE319" s="33"/>
    </row>
    <row r="320" customFormat="false" ht="12.75" hidden="false" customHeight="false" outlineLevel="0" collapsed="false">
      <c r="A320" s="18" t="s">
        <v>370</v>
      </c>
      <c r="B320" s="118" t="s">
        <v>481</v>
      </c>
      <c r="C320" s="45" t="s">
        <v>37</v>
      </c>
      <c r="D320" s="46" t="s">
        <v>10</v>
      </c>
      <c r="E320" s="46" t="s">
        <v>12</v>
      </c>
      <c r="F320" s="58" t="s">
        <v>74</v>
      </c>
      <c r="G320" s="58" t="s">
        <v>10</v>
      </c>
      <c r="H320" s="48" t="s">
        <v>519</v>
      </c>
      <c r="I320" s="49" t="s">
        <v>106</v>
      </c>
      <c r="J320" s="13"/>
      <c r="K320" s="16"/>
      <c r="L320" s="16"/>
      <c r="M320" s="13"/>
      <c r="N320" s="13"/>
      <c r="O320" s="13"/>
      <c r="P320" s="122" t="n">
        <f aca="false">M320+Q320+R320</f>
        <v>0</v>
      </c>
      <c r="Q320" s="13"/>
      <c r="R320" s="13"/>
      <c r="S320" s="122" t="n">
        <f aca="false">P320+T320+U320</f>
        <v>18.725</v>
      </c>
      <c r="T320" s="13" t="n">
        <v>18.725</v>
      </c>
      <c r="U320" s="13"/>
      <c r="V320" s="122" t="n">
        <f aca="false">S320+W320+X320</f>
        <v>18.725</v>
      </c>
      <c r="W320" s="13"/>
      <c r="X320" s="13"/>
      <c r="Y320" s="13"/>
      <c r="Z320" s="16"/>
      <c r="AA320" s="16"/>
      <c r="AB320" s="13"/>
      <c r="AC320" s="16"/>
      <c r="AD320" s="16"/>
      <c r="AE320" s="33"/>
    </row>
    <row r="321" customFormat="false" ht="12" hidden="false" customHeight="true" outlineLevel="0" collapsed="false">
      <c r="A321" s="18" t="s">
        <v>520</v>
      </c>
      <c r="B321" s="118" t="s">
        <v>481</v>
      </c>
      <c r="C321" s="45" t="s">
        <v>37</v>
      </c>
      <c r="D321" s="46" t="s">
        <v>10</v>
      </c>
      <c r="E321" s="46" t="s">
        <v>12</v>
      </c>
      <c r="F321" s="58" t="s">
        <v>74</v>
      </c>
      <c r="G321" s="58" t="s">
        <v>10</v>
      </c>
      <c r="H321" s="48" t="s">
        <v>519</v>
      </c>
      <c r="I321" s="49" t="s">
        <v>106</v>
      </c>
      <c r="J321" s="13"/>
      <c r="K321" s="16"/>
      <c r="L321" s="16"/>
      <c r="M321" s="13"/>
      <c r="N321" s="13"/>
      <c r="O321" s="13"/>
      <c r="P321" s="122"/>
      <c r="Q321" s="13"/>
      <c r="R321" s="13"/>
      <c r="S321" s="122" t="n">
        <f aca="false">P321+T321+U321</f>
        <v>0.986</v>
      </c>
      <c r="T321" s="13"/>
      <c r="U321" s="13" t="n">
        <v>0.986</v>
      </c>
      <c r="V321" s="122" t="n">
        <f aca="false">S321+W321+X321</f>
        <v>0.986</v>
      </c>
      <c r="W321" s="13"/>
      <c r="X321" s="13"/>
      <c r="Y321" s="13"/>
      <c r="Z321" s="16"/>
      <c r="AA321" s="16"/>
      <c r="AB321" s="13"/>
      <c r="AC321" s="16"/>
      <c r="AD321" s="16"/>
      <c r="AE321" s="33"/>
    </row>
    <row r="322" customFormat="false" ht="25.5" hidden="true" customHeight="false" outlineLevel="0" collapsed="false">
      <c r="A322" s="18" t="s">
        <v>374</v>
      </c>
      <c r="B322" s="118" t="s">
        <v>481</v>
      </c>
      <c r="C322" s="45" t="s">
        <v>37</v>
      </c>
      <c r="D322" s="46" t="s">
        <v>10</v>
      </c>
      <c r="E322" s="46" t="s">
        <v>12</v>
      </c>
      <c r="F322" s="58" t="s">
        <v>74</v>
      </c>
      <c r="G322" s="58" t="s">
        <v>10</v>
      </c>
      <c r="H322" s="48" t="s">
        <v>371</v>
      </c>
      <c r="I322" s="49" t="s">
        <v>106</v>
      </c>
      <c r="J322" s="13"/>
      <c r="K322" s="16"/>
      <c r="L322" s="16"/>
      <c r="M322" s="13"/>
      <c r="N322" s="13"/>
      <c r="O322" s="13"/>
      <c r="P322" s="122"/>
      <c r="Q322" s="13"/>
      <c r="R322" s="13"/>
      <c r="S322" s="122" t="n">
        <f aca="false">P322+T322+U322</f>
        <v>0</v>
      </c>
      <c r="T322" s="13"/>
      <c r="U322" s="13"/>
      <c r="V322" s="122" t="n">
        <f aca="false">S322+W322+X322</f>
        <v>0</v>
      </c>
      <c r="W322" s="13"/>
      <c r="X322" s="13"/>
      <c r="Y322" s="13"/>
      <c r="Z322" s="16"/>
      <c r="AA322" s="16"/>
      <c r="AB322" s="13"/>
      <c r="AC322" s="16"/>
      <c r="AD322" s="16"/>
      <c r="AE322" s="33"/>
    </row>
    <row r="323" customFormat="false" ht="12.75" hidden="true" customHeight="false" outlineLevel="0" collapsed="false">
      <c r="A323" s="18" t="s">
        <v>372</v>
      </c>
      <c r="B323" s="118" t="s">
        <v>481</v>
      </c>
      <c r="C323" s="45" t="s">
        <v>37</v>
      </c>
      <c r="D323" s="46" t="s">
        <v>10</v>
      </c>
      <c r="E323" s="46" t="s">
        <v>12</v>
      </c>
      <c r="F323" s="58" t="s">
        <v>74</v>
      </c>
      <c r="G323" s="58" t="s">
        <v>10</v>
      </c>
      <c r="H323" s="48" t="s">
        <v>373</v>
      </c>
      <c r="I323" s="49" t="s">
        <v>106</v>
      </c>
      <c r="J323" s="13"/>
      <c r="K323" s="16"/>
      <c r="L323" s="16"/>
      <c r="M323" s="13"/>
      <c r="N323" s="13"/>
      <c r="O323" s="13"/>
      <c r="P323" s="122"/>
      <c r="Q323" s="13"/>
      <c r="R323" s="13"/>
      <c r="S323" s="122" t="n">
        <f aca="false">P323+T323+U323</f>
        <v>0</v>
      </c>
      <c r="T323" s="13"/>
      <c r="U323" s="13"/>
      <c r="V323" s="122" t="n">
        <f aca="false">S323+W323+X323</f>
        <v>0</v>
      </c>
      <c r="W323" s="13"/>
      <c r="X323" s="13"/>
      <c r="Y323" s="13"/>
      <c r="Z323" s="16"/>
      <c r="AA323" s="16"/>
      <c r="AB323" s="13"/>
      <c r="AC323" s="16"/>
      <c r="AD323" s="16"/>
      <c r="AE323" s="33"/>
    </row>
    <row r="324" s="79" customFormat="true" ht="25.5" hidden="true" customHeight="false" outlineLevel="0" collapsed="false">
      <c r="A324" s="18" t="s">
        <v>380</v>
      </c>
      <c r="B324" s="118" t="s">
        <v>481</v>
      </c>
      <c r="C324" s="77" t="s">
        <v>37</v>
      </c>
      <c r="D324" s="78" t="s">
        <v>10</v>
      </c>
      <c r="E324" s="46" t="s">
        <v>521</v>
      </c>
      <c r="F324" s="58"/>
      <c r="G324" s="58" t="s">
        <v>28</v>
      </c>
      <c r="H324" s="48"/>
      <c r="I324" s="49"/>
      <c r="J324" s="13" t="n">
        <f aca="false">J325</f>
        <v>0</v>
      </c>
      <c r="K324" s="13" t="n">
        <f aca="false">K325</f>
        <v>0</v>
      </c>
      <c r="L324" s="13" t="n">
        <f aca="false">L325</f>
        <v>0</v>
      </c>
      <c r="M324" s="13" t="n">
        <f aca="false">M325</f>
        <v>0</v>
      </c>
      <c r="N324" s="13" t="n">
        <f aca="false">N325</f>
        <v>0</v>
      </c>
      <c r="O324" s="13" t="n">
        <f aca="false">O325</f>
        <v>0</v>
      </c>
      <c r="P324" s="13" t="n">
        <f aca="false">P325</f>
        <v>0</v>
      </c>
      <c r="Q324" s="13" t="n">
        <f aca="false">Q325</f>
        <v>0</v>
      </c>
      <c r="R324" s="13" t="n">
        <f aca="false">R325</f>
        <v>0</v>
      </c>
      <c r="S324" s="13" t="n">
        <f aca="false">S325</f>
        <v>0</v>
      </c>
      <c r="T324" s="13" t="n">
        <f aca="false">T325</f>
        <v>0</v>
      </c>
      <c r="U324" s="13" t="n">
        <f aca="false">U325</f>
        <v>0</v>
      </c>
      <c r="V324" s="13" t="n">
        <f aca="false">V325</f>
        <v>0</v>
      </c>
      <c r="W324" s="13" t="n">
        <f aca="false">W325</f>
        <v>0</v>
      </c>
      <c r="X324" s="13" t="n">
        <f aca="false">X325</f>
        <v>0</v>
      </c>
      <c r="Y324" s="13" t="n">
        <f aca="false">Y325</f>
        <v>0</v>
      </c>
      <c r="Z324" s="13" t="n">
        <f aca="false">Z325</f>
        <v>0</v>
      </c>
      <c r="AA324" s="13" t="n">
        <f aca="false">AA325</f>
        <v>0</v>
      </c>
      <c r="AB324" s="13" t="n">
        <f aca="false">AB325</f>
        <v>0</v>
      </c>
      <c r="AC324" s="13" t="n">
        <f aca="false">AC325</f>
        <v>0</v>
      </c>
      <c r="AD324" s="13" t="n">
        <f aca="false">AD325</f>
        <v>0</v>
      </c>
      <c r="AE324" s="33"/>
    </row>
    <row r="325" s="79" customFormat="true" ht="25.5" hidden="true" customHeight="false" outlineLevel="0" collapsed="false">
      <c r="A325" s="18" t="s">
        <v>380</v>
      </c>
      <c r="B325" s="118" t="s">
        <v>481</v>
      </c>
      <c r="C325" s="77" t="s">
        <v>37</v>
      </c>
      <c r="D325" s="78" t="s">
        <v>10</v>
      </c>
      <c r="E325" s="46" t="s">
        <v>521</v>
      </c>
      <c r="F325" s="58" t="s">
        <v>89</v>
      </c>
      <c r="G325" s="58" t="s">
        <v>28</v>
      </c>
      <c r="H325" s="48" t="s">
        <v>145</v>
      </c>
      <c r="I325" s="49"/>
      <c r="J325" s="13" t="n">
        <f aca="false">J326+J327</f>
        <v>0</v>
      </c>
      <c r="K325" s="13" t="n">
        <f aca="false">K326+K327</f>
        <v>0</v>
      </c>
      <c r="L325" s="13" t="n">
        <f aca="false">L326+L327</f>
        <v>0</v>
      </c>
      <c r="M325" s="13" t="n">
        <f aca="false">M326+M327</f>
        <v>0</v>
      </c>
      <c r="N325" s="13" t="n">
        <f aca="false">N326+N327</f>
        <v>0</v>
      </c>
      <c r="O325" s="13" t="n">
        <f aca="false">O326+O327</f>
        <v>0</v>
      </c>
      <c r="P325" s="13" t="n">
        <f aca="false">P326+P327</f>
        <v>0</v>
      </c>
      <c r="Q325" s="13" t="n">
        <f aca="false">Q326+Q327</f>
        <v>0</v>
      </c>
      <c r="R325" s="13" t="n">
        <f aca="false">R326+R327</f>
        <v>0</v>
      </c>
      <c r="S325" s="13" t="n">
        <f aca="false">S326+S327</f>
        <v>0</v>
      </c>
      <c r="T325" s="13" t="n">
        <f aca="false">T326+T327</f>
        <v>0</v>
      </c>
      <c r="U325" s="13" t="n">
        <f aca="false">U326+U327</f>
        <v>0</v>
      </c>
      <c r="V325" s="13" t="n">
        <f aca="false">V326+V327</f>
        <v>0</v>
      </c>
      <c r="W325" s="13" t="n">
        <f aca="false">W326+W327</f>
        <v>0</v>
      </c>
      <c r="X325" s="13" t="n">
        <f aca="false">X326+X327</f>
        <v>0</v>
      </c>
      <c r="Y325" s="13" t="n">
        <f aca="false">Y326+Y327</f>
        <v>0</v>
      </c>
      <c r="Z325" s="13" t="n">
        <f aca="false">Z326+Z327</f>
        <v>0</v>
      </c>
      <c r="AA325" s="13" t="n">
        <f aca="false">AA326+AA327</f>
        <v>0</v>
      </c>
      <c r="AB325" s="13" t="n">
        <f aca="false">AB326+AB327</f>
        <v>0</v>
      </c>
      <c r="AC325" s="13" t="n">
        <f aca="false">AC326+AC327</f>
        <v>0</v>
      </c>
      <c r="AD325" s="13" t="n">
        <f aca="false">AD326+AD327</f>
        <v>0</v>
      </c>
      <c r="AE325" s="33"/>
    </row>
    <row r="326" s="79" customFormat="true" ht="12.75" hidden="true" customHeight="false" outlineLevel="0" collapsed="false">
      <c r="A326" s="18" t="s">
        <v>146</v>
      </c>
      <c r="B326" s="118" t="s">
        <v>481</v>
      </c>
      <c r="C326" s="77" t="s">
        <v>37</v>
      </c>
      <c r="D326" s="78" t="s">
        <v>10</v>
      </c>
      <c r="E326" s="46" t="s">
        <v>521</v>
      </c>
      <c r="F326" s="58" t="s">
        <v>89</v>
      </c>
      <c r="G326" s="58" t="s">
        <v>28</v>
      </c>
      <c r="H326" s="48" t="s">
        <v>145</v>
      </c>
      <c r="I326" s="49" t="s">
        <v>147</v>
      </c>
      <c r="J326" s="13" t="n">
        <f aca="false">K326+L326</f>
        <v>0</v>
      </c>
      <c r="K326" s="125"/>
      <c r="L326" s="125"/>
      <c r="M326" s="13" t="n">
        <f aca="false">N326+O326+J326</f>
        <v>0</v>
      </c>
      <c r="N326" s="125"/>
      <c r="O326" s="125"/>
      <c r="P326" s="122" t="n">
        <f aca="false">J326+Q326+R326</f>
        <v>0</v>
      </c>
      <c r="Q326" s="125"/>
      <c r="R326" s="125"/>
      <c r="S326" s="122" t="n">
        <f aca="false">P326+T326+U326</f>
        <v>0</v>
      </c>
      <c r="T326" s="125"/>
      <c r="U326" s="125"/>
      <c r="V326" s="122" t="n">
        <f aca="false">S326+W326+X326</f>
        <v>0</v>
      </c>
      <c r="W326" s="125"/>
      <c r="X326" s="125"/>
      <c r="Y326" s="13" t="n">
        <f aca="false">Z326+AA326</f>
        <v>0</v>
      </c>
      <c r="Z326" s="125"/>
      <c r="AA326" s="125"/>
      <c r="AB326" s="13" t="n">
        <f aca="false">AC326+AD326</f>
        <v>0</v>
      </c>
      <c r="AC326" s="125"/>
      <c r="AD326" s="125"/>
      <c r="AE326" s="33"/>
    </row>
    <row r="327" s="79" customFormat="true" ht="25.5" hidden="true" customHeight="false" outlineLevel="0" collapsed="false">
      <c r="A327" s="18" t="s">
        <v>109</v>
      </c>
      <c r="B327" s="118" t="s">
        <v>481</v>
      </c>
      <c r="C327" s="77" t="s">
        <v>37</v>
      </c>
      <c r="D327" s="78" t="s">
        <v>10</v>
      </c>
      <c r="E327" s="59" t="s">
        <v>521</v>
      </c>
      <c r="F327" s="65" t="s">
        <v>89</v>
      </c>
      <c r="G327" s="65" t="s">
        <v>28</v>
      </c>
      <c r="H327" s="61" t="s">
        <v>145</v>
      </c>
      <c r="I327" s="49" t="s">
        <v>106</v>
      </c>
      <c r="J327" s="13" t="n">
        <f aca="false">K327+L327</f>
        <v>0</v>
      </c>
      <c r="K327" s="125"/>
      <c r="L327" s="125"/>
      <c r="M327" s="13" t="n">
        <f aca="false">N327+O327+J327</f>
        <v>0</v>
      </c>
      <c r="N327" s="125"/>
      <c r="O327" s="125"/>
      <c r="P327" s="122" t="n">
        <f aca="false">M327+Q327+R327</f>
        <v>0</v>
      </c>
      <c r="Q327" s="125"/>
      <c r="R327" s="125"/>
      <c r="S327" s="122" t="n">
        <f aca="false">P327+T327+U327</f>
        <v>0</v>
      </c>
      <c r="T327" s="125"/>
      <c r="U327" s="125"/>
      <c r="V327" s="122" t="n">
        <f aca="false">S327+W327+X327</f>
        <v>0</v>
      </c>
      <c r="W327" s="125"/>
      <c r="X327" s="125"/>
      <c r="Y327" s="13" t="n">
        <f aca="false">Z327+AA327</f>
        <v>0</v>
      </c>
      <c r="Z327" s="125"/>
      <c r="AA327" s="125"/>
      <c r="AB327" s="13" t="n">
        <f aca="false">AC327+AD327</f>
        <v>0</v>
      </c>
      <c r="AC327" s="125"/>
      <c r="AD327" s="125"/>
      <c r="AE327" s="33"/>
    </row>
    <row r="328" customFormat="false" ht="12.75" hidden="false" customHeight="false" outlineLevel="0" collapsed="false">
      <c r="A328" s="18" t="s">
        <v>381</v>
      </c>
      <c r="B328" s="118" t="s">
        <v>481</v>
      </c>
      <c r="C328" s="45" t="s">
        <v>37</v>
      </c>
      <c r="D328" s="46" t="s">
        <v>16</v>
      </c>
      <c r="E328" s="46"/>
      <c r="F328" s="58"/>
      <c r="G328" s="58"/>
      <c r="H328" s="48"/>
      <c r="I328" s="49"/>
      <c r="J328" s="13" t="n">
        <f aca="false">J329</f>
        <v>5930</v>
      </c>
      <c r="K328" s="13" t="n">
        <f aca="false">K329</f>
        <v>0</v>
      </c>
      <c r="L328" s="13" t="n">
        <f aca="false">L329</f>
        <v>5930</v>
      </c>
      <c r="M328" s="13" t="n">
        <f aca="false">M329</f>
        <v>5930</v>
      </c>
      <c r="N328" s="13" t="n">
        <f aca="false">N329</f>
        <v>0</v>
      </c>
      <c r="O328" s="13" t="n">
        <f aca="false">O329</f>
        <v>0</v>
      </c>
      <c r="P328" s="13" t="n">
        <f aca="false">P329</f>
        <v>5930</v>
      </c>
      <c r="Q328" s="13" t="n">
        <f aca="false">Q329</f>
        <v>0</v>
      </c>
      <c r="R328" s="13" t="n">
        <f aca="false">R329</f>
        <v>0</v>
      </c>
      <c r="S328" s="13" t="n">
        <f aca="false">S329</f>
        <v>5930</v>
      </c>
      <c r="T328" s="13" t="n">
        <f aca="false">T329</f>
        <v>0</v>
      </c>
      <c r="U328" s="13" t="n">
        <f aca="false">U329</f>
        <v>0</v>
      </c>
      <c r="V328" s="13" t="n">
        <f aca="false">V329</f>
        <v>5860.1</v>
      </c>
      <c r="W328" s="13" t="n">
        <f aca="false">W329</f>
        <v>0</v>
      </c>
      <c r="X328" s="13" t="n">
        <f aca="false">X329</f>
        <v>0</v>
      </c>
      <c r="Y328" s="13" t="n">
        <f aca="false">Y329</f>
        <v>350</v>
      </c>
      <c r="Z328" s="13" t="n">
        <f aca="false">Z329</f>
        <v>0</v>
      </c>
      <c r="AA328" s="13" t="n">
        <f aca="false">AA329</f>
        <v>350</v>
      </c>
      <c r="AB328" s="13" t="n">
        <f aca="false">AB329</f>
        <v>350</v>
      </c>
      <c r="AC328" s="13" t="n">
        <f aca="false">AC329</f>
        <v>0</v>
      </c>
      <c r="AD328" s="13" t="n">
        <f aca="false">AD329</f>
        <v>350</v>
      </c>
      <c r="AE328" s="33"/>
    </row>
    <row r="329" customFormat="false" ht="25.5" hidden="false" customHeight="false" outlineLevel="0" collapsed="false">
      <c r="A329" s="18" t="s">
        <v>315</v>
      </c>
      <c r="B329" s="118" t="s">
        <v>481</v>
      </c>
      <c r="C329" s="45" t="s">
        <v>37</v>
      </c>
      <c r="D329" s="46" t="s">
        <v>16</v>
      </c>
      <c r="E329" s="46" t="s">
        <v>12</v>
      </c>
      <c r="F329" s="58"/>
      <c r="G329" s="58"/>
      <c r="H329" s="48"/>
      <c r="I329" s="49"/>
      <c r="J329" s="13" t="n">
        <f aca="false">J334+J340+J330</f>
        <v>5930</v>
      </c>
      <c r="K329" s="13" t="n">
        <f aca="false">K334+K340+K330</f>
        <v>0</v>
      </c>
      <c r="L329" s="13" t="n">
        <f aca="false">L334+L340+L330</f>
        <v>5930</v>
      </c>
      <c r="M329" s="13" t="n">
        <f aca="false">M334+M340+M330</f>
        <v>5930</v>
      </c>
      <c r="N329" s="13" t="n">
        <f aca="false">N334+N340+N330</f>
        <v>0</v>
      </c>
      <c r="O329" s="13" t="n">
        <f aca="false">O334+O340+O330</f>
        <v>0</v>
      </c>
      <c r="P329" s="13" t="n">
        <f aca="false">P334+P340+P330</f>
        <v>5930</v>
      </c>
      <c r="Q329" s="13" t="n">
        <f aca="false">Q334+Q340+Q330</f>
        <v>0</v>
      </c>
      <c r="R329" s="13" t="n">
        <f aca="false">R334+R340+R330</f>
        <v>0</v>
      </c>
      <c r="S329" s="13" t="n">
        <f aca="false">S334+S340+S330</f>
        <v>5930</v>
      </c>
      <c r="T329" s="13" t="n">
        <f aca="false">T334+T340+T330</f>
        <v>0</v>
      </c>
      <c r="U329" s="13" t="n">
        <f aca="false">U334+U340+U330</f>
        <v>0</v>
      </c>
      <c r="V329" s="13" t="n">
        <f aca="false">V334+V340+V330</f>
        <v>5860.1</v>
      </c>
      <c r="W329" s="13" t="n">
        <f aca="false">W334+W340+W330</f>
        <v>0</v>
      </c>
      <c r="X329" s="13" t="n">
        <f aca="false">X334+X340+X330</f>
        <v>0</v>
      </c>
      <c r="Y329" s="13" t="n">
        <f aca="false">Y334+Y340+Y330</f>
        <v>350</v>
      </c>
      <c r="Z329" s="13" t="n">
        <f aca="false">Z334+Z340+Z330</f>
        <v>0</v>
      </c>
      <c r="AA329" s="13" t="n">
        <f aca="false">AA334+AA340+AA330</f>
        <v>350</v>
      </c>
      <c r="AB329" s="13" t="n">
        <f aca="false">AB334+AB340+AB330</f>
        <v>350</v>
      </c>
      <c r="AC329" s="13" t="n">
        <f aca="false">AC334+AC340+AC330</f>
        <v>0</v>
      </c>
      <c r="AD329" s="13" t="n">
        <f aca="false">AD334+AD340+AD330</f>
        <v>350</v>
      </c>
      <c r="AE329" s="33"/>
    </row>
    <row r="330" customFormat="false" ht="25.5" hidden="false" customHeight="false" outlineLevel="0" collapsed="false">
      <c r="A330" s="62" t="s">
        <v>382</v>
      </c>
      <c r="B330" s="118" t="s">
        <v>481</v>
      </c>
      <c r="C330" s="45" t="s">
        <v>37</v>
      </c>
      <c r="D330" s="46" t="s">
        <v>16</v>
      </c>
      <c r="E330" s="46" t="s">
        <v>12</v>
      </c>
      <c r="F330" s="58" t="s">
        <v>304</v>
      </c>
      <c r="G330" s="58"/>
      <c r="H330" s="48"/>
      <c r="I330" s="49"/>
      <c r="J330" s="13" t="n">
        <f aca="false">J331</f>
        <v>350</v>
      </c>
      <c r="K330" s="13" t="n">
        <f aca="false">K331</f>
        <v>0</v>
      </c>
      <c r="L330" s="13" t="n">
        <f aca="false">L331</f>
        <v>350</v>
      </c>
      <c r="M330" s="13" t="n">
        <f aca="false">M331</f>
        <v>350</v>
      </c>
      <c r="N330" s="13" t="n">
        <f aca="false">N331</f>
        <v>0</v>
      </c>
      <c r="O330" s="13" t="n">
        <f aca="false">O331</f>
        <v>0</v>
      </c>
      <c r="P330" s="13" t="n">
        <f aca="false">P331</f>
        <v>350</v>
      </c>
      <c r="Q330" s="13" t="n">
        <f aca="false">Q331</f>
        <v>0</v>
      </c>
      <c r="R330" s="13" t="n">
        <f aca="false">R331</f>
        <v>0</v>
      </c>
      <c r="S330" s="13" t="n">
        <f aca="false">S331</f>
        <v>350</v>
      </c>
      <c r="T330" s="13" t="n">
        <f aca="false">T331</f>
        <v>0</v>
      </c>
      <c r="U330" s="13" t="n">
        <f aca="false">U331</f>
        <v>0</v>
      </c>
      <c r="V330" s="13" t="n">
        <f aca="false">V331</f>
        <v>350</v>
      </c>
      <c r="W330" s="13" t="n">
        <f aca="false">W331</f>
        <v>0</v>
      </c>
      <c r="X330" s="13" t="n">
        <f aca="false">X331</f>
        <v>0</v>
      </c>
      <c r="Y330" s="13" t="n">
        <f aca="false">Y331</f>
        <v>350</v>
      </c>
      <c r="Z330" s="13" t="n">
        <f aca="false">Z331</f>
        <v>0</v>
      </c>
      <c r="AA330" s="13" t="n">
        <f aca="false">AA331</f>
        <v>350</v>
      </c>
      <c r="AB330" s="13" t="n">
        <f aca="false">AB331</f>
        <v>350</v>
      </c>
      <c r="AC330" s="13" t="n">
        <f aca="false">AC331</f>
        <v>0</v>
      </c>
      <c r="AD330" s="13" t="n">
        <f aca="false">AD331</f>
        <v>350</v>
      </c>
      <c r="AE330" s="33"/>
    </row>
    <row r="331" customFormat="false" ht="38.25" hidden="false" customHeight="false" outlineLevel="0" collapsed="false">
      <c r="A331" s="18" t="s">
        <v>522</v>
      </c>
      <c r="B331" s="118" t="s">
        <v>481</v>
      </c>
      <c r="C331" s="45" t="s">
        <v>37</v>
      </c>
      <c r="D331" s="46" t="s">
        <v>16</v>
      </c>
      <c r="E331" s="46" t="s">
        <v>12</v>
      </c>
      <c r="F331" s="58" t="s">
        <v>304</v>
      </c>
      <c r="G331" s="58" t="s">
        <v>10</v>
      </c>
      <c r="H331" s="48" t="s">
        <v>332</v>
      </c>
      <c r="I331" s="49"/>
      <c r="J331" s="13" t="n">
        <f aca="false">J332</f>
        <v>350</v>
      </c>
      <c r="K331" s="13" t="n">
        <f aca="false">K332</f>
        <v>0</v>
      </c>
      <c r="L331" s="13" t="n">
        <f aca="false">L332</f>
        <v>350</v>
      </c>
      <c r="M331" s="13" t="n">
        <f aca="false">M332+M333</f>
        <v>350</v>
      </c>
      <c r="N331" s="13" t="n">
        <f aca="false">N332+N333</f>
        <v>0</v>
      </c>
      <c r="O331" s="13" t="n">
        <f aca="false">O332+O333</f>
        <v>0</v>
      </c>
      <c r="P331" s="13" t="n">
        <f aca="false">P332+P333</f>
        <v>350</v>
      </c>
      <c r="Q331" s="13" t="n">
        <f aca="false">Q332+Q333</f>
        <v>0</v>
      </c>
      <c r="R331" s="13" t="n">
        <f aca="false">R332+R333</f>
        <v>0</v>
      </c>
      <c r="S331" s="13" t="n">
        <f aca="false">S332+S333</f>
        <v>350</v>
      </c>
      <c r="T331" s="13" t="n">
        <f aca="false">T332+T333</f>
        <v>0</v>
      </c>
      <c r="U331" s="13" t="n">
        <f aca="false">U332+U333</f>
        <v>0</v>
      </c>
      <c r="V331" s="13" t="n">
        <f aca="false">V332+V333</f>
        <v>350</v>
      </c>
      <c r="W331" s="13" t="n">
        <f aca="false">W332+W333</f>
        <v>0</v>
      </c>
      <c r="X331" s="13" t="n">
        <f aca="false">X332+X333</f>
        <v>0</v>
      </c>
      <c r="Y331" s="13" t="n">
        <f aca="false">Y332+Y333</f>
        <v>350</v>
      </c>
      <c r="Z331" s="13" t="n">
        <f aca="false">Z332+Z333</f>
        <v>0</v>
      </c>
      <c r="AA331" s="13" t="n">
        <f aca="false">AA332+AA333</f>
        <v>350</v>
      </c>
      <c r="AB331" s="13" t="n">
        <f aca="false">AB332+AB333</f>
        <v>350</v>
      </c>
      <c r="AC331" s="13" t="n">
        <f aca="false">AC332</f>
        <v>0</v>
      </c>
      <c r="AD331" s="13" t="n">
        <f aca="false">AD332</f>
        <v>350</v>
      </c>
      <c r="AE331" s="33"/>
    </row>
    <row r="332" customFormat="false" ht="25.5" hidden="false" customHeight="false" outlineLevel="0" collapsed="false">
      <c r="A332" s="18" t="s">
        <v>95</v>
      </c>
      <c r="B332" s="118" t="s">
        <v>481</v>
      </c>
      <c r="C332" s="45" t="s">
        <v>37</v>
      </c>
      <c r="D332" s="46" t="s">
        <v>16</v>
      </c>
      <c r="E332" s="46" t="s">
        <v>12</v>
      </c>
      <c r="F332" s="58" t="s">
        <v>304</v>
      </c>
      <c r="G332" s="58" t="s">
        <v>10</v>
      </c>
      <c r="H332" s="48" t="s">
        <v>332</v>
      </c>
      <c r="I332" s="49" t="s">
        <v>106</v>
      </c>
      <c r="J332" s="13" t="n">
        <f aca="false">K332+L332</f>
        <v>350</v>
      </c>
      <c r="K332" s="13"/>
      <c r="L332" s="13" t="n">
        <v>350</v>
      </c>
      <c r="M332" s="13" t="n">
        <f aca="false">J332+N332+O332</f>
        <v>350</v>
      </c>
      <c r="N332" s="13"/>
      <c r="O332" s="13"/>
      <c r="P332" s="122" t="n">
        <f aca="false">M332+Q332+R332</f>
        <v>303.2</v>
      </c>
      <c r="Q332" s="13"/>
      <c r="R332" s="13" t="n">
        <v>-46.8</v>
      </c>
      <c r="S332" s="122" t="n">
        <f aca="false">P332+T332+U332</f>
        <v>93.2</v>
      </c>
      <c r="T332" s="13"/>
      <c r="U332" s="13" t="n">
        <f aca="false">93.2-303.2</f>
        <v>-210</v>
      </c>
      <c r="V332" s="122" t="n">
        <f aca="false">S332+W332+X332</f>
        <v>93.2</v>
      </c>
      <c r="W332" s="13"/>
      <c r="X332" s="13"/>
      <c r="Y332" s="13" t="n">
        <f aca="false">Z332+AA332</f>
        <v>350</v>
      </c>
      <c r="Z332" s="13"/>
      <c r="AA332" s="13" t="n">
        <v>350</v>
      </c>
      <c r="AB332" s="13" t="n">
        <f aca="false">AC332+AD332</f>
        <v>350</v>
      </c>
      <c r="AC332" s="13"/>
      <c r="AD332" s="13" t="n">
        <v>350</v>
      </c>
      <c r="AE332" s="33"/>
    </row>
    <row r="333" customFormat="false" ht="12.75" hidden="false" customHeight="false" outlineLevel="0" collapsed="false">
      <c r="A333" s="18" t="s">
        <v>250</v>
      </c>
      <c r="B333" s="118" t="s">
        <v>481</v>
      </c>
      <c r="C333" s="45" t="s">
        <v>37</v>
      </c>
      <c r="D333" s="46" t="s">
        <v>16</v>
      </c>
      <c r="E333" s="46" t="s">
        <v>12</v>
      </c>
      <c r="F333" s="58" t="s">
        <v>304</v>
      </c>
      <c r="G333" s="58" t="s">
        <v>10</v>
      </c>
      <c r="H333" s="48" t="s">
        <v>332</v>
      </c>
      <c r="I333" s="49" t="s">
        <v>189</v>
      </c>
      <c r="J333" s="13"/>
      <c r="K333" s="13"/>
      <c r="L333" s="13"/>
      <c r="M333" s="13"/>
      <c r="N333" s="13"/>
      <c r="O333" s="13"/>
      <c r="P333" s="122" t="n">
        <f aca="false">M333+Q333+R333</f>
        <v>46.8</v>
      </c>
      <c r="Q333" s="13"/>
      <c r="R333" s="13" t="n">
        <v>46.8</v>
      </c>
      <c r="S333" s="122" t="n">
        <f aca="false">P333+T333+U333</f>
        <v>256.8</v>
      </c>
      <c r="T333" s="13"/>
      <c r="U333" s="13" t="n">
        <f aca="false">256.8-46.8</f>
        <v>210</v>
      </c>
      <c r="V333" s="122" t="n">
        <f aca="false">S333+W333+X333</f>
        <v>256.8</v>
      </c>
      <c r="W333" s="13"/>
      <c r="X333" s="13"/>
      <c r="Y333" s="13"/>
      <c r="Z333" s="13"/>
      <c r="AA333" s="13"/>
      <c r="AB333" s="13"/>
      <c r="AC333" s="13"/>
      <c r="AD333" s="13"/>
      <c r="AE333" s="33"/>
    </row>
    <row r="334" customFormat="false" ht="25.5" hidden="true" customHeight="false" outlineLevel="0" collapsed="false">
      <c r="A334" s="18" t="s">
        <v>384</v>
      </c>
      <c r="B334" s="118" t="s">
        <v>481</v>
      </c>
      <c r="C334" s="45" t="s">
        <v>37</v>
      </c>
      <c r="D334" s="46" t="s">
        <v>16</v>
      </c>
      <c r="E334" s="46" t="s">
        <v>12</v>
      </c>
      <c r="F334" s="58" t="s">
        <v>385</v>
      </c>
      <c r="G334" s="58" t="s">
        <v>28</v>
      </c>
      <c r="H334" s="48"/>
      <c r="I334" s="49"/>
      <c r="J334" s="13" t="n">
        <f aca="false">J336</f>
        <v>0</v>
      </c>
      <c r="K334" s="13" t="n">
        <f aca="false">K336</f>
        <v>0</v>
      </c>
      <c r="L334" s="13" t="n">
        <f aca="false">L336</f>
        <v>0</v>
      </c>
      <c r="M334" s="13" t="n">
        <f aca="false">M336</f>
        <v>0</v>
      </c>
      <c r="N334" s="13" t="n">
        <f aca="false">N336</f>
        <v>0</v>
      </c>
      <c r="O334" s="13" t="n">
        <f aca="false">O336</f>
        <v>0</v>
      </c>
      <c r="P334" s="13" t="n">
        <f aca="false">P336</f>
        <v>0</v>
      </c>
      <c r="Q334" s="13" t="n">
        <f aca="false">Q336</f>
        <v>0</v>
      </c>
      <c r="R334" s="13" t="n">
        <f aca="false">R336</f>
        <v>0</v>
      </c>
      <c r="S334" s="13" t="n">
        <f aca="false">S336</f>
        <v>0</v>
      </c>
      <c r="T334" s="13" t="n">
        <f aca="false">T336</f>
        <v>0</v>
      </c>
      <c r="U334" s="13" t="n">
        <f aca="false">U336</f>
        <v>0</v>
      </c>
      <c r="V334" s="13" t="n">
        <f aca="false">V336</f>
        <v>0</v>
      </c>
      <c r="W334" s="13" t="n">
        <f aca="false">W336</f>
        <v>0</v>
      </c>
      <c r="X334" s="13" t="n">
        <f aca="false">X336</f>
        <v>0</v>
      </c>
      <c r="Y334" s="13" t="n">
        <f aca="false">Y336</f>
        <v>0</v>
      </c>
      <c r="Z334" s="13" t="n">
        <f aca="false">Z336</f>
        <v>0</v>
      </c>
      <c r="AA334" s="13" t="n">
        <f aca="false">AA336</f>
        <v>0</v>
      </c>
      <c r="AB334" s="13" t="n">
        <f aca="false">AB336</f>
        <v>0</v>
      </c>
      <c r="AC334" s="13" t="n">
        <f aca="false">AC336</f>
        <v>0</v>
      </c>
      <c r="AD334" s="13" t="n">
        <f aca="false">AD336</f>
        <v>0</v>
      </c>
      <c r="AE334" s="33"/>
    </row>
    <row r="335" customFormat="false" ht="25.5" hidden="true" customHeight="false" outlineLevel="0" collapsed="false">
      <c r="A335" s="18" t="s">
        <v>386</v>
      </c>
      <c r="B335" s="118" t="s">
        <v>481</v>
      </c>
      <c r="C335" s="45" t="s">
        <v>37</v>
      </c>
      <c r="D335" s="46" t="s">
        <v>16</v>
      </c>
      <c r="E335" s="46" t="s">
        <v>12</v>
      </c>
      <c r="F335" s="58" t="s">
        <v>385</v>
      </c>
      <c r="G335" s="86" t="s">
        <v>12</v>
      </c>
      <c r="H335" s="61"/>
      <c r="I335" s="49"/>
      <c r="J335" s="13" t="n">
        <f aca="false">J336</f>
        <v>0</v>
      </c>
      <c r="K335" s="13" t="n">
        <f aca="false">K336</f>
        <v>0</v>
      </c>
      <c r="L335" s="13" t="n">
        <f aca="false">L336</f>
        <v>0</v>
      </c>
      <c r="M335" s="13" t="n">
        <f aca="false">M336</f>
        <v>0</v>
      </c>
      <c r="N335" s="13" t="n">
        <f aca="false">N336</f>
        <v>0</v>
      </c>
      <c r="O335" s="13" t="n">
        <f aca="false">O336</f>
        <v>0</v>
      </c>
      <c r="P335" s="13" t="n">
        <f aca="false">P336</f>
        <v>0</v>
      </c>
      <c r="Q335" s="13" t="n">
        <f aca="false">Q336</f>
        <v>0</v>
      </c>
      <c r="R335" s="13" t="n">
        <f aca="false">R336</f>
        <v>0</v>
      </c>
      <c r="S335" s="13" t="n">
        <f aca="false">S336</f>
        <v>0</v>
      </c>
      <c r="T335" s="13" t="n">
        <f aca="false">T336</f>
        <v>0</v>
      </c>
      <c r="U335" s="13" t="n">
        <f aca="false">U336</f>
        <v>0</v>
      </c>
      <c r="V335" s="13" t="n">
        <f aca="false">V336</f>
        <v>0</v>
      </c>
      <c r="W335" s="13" t="n">
        <f aca="false">W336</f>
        <v>0</v>
      </c>
      <c r="X335" s="13" t="n">
        <f aca="false">X336</f>
        <v>0</v>
      </c>
      <c r="Y335" s="13" t="n">
        <f aca="false">Y336</f>
        <v>0</v>
      </c>
      <c r="Z335" s="13" t="n">
        <f aca="false">Z336</f>
        <v>0</v>
      </c>
      <c r="AA335" s="13" t="n">
        <f aca="false">AA336</f>
        <v>0</v>
      </c>
      <c r="AB335" s="13" t="n">
        <f aca="false">AB336</f>
        <v>0</v>
      </c>
      <c r="AC335" s="13" t="n">
        <f aca="false">AC336</f>
        <v>0</v>
      </c>
      <c r="AD335" s="13" t="n">
        <f aca="false">AD336</f>
        <v>0</v>
      </c>
      <c r="AE335" s="33"/>
    </row>
    <row r="336" customFormat="false" ht="51" hidden="true" customHeight="false" outlineLevel="0" collapsed="false">
      <c r="A336" s="18" t="s">
        <v>349</v>
      </c>
      <c r="B336" s="118" t="s">
        <v>481</v>
      </c>
      <c r="C336" s="45" t="s">
        <v>37</v>
      </c>
      <c r="D336" s="46" t="s">
        <v>16</v>
      </c>
      <c r="E336" s="46" t="s">
        <v>12</v>
      </c>
      <c r="F336" s="58" t="s">
        <v>385</v>
      </c>
      <c r="G336" s="58" t="s">
        <v>12</v>
      </c>
      <c r="H336" s="48" t="s">
        <v>387</v>
      </c>
      <c r="I336" s="49"/>
      <c r="J336" s="13" t="n">
        <f aca="false">J337+J338+J339</f>
        <v>0</v>
      </c>
      <c r="K336" s="13" t="n">
        <f aca="false">K337+K338+K339</f>
        <v>0</v>
      </c>
      <c r="L336" s="13" t="n">
        <f aca="false">L337+L338+L339</f>
        <v>0</v>
      </c>
      <c r="M336" s="13" t="n">
        <f aca="false">M337+M338+M339</f>
        <v>0</v>
      </c>
      <c r="N336" s="13" t="n">
        <f aca="false">N337+N338+N339</f>
        <v>0</v>
      </c>
      <c r="O336" s="13" t="n">
        <f aca="false">O337+O338+O339</f>
        <v>0</v>
      </c>
      <c r="P336" s="13" t="n">
        <f aca="false">P337+P338+P339</f>
        <v>0</v>
      </c>
      <c r="Q336" s="13" t="n">
        <f aca="false">Q337+Q338+Q339</f>
        <v>0</v>
      </c>
      <c r="R336" s="13" t="n">
        <f aca="false">R337+R338+R339</f>
        <v>0</v>
      </c>
      <c r="S336" s="13" t="n">
        <f aca="false">S337+S338+S339</f>
        <v>0</v>
      </c>
      <c r="T336" s="13" t="n">
        <f aca="false">T337+T338+T339</f>
        <v>0</v>
      </c>
      <c r="U336" s="13" t="n">
        <f aca="false">U337+U338+U339</f>
        <v>0</v>
      </c>
      <c r="V336" s="13" t="n">
        <f aca="false">V337+V338+V339</f>
        <v>0</v>
      </c>
      <c r="W336" s="13" t="n">
        <f aca="false">W337+W338+W339</f>
        <v>0</v>
      </c>
      <c r="X336" s="13" t="n">
        <f aca="false">X337+X338+X339</f>
        <v>0</v>
      </c>
      <c r="Y336" s="13" t="n">
        <f aca="false">Y337+Y338+Y339</f>
        <v>0</v>
      </c>
      <c r="Z336" s="13" t="n">
        <f aca="false">Z337+Z338+Z339</f>
        <v>0</v>
      </c>
      <c r="AA336" s="13" t="n">
        <f aca="false">AA337+AA338+AA339</f>
        <v>0</v>
      </c>
      <c r="AB336" s="13" t="n">
        <f aca="false">AB337+AB338+AB339</f>
        <v>0</v>
      </c>
      <c r="AC336" s="13" t="n">
        <f aca="false">AC337+AC338+AC339</f>
        <v>0</v>
      </c>
      <c r="AD336" s="13" t="n">
        <f aca="false">AD337+AD338+AD339</f>
        <v>0</v>
      </c>
      <c r="AE336" s="33"/>
    </row>
    <row r="337" customFormat="false" ht="12.75" hidden="true" customHeight="false" outlineLevel="0" collapsed="false">
      <c r="A337" s="18" t="s">
        <v>146</v>
      </c>
      <c r="B337" s="118" t="s">
        <v>481</v>
      </c>
      <c r="C337" s="45" t="s">
        <v>37</v>
      </c>
      <c r="D337" s="46" t="s">
        <v>16</v>
      </c>
      <c r="E337" s="59" t="s">
        <v>12</v>
      </c>
      <c r="F337" s="65" t="s">
        <v>385</v>
      </c>
      <c r="G337" s="58" t="s">
        <v>12</v>
      </c>
      <c r="H337" s="61" t="s">
        <v>387</v>
      </c>
      <c r="I337" s="49" t="s">
        <v>147</v>
      </c>
      <c r="J337" s="13" t="n">
        <f aca="false">K337+L337</f>
        <v>0</v>
      </c>
      <c r="K337" s="16"/>
      <c r="L337" s="16"/>
      <c r="M337" s="13" t="n">
        <f aca="false">N337+O337+J337</f>
        <v>0</v>
      </c>
      <c r="N337" s="13"/>
      <c r="O337" s="13"/>
      <c r="P337" s="122" t="n">
        <f aca="false">M337+Q337+R337</f>
        <v>0</v>
      </c>
      <c r="Q337" s="13"/>
      <c r="R337" s="13"/>
      <c r="S337" s="122" t="n">
        <f aca="false">P337+T337+U337</f>
        <v>0</v>
      </c>
      <c r="T337" s="13"/>
      <c r="U337" s="13"/>
      <c r="V337" s="122" t="n">
        <f aca="false">S337+W337+X337</f>
        <v>0</v>
      </c>
      <c r="W337" s="13"/>
      <c r="X337" s="13"/>
      <c r="Y337" s="13" t="n">
        <f aca="false">Z337+AA337</f>
        <v>0</v>
      </c>
      <c r="Z337" s="16"/>
      <c r="AA337" s="16"/>
      <c r="AB337" s="13" t="n">
        <f aca="false">AC337+AD337</f>
        <v>0</v>
      </c>
      <c r="AC337" s="16"/>
      <c r="AD337" s="16"/>
      <c r="AE337" s="33"/>
    </row>
    <row r="338" customFormat="false" ht="25.5" hidden="true" customHeight="false" outlineLevel="0" collapsed="false">
      <c r="A338" s="18" t="s">
        <v>95</v>
      </c>
      <c r="B338" s="118" t="s">
        <v>481</v>
      </c>
      <c r="C338" s="45" t="s">
        <v>37</v>
      </c>
      <c r="D338" s="46" t="s">
        <v>16</v>
      </c>
      <c r="E338" s="46" t="s">
        <v>12</v>
      </c>
      <c r="F338" s="58" t="s">
        <v>385</v>
      </c>
      <c r="G338" s="58" t="s">
        <v>12</v>
      </c>
      <c r="H338" s="48" t="s">
        <v>387</v>
      </c>
      <c r="I338" s="49" t="s">
        <v>106</v>
      </c>
      <c r="J338" s="13" t="n">
        <f aca="false">K338+L338</f>
        <v>0</v>
      </c>
      <c r="K338" s="16"/>
      <c r="L338" s="16"/>
      <c r="M338" s="13" t="n">
        <f aca="false">N338+O338+J338</f>
        <v>0</v>
      </c>
      <c r="N338" s="13"/>
      <c r="O338" s="13"/>
      <c r="P338" s="122" t="n">
        <f aca="false">M338+Q338+R338</f>
        <v>0</v>
      </c>
      <c r="Q338" s="13"/>
      <c r="R338" s="13"/>
      <c r="S338" s="122" t="n">
        <f aca="false">P338+T338+U338</f>
        <v>0</v>
      </c>
      <c r="T338" s="13"/>
      <c r="U338" s="13"/>
      <c r="V338" s="122" t="n">
        <f aca="false">S338+W338+X338</f>
        <v>0</v>
      </c>
      <c r="W338" s="13"/>
      <c r="X338" s="13"/>
      <c r="Y338" s="13" t="n">
        <f aca="false">Z338+AA338</f>
        <v>0</v>
      </c>
      <c r="Z338" s="16"/>
      <c r="AA338" s="16"/>
      <c r="AB338" s="13" t="n">
        <f aca="false">AC338+AD338</f>
        <v>0</v>
      </c>
      <c r="AC338" s="16"/>
      <c r="AD338" s="16"/>
      <c r="AE338" s="33"/>
    </row>
    <row r="339" customFormat="false" ht="12.75" hidden="true" customHeight="false" outlineLevel="0" collapsed="false">
      <c r="A339" s="18" t="s">
        <v>96</v>
      </c>
      <c r="B339" s="118" t="s">
        <v>481</v>
      </c>
      <c r="C339" s="45" t="s">
        <v>37</v>
      </c>
      <c r="D339" s="46" t="s">
        <v>16</v>
      </c>
      <c r="E339" s="59" t="s">
        <v>12</v>
      </c>
      <c r="F339" s="65" t="s">
        <v>385</v>
      </c>
      <c r="G339" s="58" t="s">
        <v>12</v>
      </c>
      <c r="H339" s="61" t="s">
        <v>387</v>
      </c>
      <c r="I339" s="49" t="s">
        <v>98</v>
      </c>
      <c r="J339" s="13" t="n">
        <f aca="false">K339+L339</f>
        <v>0</v>
      </c>
      <c r="K339" s="16"/>
      <c r="L339" s="16"/>
      <c r="M339" s="13" t="n">
        <f aca="false">N339+O339+J339</f>
        <v>0</v>
      </c>
      <c r="N339" s="13"/>
      <c r="O339" s="13"/>
      <c r="P339" s="122" t="n">
        <f aca="false">M339+Q339+R339</f>
        <v>0</v>
      </c>
      <c r="Q339" s="13"/>
      <c r="R339" s="13"/>
      <c r="S339" s="122" t="n">
        <f aca="false">P339+T339+U339</f>
        <v>0</v>
      </c>
      <c r="T339" s="13"/>
      <c r="U339" s="13"/>
      <c r="V339" s="122" t="n">
        <f aca="false">S339+W339+X339</f>
        <v>0</v>
      </c>
      <c r="W339" s="13"/>
      <c r="X339" s="13"/>
      <c r="Y339" s="13" t="n">
        <f aca="false">Z339+AA339</f>
        <v>0</v>
      </c>
      <c r="Z339" s="16"/>
      <c r="AA339" s="16"/>
      <c r="AB339" s="13" t="n">
        <f aca="false">AC339+AD339</f>
        <v>0</v>
      </c>
      <c r="AC339" s="16"/>
      <c r="AD339" s="16"/>
      <c r="AE339" s="33"/>
    </row>
    <row r="340" customFormat="false" ht="25.5" hidden="false" customHeight="false" outlineLevel="0" collapsed="false">
      <c r="A340" s="76" t="s">
        <v>388</v>
      </c>
      <c r="B340" s="118" t="s">
        <v>481</v>
      </c>
      <c r="C340" s="45" t="s">
        <v>37</v>
      </c>
      <c r="D340" s="46" t="s">
        <v>16</v>
      </c>
      <c r="E340" s="46" t="s">
        <v>12</v>
      </c>
      <c r="F340" s="58" t="s">
        <v>285</v>
      </c>
      <c r="G340" s="58" t="s">
        <v>28</v>
      </c>
      <c r="H340" s="48" t="s">
        <v>187</v>
      </c>
      <c r="I340" s="49"/>
      <c r="J340" s="13" t="n">
        <f aca="false">J343+J341</f>
        <v>5580</v>
      </c>
      <c r="K340" s="13" t="n">
        <f aca="false">K343+K341</f>
        <v>0</v>
      </c>
      <c r="L340" s="13" t="n">
        <f aca="false">L343+L341</f>
        <v>5580</v>
      </c>
      <c r="M340" s="13" t="n">
        <f aca="false">M343+M341+M342</f>
        <v>5580</v>
      </c>
      <c r="N340" s="13" t="n">
        <f aca="false">N343+N341+N342</f>
        <v>0</v>
      </c>
      <c r="O340" s="13" t="n">
        <f aca="false">O343+O341+O342</f>
        <v>0</v>
      </c>
      <c r="P340" s="13" t="n">
        <f aca="false">P343+P341+P342</f>
        <v>5580</v>
      </c>
      <c r="Q340" s="13" t="n">
        <f aca="false">Q343+Q341+Q342</f>
        <v>0</v>
      </c>
      <c r="R340" s="13" t="n">
        <f aca="false">R343+R341+R342</f>
        <v>0</v>
      </c>
      <c r="S340" s="13" t="n">
        <f aca="false">S343+S341+S342</f>
        <v>5580</v>
      </c>
      <c r="T340" s="13" t="n">
        <f aca="false">T343+T341+T342</f>
        <v>0</v>
      </c>
      <c r="U340" s="13" t="n">
        <f aca="false">U343+U341+U342</f>
        <v>0</v>
      </c>
      <c r="V340" s="13" t="n">
        <f aca="false">V343+V341+V342</f>
        <v>5510.1</v>
      </c>
      <c r="W340" s="13" t="n">
        <f aca="false">W343+W341+W342</f>
        <v>0</v>
      </c>
      <c r="X340" s="13" t="n">
        <f aca="false">X343+X341+X342</f>
        <v>0</v>
      </c>
      <c r="Y340" s="13" t="n">
        <f aca="false">Y343+Y341+Y342</f>
        <v>0</v>
      </c>
      <c r="Z340" s="13" t="n">
        <f aca="false">Z343+Z341+Z342</f>
        <v>0</v>
      </c>
      <c r="AA340" s="13" t="n">
        <f aca="false">AA343+AA341+AA342</f>
        <v>0</v>
      </c>
      <c r="AB340" s="13" t="n">
        <f aca="false">AB343+AB341+AB342</f>
        <v>0</v>
      </c>
      <c r="AC340" s="13" t="n">
        <f aca="false">AC343+AC341</f>
        <v>0</v>
      </c>
      <c r="AD340" s="13" t="n">
        <f aca="false">AD343+AD341</f>
        <v>0</v>
      </c>
      <c r="AE340" s="33"/>
    </row>
    <row r="341" customFormat="false" ht="12.75" hidden="false" customHeight="false" outlineLevel="0" collapsed="false">
      <c r="A341" s="18" t="s">
        <v>523</v>
      </c>
      <c r="B341" s="118" t="s">
        <v>481</v>
      </c>
      <c r="C341" s="45" t="s">
        <v>37</v>
      </c>
      <c r="D341" s="46" t="s">
        <v>16</v>
      </c>
      <c r="E341" s="46" t="s">
        <v>12</v>
      </c>
      <c r="F341" s="58" t="s">
        <v>285</v>
      </c>
      <c r="G341" s="58" t="s">
        <v>28</v>
      </c>
      <c r="H341" s="48" t="s">
        <v>187</v>
      </c>
      <c r="I341" s="49" t="s">
        <v>256</v>
      </c>
      <c r="J341" s="13" t="n">
        <f aca="false">K341+L341</f>
        <v>5000</v>
      </c>
      <c r="K341" s="13"/>
      <c r="L341" s="13" t="n">
        <v>5000</v>
      </c>
      <c r="M341" s="13" t="n">
        <f aca="false">N341+O341+J341</f>
        <v>5000</v>
      </c>
      <c r="N341" s="13"/>
      <c r="O341" s="13"/>
      <c r="P341" s="122" t="n">
        <f aca="false">M341+Q341+R341</f>
        <v>5000</v>
      </c>
      <c r="Q341" s="13"/>
      <c r="R341" s="13"/>
      <c r="S341" s="122" t="n">
        <f aca="false">P341+T341+U341</f>
        <v>5000</v>
      </c>
      <c r="T341" s="13"/>
      <c r="U341" s="13"/>
      <c r="V341" s="122" t="n">
        <f aca="false">S341+W341+X341</f>
        <v>5000</v>
      </c>
      <c r="W341" s="13"/>
      <c r="X341" s="13"/>
      <c r="Y341" s="13"/>
      <c r="Z341" s="13"/>
      <c r="AA341" s="13"/>
      <c r="AB341" s="13"/>
      <c r="AC341" s="13"/>
      <c r="AD341" s="13"/>
      <c r="AE341" s="33"/>
    </row>
    <row r="342" customFormat="false" ht="25.5" hidden="false" customHeight="false" outlineLevel="0" collapsed="false">
      <c r="A342" s="18" t="s">
        <v>95</v>
      </c>
      <c r="B342" s="118" t="s">
        <v>481</v>
      </c>
      <c r="C342" s="45" t="s">
        <v>37</v>
      </c>
      <c r="D342" s="46" t="s">
        <v>16</v>
      </c>
      <c r="E342" s="46" t="s">
        <v>12</v>
      </c>
      <c r="F342" s="58" t="s">
        <v>285</v>
      </c>
      <c r="G342" s="58" t="s">
        <v>28</v>
      </c>
      <c r="H342" s="48" t="s">
        <v>187</v>
      </c>
      <c r="I342" s="49" t="s">
        <v>106</v>
      </c>
      <c r="J342" s="13"/>
      <c r="K342" s="13"/>
      <c r="L342" s="13"/>
      <c r="M342" s="13"/>
      <c r="N342" s="13"/>
      <c r="O342" s="13"/>
      <c r="P342" s="122" t="n">
        <f aca="false">M342+Q342+R342</f>
        <v>69.9</v>
      </c>
      <c r="Q342" s="13"/>
      <c r="R342" s="13" t="n">
        <v>69.9</v>
      </c>
      <c r="S342" s="122" t="n">
        <f aca="false">P342+T342+U342</f>
        <v>69.9</v>
      </c>
      <c r="T342" s="13"/>
      <c r="U342" s="13"/>
      <c r="V342" s="122"/>
      <c r="W342" s="13"/>
      <c r="X342" s="13"/>
      <c r="Y342" s="13"/>
      <c r="Z342" s="13"/>
      <c r="AA342" s="13"/>
      <c r="AB342" s="13"/>
      <c r="AC342" s="13"/>
      <c r="AD342" s="13"/>
      <c r="AE342" s="33"/>
    </row>
    <row r="343" customFormat="false" ht="12.75" hidden="false" customHeight="false" outlineLevel="0" collapsed="false">
      <c r="A343" s="18" t="s">
        <v>250</v>
      </c>
      <c r="B343" s="118" t="s">
        <v>481</v>
      </c>
      <c r="C343" s="45" t="s">
        <v>37</v>
      </c>
      <c r="D343" s="46" t="s">
        <v>16</v>
      </c>
      <c r="E343" s="59" t="s">
        <v>12</v>
      </c>
      <c r="F343" s="65" t="s">
        <v>285</v>
      </c>
      <c r="G343" s="58" t="s">
        <v>28</v>
      </c>
      <c r="H343" s="61" t="s">
        <v>187</v>
      </c>
      <c r="I343" s="49" t="s">
        <v>189</v>
      </c>
      <c r="J343" s="13" t="n">
        <f aca="false">K343+L343</f>
        <v>580</v>
      </c>
      <c r="K343" s="13"/>
      <c r="L343" s="13" t="n">
        <f aca="false">330+100+150</f>
        <v>580</v>
      </c>
      <c r="M343" s="13" t="n">
        <f aca="false">N343+O343+J343</f>
        <v>580</v>
      </c>
      <c r="N343" s="13"/>
      <c r="O343" s="13"/>
      <c r="P343" s="122" t="n">
        <f aca="false">M343+Q343+R343</f>
        <v>510.1</v>
      </c>
      <c r="Q343" s="13"/>
      <c r="R343" s="13" t="n">
        <v>-69.9</v>
      </c>
      <c r="S343" s="122" t="n">
        <f aca="false">P343+T343+U343</f>
        <v>510.1</v>
      </c>
      <c r="T343" s="13"/>
      <c r="U343" s="13"/>
      <c r="V343" s="122" t="n">
        <f aca="false">S343+W343+X343</f>
        <v>510.1</v>
      </c>
      <c r="W343" s="13"/>
      <c r="X343" s="13"/>
      <c r="Y343" s="13" t="n">
        <f aca="false">Z343+AA343</f>
        <v>0</v>
      </c>
      <c r="Z343" s="13"/>
      <c r="AA343" s="13"/>
      <c r="AB343" s="13" t="n">
        <f aca="false">AC343+AD343</f>
        <v>0</v>
      </c>
      <c r="AC343" s="13"/>
      <c r="AD343" s="13"/>
      <c r="AE343" s="33"/>
    </row>
    <row r="344" customFormat="false" ht="12.75" hidden="false" customHeight="false" outlineLevel="0" collapsed="false">
      <c r="A344" s="18" t="s">
        <v>389</v>
      </c>
      <c r="B344" s="118" t="s">
        <v>481</v>
      </c>
      <c r="C344" s="45" t="s">
        <v>30</v>
      </c>
      <c r="D344" s="46" t="s">
        <v>28</v>
      </c>
      <c r="E344" s="46"/>
      <c r="F344" s="58"/>
      <c r="G344" s="58"/>
      <c r="H344" s="48"/>
      <c r="I344" s="49"/>
      <c r="J344" s="13" t="n">
        <f aca="false">J349+J345</f>
        <v>101.9</v>
      </c>
      <c r="K344" s="13" t="n">
        <f aca="false">K349+K345</f>
        <v>77.9</v>
      </c>
      <c r="L344" s="13" t="n">
        <f aca="false">L349+L345</f>
        <v>24</v>
      </c>
      <c r="M344" s="13" t="n">
        <f aca="false">M349+M345</f>
        <v>101.9</v>
      </c>
      <c r="N344" s="13" t="n">
        <f aca="false">N349+N345</f>
        <v>0</v>
      </c>
      <c r="O344" s="13" t="n">
        <f aca="false">O349+O345</f>
        <v>0</v>
      </c>
      <c r="P344" s="13" t="n">
        <f aca="false">P349+P345</f>
        <v>101.9</v>
      </c>
      <c r="Q344" s="13" t="n">
        <f aca="false">Q349+Q345</f>
        <v>0</v>
      </c>
      <c r="R344" s="13" t="n">
        <f aca="false">R349+R345</f>
        <v>0</v>
      </c>
      <c r="S344" s="13" t="n">
        <f aca="false">S349+S345</f>
        <v>101.9</v>
      </c>
      <c r="T344" s="13" t="n">
        <f aca="false">T349+T345</f>
        <v>0</v>
      </c>
      <c r="U344" s="13" t="n">
        <f aca="false">U349+U345</f>
        <v>0</v>
      </c>
      <c r="V344" s="13" t="n">
        <f aca="false">V349+V345</f>
        <v>101.9</v>
      </c>
      <c r="W344" s="13" t="n">
        <f aca="false">W349+W345</f>
        <v>0</v>
      </c>
      <c r="X344" s="13" t="n">
        <f aca="false">X349+X345</f>
        <v>0</v>
      </c>
      <c r="Y344" s="13" t="n">
        <f aca="false">Y349+Y345</f>
        <v>77.9</v>
      </c>
      <c r="Z344" s="13" t="n">
        <f aca="false">Z349+Z345</f>
        <v>77.9</v>
      </c>
      <c r="AA344" s="13" t="n">
        <f aca="false">AA349+AA345</f>
        <v>0</v>
      </c>
      <c r="AB344" s="13" t="n">
        <f aca="false">AB349+AB345</f>
        <v>77.9</v>
      </c>
      <c r="AC344" s="13" t="n">
        <f aca="false">AC349+AC345</f>
        <v>77.9</v>
      </c>
      <c r="AD344" s="13" t="n">
        <f aca="false">AD349+AD345</f>
        <v>0</v>
      </c>
      <c r="AE344" s="33"/>
    </row>
    <row r="345" customFormat="false" ht="12.75" hidden="false" customHeight="false" outlineLevel="0" collapsed="false">
      <c r="A345" s="18" t="s">
        <v>57</v>
      </c>
      <c r="B345" s="118" t="s">
        <v>481</v>
      </c>
      <c r="C345" s="45" t="s">
        <v>30</v>
      </c>
      <c r="D345" s="46" t="s">
        <v>22</v>
      </c>
      <c r="E345" s="46"/>
      <c r="F345" s="58"/>
      <c r="G345" s="58"/>
      <c r="H345" s="48"/>
      <c r="I345" s="49"/>
      <c r="J345" s="13" t="n">
        <f aca="false">J347</f>
        <v>77.9</v>
      </c>
      <c r="K345" s="13" t="n">
        <f aca="false">K347</f>
        <v>77.9</v>
      </c>
      <c r="L345" s="13" t="n">
        <f aca="false">L347</f>
        <v>0</v>
      </c>
      <c r="M345" s="13" t="n">
        <f aca="false">M347</f>
        <v>77.9</v>
      </c>
      <c r="N345" s="13" t="n">
        <f aca="false">N347</f>
        <v>0</v>
      </c>
      <c r="O345" s="13" t="n">
        <f aca="false">O347</f>
        <v>0</v>
      </c>
      <c r="P345" s="13" t="n">
        <f aca="false">P347</f>
        <v>77.9</v>
      </c>
      <c r="Q345" s="13" t="n">
        <f aca="false">Q347</f>
        <v>0</v>
      </c>
      <c r="R345" s="13" t="n">
        <f aca="false">R347</f>
        <v>0</v>
      </c>
      <c r="S345" s="13" t="n">
        <f aca="false">S347</f>
        <v>77.9</v>
      </c>
      <c r="T345" s="13" t="n">
        <f aca="false">T347</f>
        <v>0</v>
      </c>
      <c r="U345" s="13" t="n">
        <f aca="false">U347</f>
        <v>0</v>
      </c>
      <c r="V345" s="13" t="n">
        <f aca="false">V347</f>
        <v>77.9</v>
      </c>
      <c r="W345" s="13" t="n">
        <f aca="false">W347</f>
        <v>0</v>
      </c>
      <c r="X345" s="13" t="n">
        <f aca="false">X347</f>
        <v>0</v>
      </c>
      <c r="Y345" s="13" t="n">
        <f aca="false">Y347</f>
        <v>77.9</v>
      </c>
      <c r="Z345" s="13" t="n">
        <f aca="false">Z347</f>
        <v>77.9</v>
      </c>
      <c r="AA345" s="13" t="n">
        <f aca="false">AA347</f>
        <v>0</v>
      </c>
      <c r="AB345" s="13" t="n">
        <f aca="false">AB347</f>
        <v>77.9</v>
      </c>
      <c r="AC345" s="13" t="n">
        <f aca="false">AC347</f>
        <v>77.9</v>
      </c>
      <c r="AD345" s="13" t="n">
        <f aca="false">AD347</f>
        <v>0</v>
      </c>
      <c r="AE345" s="33"/>
    </row>
    <row r="346" customFormat="false" ht="12.75" hidden="true" customHeight="false" outlineLevel="0" collapsed="false">
      <c r="A346" s="18" t="s">
        <v>524</v>
      </c>
      <c r="B346" s="118" t="s">
        <v>481</v>
      </c>
      <c r="C346" s="45" t="s">
        <v>30</v>
      </c>
      <c r="D346" s="46" t="s">
        <v>22</v>
      </c>
      <c r="E346" s="46" t="s">
        <v>169</v>
      </c>
      <c r="F346" s="58"/>
      <c r="G346" s="58" t="s">
        <v>28</v>
      </c>
      <c r="H346" s="48"/>
      <c r="I346" s="49"/>
      <c r="J346" s="13"/>
      <c r="K346" s="13"/>
      <c r="L346" s="13"/>
      <c r="M346" s="13"/>
      <c r="N346" s="13"/>
      <c r="O346" s="13"/>
      <c r="P346" s="13"/>
      <c r="Q346" s="13"/>
      <c r="R346" s="13"/>
      <c r="S346" s="122" t="n">
        <f aca="false">M346+T346+U346</f>
        <v>0</v>
      </c>
      <c r="T346" s="13"/>
      <c r="U346" s="13"/>
      <c r="V346" s="122" t="n">
        <f aca="false">Q346+W346+X346</f>
        <v>0</v>
      </c>
      <c r="W346" s="13"/>
      <c r="X346" s="13"/>
      <c r="Y346" s="13"/>
      <c r="Z346" s="13"/>
      <c r="AA346" s="13"/>
      <c r="AB346" s="13"/>
      <c r="AC346" s="13"/>
      <c r="AD346" s="13"/>
      <c r="AE346" s="33"/>
    </row>
    <row r="347" customFormat="false" ht="49.5" hidden="false" customHeight="true" outlineLevel="0" collapsed="false">
      <c r="A347" s="18" t="s">
        <v>390</v>
      </c>
      <c r="B347" s="118" t="s">
        <v>481</v>
      </c>
      <c r="C347" s="45" t="s">
        <v>30</v>
      </c>
      <c r="D347" s="46" t="s">
        <v>22</v>
      </c>
      <c r="E347" s="46" t="s">
        <v>169</v>
      </c>
      <c r="F347" s="58" t="s">
        <v>89</v>
      </c>
      <c r="G347" s="58" t="s">
        <v>28</v>
      </c>
      <c r="H347" s="48" t="s">
        <v>391</v>
      </c>
      <c r="I347" s="49"/>
      <c r="J347" s="13" t="n">
        <f aca="false">J348</f>
        <v>77.9</v>
      </c>
      <c r="K347" s="13" t="n">
        <f aca="false">K348</f>
        <v>77.9</v>
      </c>
      <c r="L347" s="13" t="n">
        <f aca="false">L348</f>
        <v>0</v>
      </c>
      <c r="M347" s="13" t="n">
        <f aca="false">M348</f>
        <v>77.9</v>
      </c>
      <c r="N347" s="13" t="n">
        <f aca="false">N348</f>
        <v>0</v>
      </c>
      <c r="O347" s="13" t="n">
        <f aca="false">O348</f>
        <v>0</v>
      </c>
      <c r="P347" s="13" t="n">
        <f aca="false">P348</f>
        <v>77.9</v>
      </c>
      <c r="Q347" s="13" t="n">
        <f aca="false">Q348</f>
        <v>0</v>
      </c>
      <c r="R347" s="13" t="n">
        <f aca="false">R348</f>
        <v>0</v>
      </c>
      <c r="S347" s="13" t="n">
        <f aca="false">S348</f>
        <v>77.9</v>
      </c>
      <c r="T347" s="13" t="n">
        <f aca="false">T348</f>
        <v>0</v>
      </c>
      <c r="U347" s="13" t="n">
        <f aca="false">U348</f>
        <v>0</v>
      </c>
      <c r="V347" s="13" t="n">
        <f aca="false">V348</f>
        <v>77.9</v>
      </c>
      <c r="W347" s="13" t="n">
        <f aca="false">W348</f>
        <v>0</v>
      </c>
      <c r="X347" s="13" t="n">
        <f aca="false">X348</f>
        <v>0</v>
      </c>
      <c r="Y347" s="13" t="n">
        <f aca="false">Y348</f>
        <v>77.9</v>
      </c>
      <c r="Z347" s="13" t="n">
        <f aca="false">Z348</f>
        <v>77.9</v>
      </c>
      <c r="AA347" s="13" t="n">
        <f aca="false">AA348</f>
        <v>0</v>
      </c>
      <c r="AB347" s="13" t="n">
        <f aca="false">AB348</f>
        <v>77.9</v>
      </c>
      <c r="AC347" s="13" t="n">
        <f aca="false">AC348</f>
        <v>77.9</v>
      </c>
      <c r="AD347" s="13" t="n">
        <f aca="false">AD348</f>
        <v>0</v>
      </c>
      <c r="AE347" s="33"/>
    </row>
    <row r="348" customFormat="false" ht="25.5" hidden="false" customHeight="false" outlineLevel="0" collapsed="false">
      <c r="A348" s="18" t="s">
        <v>95</v>
      </c>
      <c r="B348" s="118" t="s">
        <v>481</v>
      </c>
      <c r="C348" s="45" t="s">
        <v>30</v>
      </c>
      <c r="D348" s="46" t="s">
        <v>22</v>
      </c>
      <c r="E348" s="46" t="s">
        <v>169</v>
      </c>
      <c r="F348" s="58" t="s">
        <v>89</v>
      </c>
      <c r="G348" s="58" t="s">
        <v>28</v>
      </c>
      <c r="H348" s="48" t="s">
        <v>391</v>
      </c>
      <c r="I348" s="49" t="s">
        <v>106</v>
      </c>
      <c r="J348" s="13" t="n">
        <f aca="false">K348+L348</f>
        <v>77.9</v>
      </c>
      <c r="K348" s="13" t="n">
        <v>77.9</v>
      </c>
      <c r="L348" s="13"/>
      <c r="M348" s="13" t="n">
        <f aca="false">N348+O348+J348</f>
        <v>77.9</v>
      </c>
      <c r="N348" s="13"/>
      <c r="O348" s="13"/>
      <c r="P348" s="122" t="n">
        <f aca="false">J348+Q348+R348</f>
        <v>77.9</v>
      </c>
      <c r="Q348" s="13"/>
      <c r="R348" s="13"/>
      <c r="S348" s="122" t="n">
        <f aca="false">P348+T348+U348</f>
        <v>77.9</v>
      </c>
      <c r="T348" s="13"/>
      <c r="U348" s="13"/>
      <c r="V348" s="122" t="n">
        <f aca="false">S348+W348+X348</f>
        <v>77.9</v>
      </c>
      <c r="W348" s="13"/>
      <c r="X348" s="13"/>
      <c r="Y348" s="13" t="n">
        <f aca="false">Z348+AA348</f>
        <v>77.9</v>
      </c>
      <c r="Z348" s="13" t="n">
        <v>77.9</v>
      </c>
      <c r="AA348" s="13"/>
      <c r="AB348" s="13" t="n">
        <f aca="false">AC348+AD348</f>
        <v>77.9</v>
      </c>
      <c r="AC348" s="13" t="n">
        <v>77.9</v>
      </c>
      <c r="AD348" s="13"/>
      <c r="AE348" s="33"/>
    </row>
    <row r="349" customFormat="false" ht="12.75" hidden="false" customHeight="false" outlineLevel="0" collapsed="false">
      <c r="A349" s="18" t="s">
        <v>58</v>
      </c>
      <c r="B349" s="118" t="s">
        <v>481</v>
      </c>
      <c r="C349" s="45" t="s">
        <v>30</v>
      </c>
      <c r="D349" s="46" t="s">
        <v>30</v>
      </c>
      <c r="E349" s="46"/>
      <c r="F349" s="58"/>
      <c r="G349" s="58" t="s">
        <v>28</v>
      </c>
      <c r="H349" s="48"/>
      <c r="I349" s="49"/>
      <c r="J349" s="13" t="n">
        <f aca="false">J350</f>
        <v>24</v>
      </c>
      <c r="K349" s="13" t="n">
        <f aca="false">K350</f>
        <v>0</v>
      </c>
      <c r="L349" s="13" t="n">
        <f aca="false">L350</f>
        <v>24</v>
      </c>
      <c r="M349" s="13" t="n">
        <f aca="false">M350</f>
        <v>24</v>
      </c>
      <c r="N349" s="13" t="n">
        <f aca="false">N350</f>
        <v>0</v>
      </c>
      <c r="O349" s="13" t="n">
        <f aca="false">O350</f>
        <v>0</v>
      </c>
      <c r="P349" s="13" t="n">
        <f aca="false">P350</f>
        <v>24</v>
      </c>
      <c r="Q349" s="13" t="n">
        <f aca="false">Q350</f>
        <v>0</v>
      </c>
      <c r="R349" s="13" t="n">
        <f aca="false">R350</f>
        <v>0</v>
      </c>
      <c r="S349" s="13" t="n">
        <f aca="false">S350</f>
        <v>24</v>
      </c>
      <c r="T349" s="13" t="n">
        <f aca="false">T350</f>
        <v>0</v>
      </c>
      <c r="U349" s="13" t="n">
        <f aca="false">U350</f>
        <v>0</v>
      </c>
      <c r="V349" s="13" t="n">
        <f aca="false">V350</f>
        <v>24</v>
      </c>
      <c r="W349" s="13" t="n">
        <f aca="false">W350</f>
        <v>0</v>
      </c>
      <c r="X349" s="13" t="n">
        <f aca="false">X350</f>
        <v>0</v>
      </c>
      <c r="Y349" s="13" t="n">
        <f aca="false">Y350</f>
        <v>0</v>
      </c>
      <c r="Z349" s="13" t="n">
        <f aca="false">Z350</f>
        <v>0</v>
      </c>
      <c r="AA349" s="13" t="n">
        <f aca="false">AA350</f>
        <v>0</v>
      </c>
      <c r="AB349" s="13" t="n">
        <f aca="false">AB350</f>
        <v>0</v>
      </c>
      <c r="AC349" s="13" t="n">
        <f aca="false">AC350</f>
        <v>0</v>
      </c>
      <c r="AD349" s="13" t="n">
        <f aca="false">AD350</f>
        <v>0</v>
      </c>
      <c r="AE349" s="33"/>
    </row>
    <row r="350" customFormat="false" ht="12.75" hidden="true" customHeight="false" outlineLevel="0" collapsed="false">
      <c r="A350" s="70"/>
      <c r="B350" s="15" t="s">
        <v>481</v>
      </c>
      <c r="C350" s="45" t="s">
        <v>30</v>
      </c>
      <c r="D350" s="46" t="s">
        <v>30</v>
      </c>
      <c r="E350" s="46" t="s">
        <v>169</v>
      </c>
      <c r="F350" s="58" t="s">
        <v>89</v>
      </c>
      <c r="G350" s="58" t="s">
        <v>28</v>
      </c>
      <c r="H350" s="48" t="s">
        <v>393</v>
      </c>
      <c r="I350" s="49"/>
      <c r="J350" s="13" t="n">
        <f aca="false">K350+L350</f>
        <v>24</v>
      </c>
      <c r="K350" s="13"/>
      <c r="L350" s="13" t="n">
        <f aca="false">L351+L352</f>
        <v>24</v>
      </c>
      <c r="M350" s="13" t="n">
        <f aca="false">M351</f>
        <v>24</v>
      </c>
      <c r="N350" s="13" t="n">
        <f aca="false">N351</f>
        <v>0</v>
      </c>
      <c r="O350" s="13" t="n">
        <f aca="false">O351</f>
        <v>0</v>
      </c>
      <c r="P350" s="122" t="n">
        <f aca="false">J350+Q350+R350</f>
        <v>24</v>
      </c>
      <c r="Q350" s="13"/>
      <c r="R350" s="13" t="n">
        <f aca="false">R351+R352</f>
        <v>0</v>
      </c>
      <c r="S350" s="122" t="n">
        <f aca="false">M350+T350+U350</f>
        <v>24</v>
      </c>
      <c r="T350" s="13"/>
      <c r="U350" s="13" t="n">
        <f aca="false">U351+U352</f>
        <v>0</v>
      </c>
      <c r="V350" s="122" t="n">
        <f aca="false">V351</f>
        <v>24</v>
      </c>
      <c r="W350" s="13"/>
      <c r="X350" s="13" t="n">
        <f aca="false">X351+X352</f>
        <v>0</v>
      </c>
      <c r="Y350" s="13" t="n">
        <f aca="false">Z350+AA350</f>
        <v>0</v>
      </c>
      <c r="Z350" s="13"/>
      <c r="AA350" s="13" t="n">
        <f aca="false">AA351+AA352</f>
        <v>0</v>
      </c>
      <c r="AB350" s="13" t="n">
        <f aca="false">AC350+AD350</f>
        <v>0</v>
      </c>
      <c r="AC350" s="13"/>
      <c r="AD350" s="13" t="n">
        <f aca="false">AD351+AD352</f>
        <v>0</v>
      </c>
      <c r="AE350" s="33"/>
    </row>
    <row r="351" customFormat="false" ht="12.75" hidden="false" customHeight="false" outlineLevel="0" collapsed="false">
      <c r="A351" s="18" t="s">
        <v>394</v>
      </c>
      <c r="B351" s="15" t="s">
        <v>481</v>
      </c>
      <c r="C351" s="45" t="s">
        <v>30</v>
      </c>
      <c r="D351" s="46" t="s">
        <v>30</v>
      </c>
      <c r="E351" s="46" t="s">
        <v>169</v>
      </c>
      <c r="F351" s="58" t="s">
        <v>89</v>
      </c>
      <c r="G351" s="58" t="s">
        <v>28</v>
      </c>
      <c r="H351" s="48" t="s">
        <v>393</v>
      </c>
      <c r="I351" s="49" t="s">
        <v>395</v>
      </c>
      <c r="J351" s="13" t="n">
        <f aca="false">K351+L351</f>
        <v>24</v>
      </c>
      <c r="K351" s="13"/>
      <c r="L351" s="13" t="n">
        <v>24</v>
      </c>
      <c r="M351" s="13" t="n">
        <f aca="false">N351+O351+J351</f>
        <v>24</v>
      </c>
      <c r="N351" s="13"/>
      <c r="O351" s="13"/>
      <c r="P351" s="122" t="n">
        <f aca="false">J351+Q351+R351</f>
        <v>24</v>
      </c>
      <c r="Q351" s="13"/>
      <c r="R351" s="13"/>
      <c r="S351" s="122" t="n">
        <f aca="false">P351+T351+U351</f>
        <v>24</v>
      </c>
      <c r="T351" s="13"/>
      <c r="U351" s="13"/>
      <c r="V351" s="122" t="n">
        <f aca="false">S351+W351+X351</f>
        <v>24</v>
      </c>
      <c r="W351" s="13"/>
      <c r="X351" s="13"/>
      <c r="Y351" s="13" t="n">
        <f aca="false">Z351+AA351</f>
        <v>0</v>
      </c>
      <c r="Z351" s="13"/>
      <c r="AA351" s="13"/>
      <c r="AB351" s="13" t="n">
        <f aca="false">AC351+AD351</f>
        <v>0</v>
      </c>
      <c r="AC351" s="13"/>
      <c r="AD351" s="13"/>
      <c r="AE351" s="33"/>
    </row>
    <row r="352" customFormat="false" ht="25.5" hidden="true" customHeight="false" outlineLevel="0" collapsed="false">
      <c r="A352" s="18" t="s">
        <v>95</v>
      </c>
      <c r="B352" s="15" t="s">
        <v>481</v>
      </c>
      <c r="C352" s="45" t="s">
        <v>30</v>
      </c>
      <c r="D352" s="46" t="s">
        <v>30</v>
      </c>
      <c r="E352" s="46" t="s">
        <v>396</v>
      </c>
      <c r="F352" s="58" t="s">
        <v>89</v>
      </c>
      <c r="G352" s="58" t="s">
        <v>28</v>
      </c>
      <c r="H352" s="48" t="s">
        <v>397</v>
      </c>
      <c r="I352" s="49" t="s">
        <v>106</v>
      </c>
      <c r="J352" s="13" t="n">
        <f aca="false">K352+L352</f>
        <v>0</v>
      </c>
      <c r="K352" s="13"/>
      <c r="L352" s="13"/>
      <c r="M352" s="13" t="n">
        <f aca="false">N352+O352</f>
        <v>0</v>
      </c>
      <c r="N352" s="13"/>
      <c r="O352" s="13"/>
      <c r="P352" s="122" t="n">
        <f aca="false">J352+Q352+R352</f>
        <v>0</v>
      </c>
      <c r="Q352" s="13"/>
      <c r="R352" s="13"/>
      <c r="S352" s="122" t="n">
        <f aca="false">M352+T352+U352</f>
        <v>0</v>
      </c>
      <c r="T352" s="13"/>
      <c r="U352" s="13"/>
      <c r="V352" s="122" t="n">
        <f aca="false">Q352+W352+X352</f>
        <v>0</v>
      </c>
      <c r="W352" s="13"/>
      <c r="X352" s="13"/>
      <c r="Y352" s="13" t="n">
        <f aca="false">Z352+AA352</f>
        <v>0</v>
      </c>
      <c r="Z352" s="13"/>
      <c r="AA352" s="13"/>
      <c r="AB352" s="13" t="n">
        <f aca="false">AC352+AD352</f>
        <v>0</v>
      </c>
      <c r="AC352" s="13"/>
      <c r="AD352" s="13"/>
      <c r="AE352" s="33"/>
    </row>
    <row r="353" customFormat="false" ht="12.75" hidden="false" customHeight="false" outlineLevel="0" collapsed="false">
      <c r="A353" s="18" t="s">
        <v>59</v>
      </c>
      <c r="B353" s="118" t="s">
        <v>481</v>
      </c>
      <c r="C353" s="45" t="s">
        <v>60</v>
      </c>
      <c r="D353" s="46"/>
      <c r="E353" s="46"/>
      <c r="F353" s="58"/>
      <c r="G353" s="58"/>
      <c r="H353" s="48"/>
      <c r="I353" s="49"/>
      <c r="J353" s="13" t="n">
        <f aca="false">J354+J361</f>
        <v>2327.5</v>
      </c>
      <c r="K353" s="13" t="n">
        <f aca="false">K354+K361</f>
        <v>0</v>
      </c>
      <c r="L353" s="13" t="n">
        <f aca="false">L354+L361</f>
        <v>2327.5</v>
      </c>
      <c r="M353" s="13" t="n">
        <f aca="false">M354+M361</f>
        <v>2535.9</v>
      </c>
      <c r="N353" s="13" t="n">
        <f aca="false">N354+N361</f>
        <v>0</v>
      </c>
      <c r="O353" s="13" t="n">
        <f aca="false">O354+O361</f>
        <v>208.4</v>
      </c>
      <c r="P353" s="13" t="n">
        <f aca="false">P354+P361</f>
        <v>2716.6</v>
      </c>
      <c r="Q353" s="13" t="n">
        <f aca="false">Q354+Q361</f>
        <v>0</v>
      </c>
      <c r="R353" s="13" t="n">
        <f aca="false">R354+R361</f>
        <v>180.7</v>
      </c>
      <c r="S353" s="13" t="n">
        <f aca="false">S354+S361</f>
        <v>2870.1</v>
      </c>
      <c r="T353" s="13" t="n">
        <f aca="false">T354+T361</f>
        <v>0</v>
      </c>
      <c r="U353" s="13" t="n">
        <f aca="false">U354+U361</f>
        <v>153.5</v>
      </c>
      <c r="V353" s="13" t="n">
        <f aca="false">V354+V361</f>
        <v>2825.1</v>
      </c>
      <c r="W353" s="13" t="n">
        <f aca="false">W354+W361</f>
        <v>0</v>
      </c>
      <c r="X353" s="13" t="n">
        <f aca="false">X354+X361</f>
        <v>0</v>
      </c>
      <c r="Y353" s="13" t="n">
        <f aca="false">Y354+Y361</f>
        <v>2280.7</v>
      </c>
      <c r="Z353" s="13" t="n">
        <f aca="false">Z354+Z361</f>
        <v>0</v>
      </c>
      <c r="AA353" s="13" t="n">
        <f aca="false">AA354+AA361</f>
        <v>2280.7</v>
      </c>
      <c r="AB353" s="13" t="n">
        <f aca="false">AB354+AB361</f>
        <v>2280.7</v>
      </c>
      <c r="AC353" s="13" t="n">
        <f aca="false">AC354+AC361</f>
        <v>0</v>
      </c>
      <c r="AD353" s="13" t="n">
        <f aca="false">AD354+AD361</f>
        <v>2280.7</v>
      </c>
      <c r="AE353" s="33"/>
    </row>
    <row r="354" customFormat="false" ht="12.75" hidden="false" customHeight="false" outlineLevel="0" collapsed="false">
      <c r="A354" s="18" t="s">
        <v>61</v>
      </c>
      <c r="B354" s="118" t="s">
        <v>481</v>
      </c>
      <c r="C354" s="45" t="s">
        <v>60</v>
      </c>
      <c r="D354" s="46" t="s">
        <v>10</v>
      </c>
      <c r="E354" s="46"/>
      <c r="F354" s="58"/>
      <c r="G354" s="58"/>
      <c r="H354" s="48"/>
      <c r="I354" s="49"/>
      <c r="J354" s="13" t="n">
        <f aca="false">J355</f>
        <v>1999.4</v>
      </c>
      <c r="K354" s="13" t="n">
        <f aca="false">K355</f>
        <v>0</v>
      </c>
      <c r="L354" s="13" t="n">
        <f aca="false">L355</f>
        <v>1999.4</v>
      </c>
      <c r="M354" s="13" t="n">
        <f aca="false">M355</f>
        <v>1999.4</v>
      </c>
      <c r="N354" s="13" t="n">
        <f aca="false">N355</f>
        <v>0</v>
      </c>
      <c r="O354" s="13" t="n">
        <f aca="false">O355</f>
        <v>0</v>
      </c>
      <c r="P354" s="13" t="n">
        <f aca="false">P355</f>
        <v>1999.4</v>
      </c>
      <c r="Q354" s="13" t="n">
        <f aca="false">Q355</f>
        <v>0</v>
      </c>
      <c r="R354" s="13" t="n">
        <f aca="false">R355</f>
        <v>0</v>
      </c>
      <c r="S354" s="13" t="n">
        <f aca="false">S355</f>
        <v>1999.4</v>
      </c>
      <c r="T354" s="13" t="n">
        <f aca="false">T355</f>
        <v>0</v>
      </c>
      <c r="U354" s="13" t="n">
        <f aca="false">U355</f>
        <v>0</v>
      </c>
      <c r="V354" s="13" t="n">
        <f aca="false">V355</f>
        <v>1999.4</v>
      </c>
      <c r="W354" s="13" t="n">
        <f aca="false">W355</f>
        <v>0</v>
      </c>
      <c r="X354" s="13" t="n">
        <f aca="false">X355</f>
        <v>0</v>
      </c>
      <c r="Y354" s="13" t="n">
        <f aca="false">Y355</f>
        <v>1999.4</v>
      </c>
      <c r="Z354" s="13" t="n">
        <f aca="false">Z355</f>
        <v>0</v>
      </c>
      <c r="AA354" s="13" t="n">
        <f aca="false">AA355</f>
        <v>1999.4</v>
      </c>
      <c r="AB354" s="13" t="n">
        <f aca="false">AB355</f>
        <v>1999.4</v>
      </c>
      <c r="AC354" s="13" t="n">
        <f aca="false">AC355</f>
        <v>0</v>
      </c>
      <c r="AD354" s="13" t="n">
        <f aca="false">AD355</f>
        <v>1999.4</v>
      </c>
      <c r="AE354" s="33"/>
    </row>
    <row r="355" customFormat="false" ht="12.75" hidden="false" customHeight="false" outlineLevel="0" collapsed="false">
      <c r="A355" s="18" t="s">
        <v>525</v>
      </c>
      <c r="B355" s="118" t="s">
        <v>481</v>
      </c>
      <c r="C355" s="45" t="s">
        <v>60</v>
      </c>
      <c r="D355" s="46" t="s">
        <v>10</v>
      </c>
      <c r="E355" s="46"/>
      <c r="F355" s="58"/>
      <c r="G355" s="58"/>
      <c r="H355" s="48"/>
      <c r="I355" s="49"/>
      <c r="J355" s="13" t="n">
        <f aca="false">J356</f>
        <v>1999.4</v>
      </c>
      <c r="K355" s="13" t="n">
        <f aca="false">K356</f>
        <v>0</v>
      </c>
      <c r="L355" s="13" t="n">
        <f aca="false">L356</f>
        <v>1999.4</v>
      </c>
      <c r="M355" s="13" t="n">
        <f aca="false">M356</f>
        <v>1999.4</v>
      </c>
      <c r="N355" s="13" t="n">
        <f aca="false">N356</f>
        <v>0</v>
      </c>
      <c r="O355" s="13" t="n">
        <f aca="false">O356</f>
        <v>0</v>
      </c>
      <c r="P355" s="13" t="n">
        <f aca="false">P356</f>
        <v>1999.4</v>
      </c>
      <c r="Q355" s="13" t="n">
        <f aca="false">Q356</f>
        <v>0</v>
      </c>
      <c r="R355" s="13" t="n">
        <f aca="false">R356</f>
        <v>0</v>
      </c>
      <c r="S355" s="13" t="n">
        <f aca="false">S356</f>
        <v>1999.4</v>
      </c>
      <c r="T355" s="13" t="n">
        <f aca="false">T356</f>
        <v>0</v>
      </c>
      <c r="U355" s="13" t="n">
        <f aca="false">U356</f>
        <v>0</v>
      </c>
      <c r="V355" s="13" t="n">
        <f aca="false">V356</f>
        <v>1999.4</v>
      </c>
      <c r="W355" s="13" t="n">
        <f aca="false">W356</f>
        <v>0</v>
      </c>
      <c r="X355" s="13" t="n">
        <f aca="false">X356</f>
        <v>0</v>
      </c>
      <c r="Y355" s="13" t="n">
        <f aca="false">Y356</f>
        <v>1999.4</v>
      </c>
      <c r="Z355" s="13" t="n">
        <f aca="false">Z356</f>
        <v>0</v>
      </c>
      <c r="AA355" s="13" t="n">
        <f aca="false">AA356</f>
        <v>1999.4</v>
      </c>
      <c r="AB355" s="13" t="n">
        <f aca="false">AB356</f>
        <v>1999.4</v>
      </c>
      <c r="AC355" s="13" t="n">
        <f aca="false">AC356</f>
        <v>0</v>
      </c>
      <c r="AD355" s="13" t="n">
        <f aca="false">AD356</f>
        <v>1999.4</v>
      </c>
      <c r="AE355" s="33"/>
    </row>
    <row r="356" customFormat="false" ht="12.75" hidden="false" customHeight="false" outlineLevel="0" collapsed="false">
      <c r="A356" s="18" t="s">
        <v>403</v>
      </c>
      <c r="B356" s="118" t="s">
        <v>481</v>
      </c>
      <c r="C356" s="45" t="s">
        <v>60</v>
      </c>
      <c r="D356" s="46" t="s">
        <v>10</v>
      </c>
      <c r="E356" s="46"/>
      <c r="F356" s="58"/>
      <c r="G356" s="58"/>
      <c r="H356" s="48"/>
      <c r="I356" s="49"/>
      <c r="J356" s="13" t="n">
        <f aca="false">J359</f>
        <v>1999.4</v>
      </c>
      <c r="K356" s="13" t="n">
        <f aca="false">K359</f>
        <v>0</v>
      </c>
      <c r="L356" s="13" t="n">
        <f aca="false">L359</f>
        <v>1999.4</v>
      </c>
      <c r="M356" s="13" t="n">
        <f aca="false">M359</f>
        <v>1999.4</v>
      </c>
      <c r="N356" s="13" t="n">
        <f aca="false">N359</f>
        <v>0</v>
      </c>
      <c r="O356" s="13" t="n">
        <f aca="false">O359</f>
        <v>0</v>
      </c>
      <c r="P356" s="13" t="n">
        <f aca="false">P359</f>
        <v>1999.4</v>
      </c>
      <c r="Q356" s="13" t="n">
        <f aca="false">Q359</f>
        <v>0</v>
      </c>
      <c r="R356" s="13" t="n">
        <f aca="false">R359</f>
        <v>0</v>
      </c>
      <c r="S356" s="13" t="n">
        <f aca="false">S359</f>
        <v>1999.4</v>
      </c>
      <c r="T356" s="13" t="n">
        <f aca="false">T359</f>
        <v>0</v>
      </c>
      <c r="U356" s="13" t="n">
        <f aca="false">U359</f>
        <v>0</v>
      </c>
      <c r="V356" s="13" t="n">
        <f aca="false">V359</f>
        <v>1999.4</v>
      </c>
      <c r="W356" s="13" t="n">
        <f aca="false">W359</f>
        <v>0</v>
      </c>
      <c r="X356" s="13" t="n">
        <f aca="false">X359</f>
        <v>0</v>
      </c>
      <c r="Y356" s="13" t="n">
        <f aca="false">Y359</f>
        <v>1999.4</v>
      </c>
      <c r="Z356" s="13" t="n">
        <f aca="false">Z359</f>
        <v>0</v>
      </c>
      <c r="AA356" s="13" t="n">
        <f aca="false">AA359</f>
        <v>1999.4</v>
      </c>
      <c r="AB356" s="13" t="n">
        <f aca="false">AB359</f>
        <v>1999.4</v>
      </c>
      <c r="AC356" s="13" t="n">
        <f aca="false">AC359</f>
        <v>0</v>
      </c>
      <c r="AD356" s="13" t="n">
        <f aca="false">AD359</f>
        <v>1999.4</v>
      </c>
      <c r="AE356" s="33"/>
    </row>
    <row r="357" customFormat="false" ht="25.5" hidden="true" customHeight="false" outlineLevel="0" collapsed="false">
      <c r="A357" s="18" t="s">
        <v>404</v>
      </c>
      <c r="B357" s="118" t="s">
        <v>481</v>
      </c>
      <c r="C357" s="45" t="s">
        <v>60</v>
      </c>
      <c r="D357" s="46" t="s">
        <v>10</v>
      </c>
      <c r="E357" s="46" t="s">
        <v>20</v>
      </c>
      <c r="F357" s="58" t="s">
        <v>89</v>
      </c>
      <c r="G357" s="58" t="s">
        <v>12</v>
      </c>
      <c r="H357" s="48" t="s">
        <v>402</v>
      </c>
      <c r="I357" s="49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 t="n">
        <f aca="false">T358</f>
        <v>0</v>
      </c>
      <c r="U357" s="13" t="n">
        <f aca="false">U358</f>
        <v>0</v>
      </c>
      <c r="V357" s="13" t="n">
        <f aca="false">V358</f>
        <v>0</v>
      </c>
      <c r="W357" s="13" t="n">
        <f aca="false">W358</f>
        <v>0</v>
      </c>
      <c r="X357" s="13" t="n">
        <f aca="false">X358</f>
        <v>0</v>
      </c>
      <c r="Y357" s="13"/>
      <c r="Z357" s="13"/>
      <c r="AA357" s="13"/>
      <c r="AB357" s="13"/>
      <c r="AC357" s="13"/>
      <c r="AD357" s="13"/>
      <c r="AE357" s="33"/>
    </row>
    <row r="358" customFormat="false" ht="25.5" hidden="true" customHeight="false" outlineLevel="0" collapsed="false">
      <c r="A358" s="18" t="s">
        <v>526</v>
      </c>
      <c r="B358" s="118" t="s">
        <v>481</v>
      </c>
      <c r="C358" s="45" t="s">
        <v>60</v>
      </c>
      <c r="D358" s="46" t="s">
        <v>10</v>
      </c>
      <c r="E358" s="59" t="s">
        <v>20</v>
      </c>
      <c r="F358" s="65" t="s">
        <v>89</v>
      </c>
      <c r="G358" s="85" t="s">
        <v>12</v>
      </c>
      <c r="H358" s="48" t="s">
        <v>402</v>
      </c>
      <c r="I358" s="49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 t="n">
        <f aca="false">T359</f>
        <v>0</v>
      </c>
      <c r="U358" s="13" t="n">
        <f aca="false">U359</f>
        <v>0</v>
      </c>
      <c r="V358" s="13"/>
      <c r="W358" s="13" t="n">
        <f aca="false">W359</f>
        <v>0</v>
      </c>
      <c r="X358" s="13" t="n">
        <f aca="false">X359</f>
        <v>0</v>
      </c>
      <c r="Y358" s="13"/>
      <c r="Z358" s="13"/>
      <c r="AA358" s="13"/>
      <c r="AB358" s="13"/>
      <c r="AC358" s="13"/>
      <c r="AD358" s="13"/>
      <c r="AE358" s="33"/>
    </row>
    <row r="359" customFormat="false" ht="25.5" hidden="false" customHeight="false" outlineLevel="0" collapsed="false">
      <c r="A359" s="18" t="s">
        <v>527</v>
      </c>
      <c r="B359" s="118" t="s">
        <v>481</v>
      </c>
      <c r="C359" s="45" t="s">
        <v>60</v>
      </c>
      <c r="D359" s="46" t="s">
        <v>10</v>
      </c>
      <c r="E359" s="46" t="s">
        <v>122</v>
      </c>
      <c r="F359" s="58" t="s">
        <v>89</v>
      </c>
      <c r="G359" s="58" t="s">
        <v>28</v>
      </c>
      <c r="H359" s="48" t="s">
        <v>402</v>
      </c>
      <c r="I359" s="49"/>
      <c r="J359" s="13" t="n">
        <f aca="false">J360</f>
        <v>1999.4</v>
      </c>
      <c r="K359" s="13" t="n">
        <f aca="false">K360</f>
        <v>0</v>
      </c>
      <c r="L359" s="13" t="n">
        <f aca="false">L360</f>
        <v>1999.4</v>
      </c>
      <c r="M359" s="13" t="n">
        <f aca="false">M360</f>
        <v>1999.4</v>
      </c>
      <c r="N359" s="13" t="n">
        <f aca="false">N360</f>
        <v>0</v>
      </c>
      <c r="O359" s="13" t="n">
        <f aca="false">O360</f>
        <v>0</v>
      </c>
      <c r="P359" s="13" t="n">
        <f aca="false">P360</f>
        <v>1999.4</v>
      </c>
      <c r="Q359" s="13" t="n">
        <f aca="false">Q360</f>
        <v>0</v>
      </c>
      <c r="R359" s="13" t="n">
        <f aca="false">R360</f>
        <v>0</v>
      </c>
      <c r="S359" s="13" t="n">
        <f aca="false">S360</f>
        <v>1999.4</v>
      </c>
      <c r="T359" s="13" t="n">
        <f aca="false">T360</f>
        <v>0</v>
      </c>
      <c r="U359" s="13" t="n">
        <f aca="false">U360</f>
        <v>0</v>
      </c>
      <c r="V359" s="13" t="n">
        <f aca="false">V360</f>
        <v>1999.4</v>
      </c>
      <c r="W359" s="13" t="n">
        <f aca="false">W360</f>
        <v>0</v>
      </c>
      <c r="X359" s="13" t="n">
        <f aca="false">X360</f>
        <v>0</v>
      </c>
      <c r="Y359" s="13" t="n">
        <f aca="false">Y360</f>
        <v>1999.4</v>
      </c>
      <c r="Z359" s="13" t="n">
        <f aca="false">Z360</f>
        <v>0</v>
      </c>
      <c r="AA359" s="13" t="n">
        <f aca="false">AA360</f>
        <v>1999.4</v>
      </c>
      <c r="AB359" s="13" t="n">
        <f aca="false">AB360</f>
        <v>1999.4</v>
      </c>
      <c r="AC359" s="13" t="n">
        <f aca="false">AC360</f>
        <v>0</v>
      </c>
      <c r="AD359" s="13" t="n">
        <f aca="false">AD360</f>
        <v>1999.4</v>
      </c>
      <c r="AE359" s="33"/>
    </row>
    <row r="360" customFormat="false" ht="12.75" hidden="false" customHeight="false" outlineLevel="0" collapsed="false">
      <c r="A360" s="18" t="s">
        <v>405</v>
      </c>
      <c r="B360" s="118" t="s">
        <v>481</v>
      </c>
      <c r="C360" s="45" t="s">
        <v>60</v>
      </c>
      <c r="D360" s="46" t="s">
        <v>10</v>
      </c>
      <c r="E360" s="59" t="s">
        <v>122</v>
      </c>
      <c r="F360" s="86" t="s">
        <v>89</v>
      </c>
      <c r="G360" s="86" t="s">
        <v>28</v>
      </c>
      <c r="H360" s="73" t="s">
        <v>402</v>
      </c>
      <c r="I360" s="49" t="s">
        <v>416</v>
      </c>
      <c r="J360" s="13" t="n">
        <f aca="false">K360+L360</f>
        <v>1999.4</v>
      </c>
      <c r="K360" s="16"/>
      <c r="L360" s="16" t="n">
        <v>1999.4</v>
      </c>
      <c r="M360" s="13" t="n">
        <f aca="false">N360+O360+J360</f>
        <v>1999.4</v>
      </c>
      <c r="N360" s="16"/>
      <c r="O360" s="16"/>
      <c r="P360" s="122" t="n">
        <f aca="false">J360+Q360+R360</f>
        <v>1999.4</v>
      </c>
      <c r="Q360" s="16"/>
      <c r="R360" s="16"/>
      <c r="S360" s="122" t="n">
        <f aca="false">P360+T360+U360</f>
        <v>1999.4</v>
      </c>
      <c r="T360" s="16"/>
      <c r="U360" s="16"/>
      <c r="V360" s="122" t="n">
        <f aca="false">S360+W360+X360</f>
        <v>1999.4</v>
      </c>
      <c r="W360" s="16"/>
      <c r="X360" s="16"/>
      <c r="Y360" s="13" t="n">
        <f aca="false">Z360+AA360</f>
        <v>1999.4</v>
      </c>
      <c r="Z360" s="16"/>
      <c r="AA360" s="16" t="n">
        <v>1999.4</v>
      </c>
      <c r="AB360" s="13" t="n">
        <f aca="false">AC360+AD360</f>
        <v>1999.4</v>
      </c>
      <c r="AC360" s="16"/>
      <c r="AD360" s="16" t="n">
        <v>1999.4</v>
      </c>
      <c r="AE360" s="33"/>
    </row>
    <row r="361" customFormat="false" ht="12.75" hidden="false" customHeight="false" outlineLevel="0" collapsed="false">
      <c r="A361" s="18" t="s">
        <v>62</v>
      </c>
      <c r="B361" s="118" t="s">
        <v>481</v>
      </c>
      <c r="C361" s="45" t="s">
        <v>60</v>
      </c>
      <c r="D361" s="46" t="s">
        <v>14</v>
      </c>
      <c r="E361" s="46"/>
      <c r="F361" s="58"/>
      <c r="G361" s="58"/>
      <c r="H361" s="48"/>
      <c r="I361" s="49"/>
      <c r="J361" s="13" t="n">
        <f aca="false">J363+J369+J375</f>
        <v>328.1</v>
      </c>
      <c r="K361" s="13" t="n">
        <f aca="false">K363+K369+K375</f>
        <v>0</v>
      </c>
      <c r="L361" s="13" t="n">
        <f aca="false">L363+L369+L375</f>
        <v>328.1</v>
      </c>
      <c r="M361" s="13" t="n">
        <f aca="false">M369+M375</f>
        <v>536.5</v>
      </c>
      <c r="N361" s="13" t="n">
        <f aca="false">N369+N375</f>
        <v>0</v>
      </c>
      <c r="O361" s="13" t="n">
        <f aca="false">O369+O375</f>
        <v>208.4</v>
      </c>
      <c r="P361" s="13" t="n">
        <f aca="false">P369+P375</f>
        <v>717.2</v>
      </c>
      <c r="Q361" s="13" t="n">
        <f aca="false">Q369+Q375</f>
        <v>0</v>
      </c>
      <c r="R361" s="13" t="n">
        <f aca="false">R369+R375</f>
        <v>180.7</v>
      </c>
      <c r="S361" s="13" t="n">
        <f aca="false">S363+S369+S375</f>
        <v>870.7</v>
      </c>
      <c r="T361" s="13" t="n">
        <f aca="false">T363+T369+T375</f>
        <v>0</v>
      </c>
      <c r="U361" s="13" t="n">
        <f aca="false">U363+U369+U375</f>
        <v>153.5</v>
      </c>
      <c r="V361" s="13" t="n">
        <f aca="false">V363+V369+V375</f>
        <v>825.7</v>
      </c>
      <c r="W361" s="13" t="n">
        <f aca="false">W363+W369+W375</f>
        <v>0</v>
      </c>
      <c r="X361" s="13" t="n">
        <f aca="false">X363+X369+X375</f>
        <v>0</v>
      </c>
      <c r="Y361" s="13" t="n">
        <f aca="false">Y363+Y369+Y375</f>
        <v>281.3</v>
      </c>
      <c r="Z361" s="13" t="n">
        <f aca="false">Z363+Z369+Z375</f>
        <v>0</v>
      </c>
      <c r="AA361" s="13" t="n">
        <f aca="false">AA363+AA369+AA375</f>
        <v>281.3</v>
      </c>
      <c r="AB361" s="13" t="n">
        <f aca="false">AB363+AB369+AB375</f>
        <v>281.3</v>
      </c>
      <c r="AC361" s="13" t="n">
        <f aca="false">AC363+AC369</f>
        <v>0</v>
      </c>
      <c r="AD361" s="13" t="n">
        <f aca="false">AD363+AD369</f>
        <v>281.3</v>
      </c>
      <c r="AE361" s="33"/>
    </row>
    <row r="362" customFormat="false" ht="25.5" hidden="true" customHeight="false" outlineLevel="0" collapsed="false">
      <c r="A362" s="70" t="s">
        <v>110</v>
      </c>
      <c r="B362" s="118" t="s">
        <v>481</v>
      </c>
      <c r="C362" s="45" t="s">
        <v>60</v>
      </c>
      <c r="D362" s="46" t="s">
        <v>14</v>
      </c>
      <c r="E362" s="46" t="s">
        <v>97</v>
      </c>
      <c r="F362" s="58" t="s">
        <v>89</v>
      </c>
      <c r="G362" s="58" t="s">
        <v>28</v>
      </c>
      <c r="H362" s="48" t="s">
        <v>93</v>
      </c>
      <c r="I362" s="49" t="s">
        <v>111</v>
      </c>
      <c r="J362" s="13"/>
      <c r="K362" s="13"/>
      <c r="L362" s="13"/>
      <c r="M362" s="13"/>
      <c r="N362" s="13"/>
      <c r="O362" s="13"/>
      <c r="P362" s="13"/>
      <c r="Q362" s="13"/>
      <c r="R362" s="13"/>
      <c r="S362" s="13" t="n">
        <f aca="false">P362+T362+U362</f>
        <v>0</v>
      </c>
      <c r="T362" s="13"/>
      <c r="U362" s="13"/>
      <c r="V362" s="122" t="n">
        <f aca="false">S362+W362+X362</f>
        <v>0</v>
      </c>
      <c r="W362" s="13"/>
      <c r="X362" s="13"/>
      <c r="Y362" s="13"/>
      <c r="Z362" s="13"/>
      <c r="AA362" s="13"/>
      <c r="AB362" s="13"/>
      <c r="AC362" s="13"/>
      <c r="AD362" s="13"/>
      <c r="AE362" s="33"/>
    </row>
    <row r="363" customFormat="false" ht="38.25" hidden="true" customHeight="false" outlineLevel="0" collapsed="false">
      <c r="A363" s="18" t="s">
        <v>407</v>
      </c>
      <c r="B363" s="118" t="s">
        <v>481</v>
      </c>
      <c r="C363" s="15" t="s">
        <v>60</v>
      </c>
      <c r="D363" s="46" t="s">
        <v>14</v>
      </c>
      <c r="E363" s="46" t="s">
        <v>18</v>
      </c>
      <c r="F363" s="58" t="s">
        <v>89</v>
      </c>
      <c r="G363" s="58" t="s">
        <v>28</v>
      </c>
      <c r="H363" s="48"/>
      <c r="I363" s="49"/>
      <c r="J363" s="13" t="n">
        <f aca="false">J364</f>
        <v>0</v>
      </c>
      <c r="K363" s="13" t="n">
        <f aca="false">K364</f>
        <v>0</v>
      </c>
      <c r="L363" s="13" t="n">
        <f aca="false">L364</f>
        <v>0</v>
      </c>
      <c r="M363" s="13"/>
      <c r="N363" s="13"/>
      <c r="O363" s="13"/>
      <c r="P363" s="13"/>
      <c r="Q363" s="13"/>
      <c r="R363" s="13"/>
      <c r="S363" s="13" t="n">
        <f aca="false">S364</f>
        <v>0</v>
      </c>
      <c r="T363" s="13" t="n">
        <f aca="false">T364</f>
        <v>0</v>
      </c>
      <c r="U363" s="13" t="n">
        <f aca="false">U364</f>
        <v>0</v>
      </c>
      <c r="V363" s="13" t="n">
        <f aca="false">V364</f>
        <v>0</v>
      </c>
      <c r="W363" s="13" t="n">
        <f aca="false">W364</f>
        <v>0</v>
      </c>
      <c r="X363" s="13" t="n">
        <f aca="false">X364</f>
        <v>0</v>
      </c>
      <c r="Y363" s="13" t="n">
        <f aca="false">Y364</f>
        <v>0</v>
      </c>
      <c r="Z363" s="13" t="n">
        <f aca="false">Z364</f>
        <v>0</v>
      </c>
      <c r="AA363" s="13" t="n">
        <f aca="false">AA364</f>
        <v>0</v>
      </c>
      <c r="AB363" s="13" t="n">
        <f aca="false">AB364</f>
        <v>0</v>
      </c>
      <c r="AC363" s="13" t="n">
        <f aca="false">AC364</f>
        <v>0</v>
      </c>
      <c r="AD363" s="13" t="n">
        <f aca="false">AD364</f>
        <v>0</v>
      </c>
      <c r="AE363" s="33"/>
    </row>
    <row r="364" customFormat="false" ht="25.5" hidden="true" customHeight="false" outlineLevel="0" collapsed="false">
      <c r="A364" s="76" t="s">
        <v>408</v>
      </c>
      <c r="B364" s="118" t="s">
        <v>481</v>
      </c>
      <c r="C364" s="15" t="s">
        <v>60</v>
      </c>
      <c r="D364" s="46" t="s">
        <v>14</v>
      </c>
      <c r="E364" s="46" t="s">
        <v>18</v>
      </c>
      <c r="F364" s="58" t="s">
        <v>89</v>
      </c>
      <c r="G364" s="58" t="s">
        <v>28</v>
      </c>
      <c r="H364" s="48"/>
      <c r="I364" s="49"/>
      <c r="J364" s="13" t="n">
        <f aca="false">J365</f>
        <v>0</v>
      </c>
      <c r="K364" s="13" t="n">
        <f aca="false">K365</f>
        <v>0</v>
      </c>
      <c r="L364" s="13" t="n">
        <f aca="false">L365</f>
        <v>0</v>
      </c>
      <c r="M364" s="13"/>
      <c r="N364" s="13"/>
      <c r="O364" s="13"/>
      <c r="P364" s="13"/>
      <c r="Q364" s="13"/>
      <c r="R364" s="13"/>
      <c r="S364" s="13" t="n">
        <f aca="false">S365</f>
        <v>0</v>
      </c>
      <c r="T364" s="13" t="n">
        <f aca="false">T365</f>
        <v>0</v>
      </c>
      <c r="U364" s="13" t="n">
        <f aca="false">U365</f>
        <v>0</v>
      </c>
      <c r="V364" s="13" t="n">
        <f aca="false">V365</f>
        <v>0</v>
      </c>
      <c r="W364" s="13" t="n">
        <f aca="false">W365</f>
        <v>0</v>
      </c>
      <c r="X364" s="13" t="n">
        <f aca="false">X365</f>
        <v>0</v>
      </c>
      <c r="Y364" s="13" t="n">
        <f aca="false">Y365</f>
        <v>0</v>
      </c>
      <c r="Z364" s="13" t="n">
        <f aca="false">Z365</f>
        <v>0</v>
      </c>
      <c r="AA364" s="13" t="n">
        <f aca="false">AA365</f>
        <v>0</v>
      </c>
      <c r="AB364" s="13" t="n">
        <f aca="false">AB365</f>
        <v>0</v>
      </c>
      <c r="AC364" s="13" t="n">
        <f aca="false">AC365</f>
        <v>0</v>
      </c>
      <c r="AD364" s="13" t="n">
        <f aca="false">AD365</f>
        <v>0</v>
      </c>
      <c r="AE364" s="33"/>
    </row>
    <row r="365" customFormat="false" ht="38.25" hidden="true" customHeight="false" outlineLevel="0" collapsed="false">
      <c r="A365" s="70" t="s">
        <v>528</v>
      </c>
      <c r="B365" s="118" t="s">
        <v>481</v>
      </c>
      <c r="C365" s="15" t="s">
        <v>60</v>
      </c>
      <c r="D365" s="46" t="s">
        <v>14</v>
      </c>
      <c r="E365" s="46" t="s">
        <v>18</v>
      </c>
      <c r="F365" s="58" t="s">
        <v>89</v>
      </c>
      <c r="G365" s="58" t="s">
        <v>10</v>
      </c>
      <c r="H365" s="48"/>
      <c r="I365" s="49"/>
      <c r="J365" s="13" t="n">
        <f aca="false">J366+J368+J367</f>
        <v>0</v>
      </c>
      <c r="K365" s="13" t="n">
        <f aca="false">K366+K368+K367</f>
        <v>0</v>
      </c>
      <c r="L365" s="13" t="n">
        <f aca="false">L366+L368+L367</f>
        <v>0</v>
      </c>
      <c r="M365" s="13"/>
      <c r="N365" s="13"/>
      <c r="O365" s="13"/>
      <c r="P365" s="13"/>
      <c r="Q365" s="13"/>
      <c r="R365" s="13"/>
      <c r="S365" s="13" t="n">
        <f aca="false">S366+S368+S367</f>
        <v>0</v>
      </c>
      <c r="T365" s="13" t="n">
        <f aca="false">T366+T368+T367</f>
        <v>0</v>
      </c>
      <c r="U365" s="13" t="n">
        <f aca="false">U366+U368+U367</f>
        <v>0</v>
      </c>
      <c r="V365" s="122" t="n">
        <f aca="false">S365+W365+X365</f>
        <v>0</v>
      </c>
      <c r="W365" s="13"/>
      <c r="X365" s="13"/>
      <c r="Y365" s="13" t="n">
        <f aca="false">Y366+Y368+Y367</f>
        <v>0</v>
      </c>
      <c r="Z365" s="13" t="n">
        <f aca="false">Z366+Z368+Z367</f>
        <v>0</v>
      </c>
      <c r="AA365" s="13" t="n">
        <f aca="false">AA366+AA368+AA367</f>
        <v>0</v>
      </c>
      <c r="AB365" s="13" t="n">
        <f aca="false">AB366+AB368+AB367</f>
        <v>0</v>
      </c>
      <c r="AC365" s="13" t="n">
        <f aca="false">AC366+AC368+AC367</f>
        <v>0</v>
      </c>
      <c r="AD365" s="13" t="n">
        <f aca="false">AD366+AD368+AD367</f>
        <v>0</v>
      </c>
      <c r="AE365" s="33"/>
    </row>
    <row r="366" customFormat="false" ht="25.5" hidden="true" customHeight="false" outlineLevel="0" collapsed="false">
      <c r="A366" s="70" t="s">
        <v>110</v>
      </c>
      <c r="B366" s="118" t="s">
        <v>481</v>
      </c>
      <c r="C366" s="15" t="s">
        <v>60</v>
      </c>
      <c r="D366" s="46" t="s">
        <v>14</v>
      </c>
      <c r="E366" s="46" t="s">
        <v>18</v>
      </c>
      <c r="F366" s="58" t="s">
        <v>89</v>
      </c>
      <c r="G366" s="58" t="s">
        <v>10</v>
      </c>
      <c r="H366" s="48" t="s">
        <v>529</v>
      </c>
      <c r="I366" s="49" t="s">
        <v>111</v>
      </c>
      <c r="J366" s="13" t="n">
        <f aca="false">K366+L366</f>
        <v>0</v>
      </c>
      <c r="K366" s="13"/>
      <c r="L366" s="13"/>
      <c r="M366" s="13"/>
      <c r="N366" s="13"/>
      <c r="O366" s="13"/>
      <c r="P366" s="13"/>
      <c r="Q366" s="13"/>
      <c r="R366" s="13"/>
      <c r="S366" s="122" t="n">
        <f aca="false">P366+T366+U366</f>
        <v>0</v>
      </c>
      <c r="T366" s="13"/>
      <c r="U366" s="13"/>
      <c r="V366" s="122" t="n">
        <f aca="false">S366+W366+X366</f>
        <v>0</v>
      </c>
      <c r="W366" s="13"/>
      <c r="X366" s="13"/>
      <c r="Y366" s="13" t="n">
        <f aca="false">Z366+AA366</f>
        <v>0</v>
      </c>
      <c r="Z366" s="13"/>
      <c r="AA366" s="13"/>
      <c r="AB366" s="13" t="n">
        <f aca="false">AC366+AD366</f>
        <v>0</v>
      </c>
      <c r="AC366" s="13"/>
      <c r="AD366" s="13"/>
      <c r="AE366" s="33"/>
    </row>
    <row r="367" customFormat="false" ht="25.5" hidden="true" customHeight="false" outlineLevel="0" collapsed="false">
      <c r="A367" s="70" t="s">
        <v>110</v>
      </c>
      <c r="B367" s="118" t="s">
        <v>481</v>
      </c>
      <c r="C367" s="15" t="s">
        <v>60</v>
      </c>
      <c r="D367" s="46" t="s">
        <v>14</v>
      </c>
      <c r="E367" s="46" t="s">
        <v>18</v>
      </c>
      <c r="F367" s="58" t="s">
        <v>89</v>
      </c>
      <c r="G367" s="58" t="s">
        <v>10</v>
      </c>
      <c r="H367" s="48" t="s">
        <v>530</v>
      </c>
      <c r="I367" s="49" t="s">
        <v>111</v>
      </c>
      <c r="J367" s="13" t="n">
        <f aca="false">K367+L367</f>
        <v>0</v>
      </c>
      <c r="K367" s="13"/>
      <c r="L367" s="13"/>
      <c r="M367" s="13"/>
      <c r="N367" s="13"/>
      <c r="O367" s="13"/>
      <c r="P367" s="13"/>
      <c r="Q367" s="13"/>
      <c r="R367" s="13"/>
      <c r="S367" s="122" t="n">
        <f aca="false">P367+T367+U367</f>
        <v>0</v>
      </c>
      <c r="T367" s="13"/>
      <c r="U367" s="13"/>
      <c r="V367" s="122" t="n">
        <f aca="false">S367+W367+X367</f>
        <v>0</v>
      </c>
      <c r="W367" s="13"/>
      <c r="X367" s="13"/>
      <c r="Y367" s="13" t="n">
        <f aca="false">Z367+AA367</f>
        <v>0</v>
      </c>
      <c r="Z367" s="13"/>
      <c r="AA367" s="13"/>
      <c r="AB367" s="13" t="n">
        <f aca="false">AC367+AD367</f>
        <v>0</v>
      </c>
      <c r="AC367" s="13"/>
      <c r="AD367" s="13"/>
      <c r="AE367" s="33"/>
    </row>
    <row r="368" customFormat="false" ht="25.5" hidden="true" customHeight="false" outlineLevel="0" collapsed="false">
      <c r="A368" s="70" t="s">
        <v>110</v>
      </c>
      <c r="B368" s="118" t="s">
        <v>481</v>
      </c>
      <c r="C368" s="15" t="s">
        <v>60</v>
      </c>
      <c r="D368" s="46" t="s">
        <v>14</v>
      </c>
      <c r="E368" s="46" t="s">
        <v>18</v>
      </c>
      <c r="F368" s="58" t="s">
        <v>89</v>
      </c>
      <c r="G368" s="58" t="s">
        <v>10</v>
      </c>
      <c r="H368" s="48" t="s">
        <v>531</v>
      </c>
      <c r="I368" s="49" t="s">
        <v>111</v>
      </c>
      <c r="J368" s="13" t="n">
        <f aca="false">K368+L368</f>
        <v>0</v>
      </c>
      <c r="K368" s="13"/>
      <c r="L368" s="13"/>
      <c r="M368" s="13"/>
      <c r="N368" s="13"/>
      <c r="O368" s="13"/>
      <c r="P368" s="13"/>
      <c r="Q368" s="13"/>
      <c r="R368" s="13"/>
      <c r="S368" s="122" t="n">
        <f aca="false">P368+T368+U368</f>
        <v>0</v>
      </c>
      <c r="T368" s="13"/>
      <c r="U368" s="13"/>
      <c r="V368" s="122" t="n">
        <f aca="false">S368+W368+X368</f>
        <v>0</v>
      </c>
      <c r="W368" s="13"/>
      <c r="X368" s="13"/>
      <c r="Y368" s="13" t="n">
        <f aca="false">Z368+AA368</f>
        <v>0</v>
      </c>
      <c r="Z368" s="13"/>
      <c r="AA368" s="13"/>
      <c r="AB368" s="13" t="n">
        <f aca="false">AC368+AD368</f>
        <v>0</v>
      </c>
      <c r="AC368" s="13"/>
      <c r="AD368" s="13"/>
      <c r="AE368" s="33"/>
    </row>
    <row r="369" customFormat="false" ht="12.75" hidden="false" customHeight="false" outlineLevel="0" collapsed="false">
      <c r="A369" s="18" t="s">
        <v>525</v>
      </c>
      <c r="B369" s="118" t="s">
        <v>481</v>
      </c>
      <c r="C369" s="45" t="s">
        <v>60</v>
      </c>
      <c r="D369" s="46" t="s">
        <v>14</v>
      </c>
      <c r="E369" s="46" t="s">
        <v>122</v>
      </c>
      <c r="F369" s="58"/>
      <c r="G369" s="58"/>
      <c r="H369" s="48"/>
      <c r="I369" s="49"/>
      <c r="J369" s="13" t="n">
        <f aca="false">J370+J373</f>
        <v>328.1</v>
      </c>
      <c r="K369" s="13" t="n">
        <f aca="false">K370+K373</f>
        <v>0</v>
      </c>
      <c r="L369" s="13" t="n">
        <f aca="false">L370+L373</f>
        <v>328.1</v>
      </c>
      <c r="M369" s="13" t="n">
        <f aca="false">M370+M372</f>
        <v>473.1</v>
      </c>
      <c r="N369" s="13" t="n">
        <f aca="false">N370+N372</f>
        <v>0</v>
      </c>
      <c r="O369" s="13" t="n">
        <f aca="false">O370+O372</f>
        <v>145</v>
      </c>
      <c r="P369" s="13" t="n">
        <f aca="false">P370+P372</f>
        <v>553.1</v>
      </c>
      <c r="Q369" s="13" t="n">
        <f aca="false">Q370+Q372</f>
        <v>0</v>
      </c>
      <c r="R369" s="13" t="n">
        <f aca="false">R370+R372</f>
        <v>80</v>
      </c>
      <c r="S369" s="13" t="n">
        <f aca="false">S370+S372</f>
        <v>573.1</v>
      </c>
      <c r="T369" s="13" t="n">
        <f aca="false">T370+T373</f>
        <v>0</v>
      </c>
      <c r="U369" s="13" t="n">
        <f aca="false">U370+U373</f>
        <v>20</v>
      </c>
      <c r="V369" s="13" t="n">
        <f aca="false">V370+V373</f>
        <v>528.1</v>
      </c>
      <c r="W369" s="13" t="n">
        <f aca="false">W370+W373</f>
        <v>0</v>
      </c>
      <c r="X369" s="13" t="n">
        <f aca="false">X370+X373</f>
        <v>0</v>
      </c>
      <c r="Y369" s="13" t="n">
        <f aca="false">Y370+Y373</f>
        <v>281.3</v>
      </c>
      <c r="Z369" s="13" t="n">
        <f aca="false">Z370+Z373</f>
        <v>0</v>
      </c>
      <c r="AA369" s="13" t="n">
        <f aca="false">AA370+AA373</f>
        <v>281.3</v>
      </c>
      <c r="AB369" s="13" t="n">
        <f aca="false">AB370+AB373</f>
        <v>281.3</v>
      </c>
      <c r="AC369" s="13" t="n">
        <f aca="false">AC370</f>
        <v>0</v>
      </c>
      <c r="AD369" s="13" t="n">
        <f aca="false">AD370</f>
        <v>281.3</v>
      </c>
      <c r="AE369" s="33"/>
    </row>
    <row r="370" customFormat="false" ht="12.75" hidden="false" customHeight="false" outlineLevel="0" collapsed="false">
      <c r="A370" s="18" t="s">
        <v>413</v>
      </c>
      <c r="B370" s="118" t="s">
        <v>481</v>
      </c>
      <c r="C370" s="45" t="s">
        <v>60</v>
      </c>
      <c r="D370" s="46" t="s">
        <v>14</v>
      </c>
      <c r="E370" s="46" t="s">
        <v>122</v>
      </c>
      <c r="F370" s="58" t="s">
        <v>89</v>
      </c>
      <c r="G370" s="58" t="s">
        <v>28</v>
      </c>
      <c r="H370" s="48" t="s">
        <v>532</v>
      </c>
      <c r="I370" s="49"/>
      <c r="J370" s="13" t="n">
        <f aca="false">J371</f>
        <v>328.1</v>
      </c>
      <c r="K370" s="13" t="n">
        <f aca="false">K371</f>
        <v>0</v>
      </c>
      <c r="L370" s="13" t="n">
        <f aca="false">L371</f>
        <v>328.1</v>
      </c>
      <c r="M370" s="13" t="n">
        <f aca="false">M371</f>
        <v>328.1</v>
      </c>
      <c r="N370" s="13" t="n">
        <f aca="false">N371</f>
        <v>0</v>
      </c>
      <c r="O370" s="13" t="n">
        <f aca="false">O371</f>
        <v>0</v>
      </c>
      <c r="P370" s="13" t="n">
        <f aca="false">P371</f>
        <v>328.1</v>
      </c>
      <c r="Q370" s="13" t="n">
        <f aca="false">Q371</f>
        <v>0</v>
      </c>
      <c r="R370" s="13" t="n">
        <f aca="false">R371</f>
        <v>0</v>
      </c>
      <c r="S370" s="13" t="n">
        <f aca="false">S371</f>
        <v>328.1</v>
      </c>
      <c r="T370" s="13" t="n">
        <f aca="false">T371</f>
        <v>0</v>
      </c>
      <c r="U370" s="13" t="n">
        <f aca="false">U371</f>
        <v>0</v>
      </c>
      <c r="V370" s="13" t="n">
        <f aca="false">V371</f>
        <v>328.1</v>
      </c>
      <c r="W370" s="13" t="n">
        <f aca="false">W371</f>
        <v>0</v>
      </c>
      <c r="X370" s="13" t="n">
        <f aca="false">X371</f>
        <v>0</v>
      </c>
      <c r="Y370" s="13" t="n">
        <f aca="false">Y371</f>
        <v>281.3</v>
      </c>
      <c r="Z370" s="13" t="n">
        <f aca="false">Z371</f>
        <v>0</v>
      </c>
      <c r="AA370" s="13" t="n">
        <f aca="false">AA371</f>
        <v>281.3</v>
      </c>
      <c r="AB370" s="13" t="n">
        <f aca="false">AB371</f>
        <v>281.3</v>
      </c>
      <c r="AC370" s="13" t="n">
        <f aca="false">AC371</f>
        <v>0</v>
      </c>
      <c r="AD370" s="13" t="n">
        <f aca="false">AD371</f>
        <v>281.3</v>
      </c>
      <c r="AE370" s="33"/>
    </row>
    <row r="371" customFormat="false" ht="25.5" hidden="false" customHeight="false" outlineLevel="0" collapsed="false">
      <c r="A371" s="18" t="s">
        <v>414</v>
      </c>
      <c r="B371" s="118" t="s">
        <v>481</v>
      </c>
      <c r="C371" s="45" t="s">
        <v>60</v>
      </c>
      <c r="D371" s="46" t="s">
        <v>14</v>
      </c>
      <c r="E371" s="46" t="s">
        <v>122</v>
      </c>
      <c r="F371" s="58" t="s">
        <v>89</v>
      </c>
      <c r="G371" s="58" t="s">
        <v>28</v>
      </c>
      <c r="H371" s="48" t="s">
        <v>532</v>
      </c>
      <c r="I371" s="49" t="s">
        <v>416</v>
      </c>
      <c r="J371" s="13" t="n">
        <f aca="false">K371+L371</f>
        <v>328.1</v>
      </c>
      <c r="K371" s="16"/>
      <c r="L371" s="16" t="n">
        <v>328.1</v>
      </c>
      <c r="M371" s="13" t="n">
        <f aca="false">N371+O371+J371</f>
        <v>328.1</v>
      </c>
      <c r="N371" s="16"/>
      <c r="O371" s="16"/>
      <c r="P371" s="122" t="n">
        <f aca="false">J371+Q371+R371</f>
        <v>328.1</v>
      </c>
      <c r="Q371" s="16"/>
      <c r="R371" s="16"/>
      <c r="S371" s="122" t="n">
        <f aca="false">P371+T371+U371</f>
        <v>328.1</v>
      </c>
      <c r="T371" s="16"/>
      <c r="U371" s="16"/>
      <c r="V371" s="122" t="n">
        <f aca="false">S371+W371+X371</f>
        <v>328.1</v>
      </c>
      <c r="W371" s="16"/>
      <c r="X371" s="16"/>
      <c r="Y371" s="13" t="n">
        <f aca="false">Z371+AA371</f>
        <v>281.3</v>
      </c>
      <c r="Z371" s="16"/>
      <c r="AA371" s="16" t="n">
        <v>281.3</v>
      </c>
      <c r="AB371" s="13" t="n">
        <f aca="false">AC371+AD371</f>
        <v>281.3</v>
      </c>
      <c r="AC371" s="16"/>
      <c r="AD371" s="16" t="n">
        <v>281.3</v>
      </c>
      <c r="AE371" s="33"/>
    </row>
    <row r="372" customFormat="false" ht="25.5" hidden="false" customHeight="false" outlineLevel="0" collapsed="false">
      <c r="A372" s="18" t="s">
        <v>533</v>
      </c>
      <c r="B372" s="118" t="s">
        <v>481</v>
      </c>
      <c r="C372" s="45" t="s">
        <v>60</v>
      </c>
      <c r="D372" s="46" t="s">
        <v>14</v>
      </c>
      <c r="E372" s="46" t="s">
        <v>122</v>
      </c>
      <c r="F372" s="58" t="s">
        <v>89</v>
      </c>
      <c r="G372" s="58" t="s">
        <v>28</v>
      </c>
      <c r="H372" s="48" t="s">
        <v>138</v>
      </c>
      <c r="I372" s="49"/>
      <c r="J372" s="13" t="n">
        <f aca="false">J373+J374</f>
        <v>0</v>
      </c>
      <c r="K372" s="13" t="n">
        <f aca="false">K373+K374</f>
        <v>0</v>
      </c>
      <c r="L372" s="13" t="n">
        <f aca="false">L373+L374</f>
        <v>0</v>
      </c>
      <c r="M372" s="13" t="n">
        <f aca="false">M373+M374</f>
        <v>145</v>
      </c>
      <c r="N372" s="13" t="n">
        <f aca="false">N373+N374</f>
        <v>0</v>
      </c>
      <c r="O372" s="13" t="n">
        <f aca="false">O373+O374</f>
        <v>145</v>
      </c>
      <c r="P372" s="13" t="n">
        <f aca="false">P373+P374</f>
        <v>225</v>
      </c>
      <c r="Q372" s="13" t="n">
        <f aca="false">Q373+Q374</f>
        <v>0</v>
      </c>
      <c r="R372" s="13" t="n">
        <f aca="false">R373+R374</f>
        <v>80</v>
      </c>
      <c r="S372" s="13" t="n">
        <f aca="false">S373+S374</f>
        <v>245</v>
      </c>
      <c r="T372" s="13" t="n">
        <f aca="false">T373+T374</f>
        <v>0</v>
      </c>
      <c r="U372" s="13" t="n">
        <f aca="false">U373+U374</f>
        <v>20</v>
      </c>
      <c r="V372" s="13" t="n">
        <f aca="false">V373+V374</f>
        <v>200</v>
      </c>
      <c r="W372" s="13" t="n">
        <f aca="false">W373+W374</f>
        <v>0</v>
      </c>
      <c r="X372" s="13" t="n">
        <f aca="false">X373+X374</f>
        <v>0</v>
      </c>
      <c r="Y372" s="13" t="n">
        <f aca="false">Y373+Y374</f>
        <v>0</v>
      </c>
      <c r="Z372" s="13" t="n">
        <f aca="false">Z373+Z374</f>
        <v>0</v>
      </c>
      <c r="AA372" s="13" t="n">
        <f aca="false">AA373+AA374</f>
        <v>0</v>
      </c>
      <c r="AB372" s="13" t="n">
        <f aca="false">AB373+AB374</f>
        <v>0</v>
      </c>
      <c r="AC372" s="16"/>
      <c r="AD372" s="16"/>
      <c r="AE372" s="33"/>
    </row>
    <row r="373" customFormat="false" ht="12.75" hidden="false" customHeight="false" outlineLevel="0" collapsed="false">
      <c r="A373" s="18" t="s">
        <v>146</v>
      </c>
      <c r="B373" s="118" t="s">
        <v>481</v>
      </c>
      <c r="C373" s="45" t="s">
        <v>60</v>
      </c>
      <c r="D373" s="46" t="s">
        <v>14</v>
      </c>
      <c r="E373" s="46" t="s">
        <v>122</v>
      </c>
      <c r="F373" s="58" t="s">
        <v>89</v>
      </c>
      <c r="G373" s="58" t="s">
        <v>28</v>
      </c>
      <c r="H373" s="48" t="s">
        <v>138</v>
      </c>
      <c r="I373" s="49" t="s">
        <v>147</v>
      </c>
      <c r="J373" s="13"/>
      <c r="K373" s="16"/>
      <c r="L373" s="16"/>
      <c r="M373" s="13" t="n">
        <f aca="false">N373+O373+J373</f>
        <v>100</v>
      </c>
      <c r="N373" s="16"/>
      <c r="O373" s="13" t="n">
        <v>100</v>
      </c>
      <c r="P373" s="122" t="n">
        <f aca="false">M373+Q373+R373</f>
        <v>180</v>
      </c>
      <c r="Q373" s="16"/>
      <c r="R373" s="16" t="n">
        <v>80</v>
      </c>
      <c r="S373" s="122" t="n">
        <f aca="false">P373+T373+U373</f>
        <v>200</v>
      </c>
      <c r="T373" s="16"/>
      <c r="U373" s="16" t="n">
        <v>20</v>
      </c>
      <c r="V373" s="122" t="n">
        <f aca="false">S373+W373+X373</f>
        <v>200</v>
      </c>
      <c r="W373" s="16"/>
      <c r="X373" s="16"/>
      <c r="Y373" s="13"/>
      <c r="Z373" s="16"/>
      <c r="AA373" s="16"/>
      <c r="AB373" s="13"/>
      <c r="AC373" s="16"/>
      <c r="AD373" s="16"/>
      <c r="AE373" s="33"/>
    </row>
    <row r="374" customFormat="false" ht="12.75" hidden="false" customHeight="false" outlineLevel="0" collapsed="false">
      <c r="A374" s="18" t="s">
        <v>250</v>
      </c>
      <c r="B374" s="118" t="s">
        <v>481</v>
      </c>
      <c r="C374" s="45" t="s">
        <v>60</v>
      </c>
      <c r="D374" s="46" t="s">
        <v>14</v>
      </c>
      <c r="E374" s="46" t="s">
        <v>122</v>
      </c>
      <c r="F374" s="58" t="s">
        <v>89</v>
      </c>
      <c r="G374" s="58" t="s">
        <v>28</v>
      </c>
      <c r="H374" s="48" t="s">
        <v>138</v>
      </c>
      <c r="I374" s="49" t="s">
        <v>189</v>
      </c>
      <c r="J374" s="13"/>
      <c r="K374" s="16"/>
      <c r="L374" s="16"/>
      <c r="M374" s="13" t="n">
        <f aca="false">N374+O374+J374</f>
        <v>45</v>
      </c>
      <c r="N374" s="16"/>
      <c r="O374" s="16" t="n">
        <v>45</v>
      </c>
      <c r="P374" s="122" t="n">
        <f aca="false">M374+Q374+R374</f>
        <v>45</v>
      </c>
      <c r="Q374" s="16"/>
      <c r="R374" s="16"/>
      <c r="S374" s="122" t="n">
        <f aca="false">P374+T374+U374</f>
        <v>45</v>
      </c>
      <c r="T374" s="16"/>
      <c r="U374" s="16"/>
      <c r="V374" s="122"/>
      <c r="W374" s="16"/>
      <c r="X374" s="16"/>
      <c r="Y374" s="13"/>
      <c r="Z374" s="16"/>
      <c r="AA374" s="16"/>
      <c r="AB374" s="13"/>
      <c r="AC374" s="16"/>
      <c r="AD374" s="16"/>
      <c r="AE374" s="33"/>
    </row>
    <row r="375" customFormat="false" ht="12.75" hidden="false" customHeight="false" outlineLevel="0" collapsed="false">
      <c r="A375" s="70" t="s">
        <v>534</v>
      </c>
      <c r="B375" s="118" t="s">
        <v>481</v>
      </c>
      <c r="C375" s="45" t="s">
        <v>60</v>
      </c>
      <c r="D375" s="46" t="s">
        <v>14</v>
      </c>
      <c r="E375" s="46" t="s">
        <v>97</v>
      </c>
      <c r="F375" s="58" t="s">
        <v>89</v>
      </c>
      <c r="G375" s="58" t="s">
        <v>28</v>
      </c>
      <c r="H375" s="48" t="s">
        <v>535</v>
      </c>
      <c r="I375" s="49" t="s">
        <v>111</v>
      </c>
      <c r="J375" s="13"/>
      <c r="K375" s="16"/>
      <c r="L375" s="16"/>
      <c r="M375" s="13" t="n">
        <f aca="false">J375+N375+O375</f>
        <v>63.4</v>
      </c>
      <c r="N375" s="16"/>
      <c r="O375" s="16" t="n">
        <f aca="false">23.1+40.3</f>
        <v>63.4</v>
      </c>
      <c r="P375" s="122" t="n">
        <f aca="false">M375+Q375+R375</f>
        <v>164.1</v>
      </c>
      <c r="Q375" s="16"/>
      <c r="R375" s="16" t="n">
        <v>100.7</v>
      </c>
      <c r="S375" s="122" t="n">
        <f aca="false">P375+T375+U375</f>
        <v>297.6</v>
      </c>
      <c r="T375" s="16"/>
      <c r="U375" s="16" t="n">
        <f aca="false">297.6-164.1</f>
        <v>133.5</v>
      </c>
      <c r="V375" s="122" t="n">
        <f aca="false">S375+W375+X375</f>
        <v>297.6</v>
      </c>
      <c r="W375" s="16"/>
      <c r="X375" s="16"/>
      <c r="Y375" s="13"/>
      <c r="Z375" s="16"/>
      <c r="AA375" s="16"/>
      <c r="AB375" s="13"/>
      <c r="AC375" s="16"/>
      <c r="AD375" s="16"/>
      <c r="AE375" s="33"/>
    </row>
    <row r="376" customFormat="false" ht="14.25" hidden="false" customHeight="true" outlineLevel="0" collapsed="false">
      <c r="A376" s="18" t="s">
        <v>425</v>
      </c>
      <c r="B376" s="118" t="s">
        <v>481</v>
      </c>
      <c r="C376" s="45" t="s">
        <v>24</v>
      </c>
      <c r="D376" s="46"/>
      <c r="E376" s="46"/>
      <c r="F376" s="58"/>
      <c r="G376" s="58"/>
      <c r="H376" s="48"/>
      <c r="I376" s="49"/>
      <c r="J376" s="13" t="n">
        <f aca="false">J387+J377</f>
        <v>15214.4</v>
      </c>
      <c r="K376" s="13" t="n">
        <f aca="false">K387+K377</f>
        <v>7660.5</v>
      </c>
      <c r="L376" s="13" t="n">
        <f aca="false">L387+L377</f>
        <v>7553.9</v>
      </c>
      <c r="M376" s="13" t="n">
        <f aca="false">M387+M377+M403</f>
        <v>15214.4</v>
      </c>
      <c r="N376" s="13" t="n">
        <f aca="false">N387+N377+N403</f>
        <v>0</v>
      </c>
      <c r="O376" s="13" t="n">
        <f aca="false">O387+O377+O403</f>
        <v>0</v>
      </c>
      <c r="P376" s="13" t="n">
        <f aca="false">P387+P377+P403</f>
        <v>208990.415</v>
      </c>
      <c r="Q376" s="13" t="n">
        <f aca="false">Q387+Q377+Q403</f>
        <v>193837.3</v>
      </c>
      <c r="R376" s="13" t="n">
        <f aca="false">R387+R377+R403</f>
        <v>-61.285</v>
      </c>
      <c r="S376" s="13" t="n">
        <f aca="false">S387+S377+S403</f>
        <v>209165.405</v>
      </c>
      <c r="T376" s="13" t="n">
        <f aca="false">T387+T377+T403</f>
        <v>0</v>
      </c>
      <c r="U376" s="13" t="n">
        <f aca="false">U387+U377+U403</f>
        <v>174.99</v>
      </c>
      <c r="V376" s="13" t="n">
        <f aca="false">V387+V377+V403</f>
        <v>14640.715</v>
      </c>
      <c r="W376" s="13" t="n">
        <f aca="false">W387+W377+W403</f>
        <v>0</v>
      </c>
      <c r="X376" s="13" t="n">
        <f aca="false">X387+X377+X403</f>
        <v>0</v>
      </c>
      <c r="Y376" s="13" t="n">
        <f aca="false">Y387+Y377+Y403</f>
        <v>4800.4</v>
      </c>
      <c r="Z376" s="13" t="n">
        <f aca="false">Z387+Z377+Z403</f>
        <v>0</v>
      </c>
      <c r="AA376" s="13" t="n">
        <f aca="false">AA387+AA377+AA403</f>
        <v>4800.4</v>
      </c>
      <c r="AB376" s="13" t="n">
        <f aca="false">AB387+AB377+AB403</f>
        <v>4800.4</v>
      </c>
      <c r="AC376" s="13" t="n">
        <f aca="false">AC387+AC377</f>
        <v>0</v>
      </c>
      <c r="AD376" s="13" t="n">
        <f aca="false">AD387+AD377</f>
        <v>4800.4</v>
      </c>
      <c r="AE376" s="33"/>
    </row>
    <row r="377" customFormat="false" ht="12.75" hidden="false" customHeight="false" outlineLevel="0" collapsed="false">
      <c r="A377" s="18" t="s">
        <v>426</v>
      </c>
      <c r="B377" s="118" t="s">
        <v>481</v>
      </c>
      <c r="C377" s="45" t="s">
        <v>24</v>
      </c>
      <c r="D377" s="46" t="s">
        <v>10</v>
      </c>
      <c r="E377" s="46"/>
      <c r="F377" s="58"/>
      <c r="G377" s="58"/>
      <c r="H377" s="48"/>
      <c r="I377" s="49"/>
      <c r="J377" s="13" t="n">
        <f aca="false">J378</f>
        <v>10214</v>
      </c>
      <c r="K377" s="13" t="n">
        <f aca="false">K378</f>
        <v>7660.5</v>
      </c>
      <c r="L377" s="13" t="n">
        <f aca="false">L378</f>
        <v>2553.5</v>
      </c>
      <c r="M377" s="13" t="n">
        <f aca="false">M378</f>
        <v>10214</v>
      </c>
      <c r="N377" s="13" t="n">
        <f aca="false">N378</f>
        <v>0</v>
      </c>
      <c r="O377" s="13" t="n">
        <f aca="false">O378</f>
        <v>0</v>
      </c>
      <c r="P377" s="13" t="n">
        <f aca="false">P378</f>
        <v>9211.215</v>
      </c>
      <c r="Q377" s="13" t="n">
        <f aca="false">Q378</f>
        <v>-662.7</v>
      </c>
      <c r="R377" s="13" t="n">
        <f aca="false">R378</f>
        <v>-340.085</v>
      </c>
      <c r="S377" s="13" t="n">
        <f aca="false">S378</f>
        <v>9361.515</v>
      </c>
      <c r="T377" s="13" t="n">
        <f aca="false">T378</f>
        <v>0</v>
      </c>
      <c r="U377" s="13" t="n">
        <f aca="false">U378</f>
        <v>150.3</v>
      </c>
      <c r="V377" s="13" t="n">
        <f aca="false">V378</f>
        <v>9361.515</v>
      </c>
      <c r="W377" s="13" t="n">
        <f aca="false">W378</f>
        <v>0</v>
      </c>
      <c r="X377" s="13" t="n">
        <f aca="false">X378</f>
        <v>0</v>
      </c>
      <c r="Y377" s="13" t="n">
        <f aca="false">Y378</f>
        <v>0</v>
      </c>
      <c r="Z377" s="13" t="n">
        <f aca="false">Z378</f>
        <v>0</v>
      </c>
      <c r="AA377" s="13" t="n">
        <f aca="false">AA378</f>
        <v>0</v>
      </c>
      <c r="AB377" s="13" t="n">
        <f aca="false">AB378</f>
        <v>0</v>
      </c>
      <c r="AC377" s="13" t="n">
        <f aca="false">AC378</f>
        <v>0</v>
      </c>
      <c r="AD377" s="13" t="n">
        <f aca="false">AD378</f>
        <v>0</v>
      </c>
      <c r="AE377" s="33"/>
    </row>
    <row r="378" customFormat="false" ht="25.5" hidden="false" customHeight="false" outlineLevel="0" collapsed="false">
      <c r="A378" s="18" t="s">
        <v>287</v>
      </c>
      <c r="B378" s="118" t="s">
        <v>481</v>
      </c>
      <c r="C378" s="15" t="s">
        <v>24</v>
      </c>
      <c r="D378" s="46" t="s">
        <v>10</v>
      </c>
      <c r="E378" s="46" t="s">
        <v>10</v>
      </c>
      <c r="F378" s="47"/>
      <c r="G378" s="58"/>
      <c r="H378" s="48"/>
      <c r="I378" s="49"/>
      <c r="J378" s="13" t="n">
        <f aca="false">J380</f>
        <v>10214</v>
      </c>
      <c r="K378" s="13" t="n">
        <f aca="false">K380</f>
        <v>7660.5</v>
      </c>
      <c r="L378" s="13" t="n">
        <f aca="false">L380</f>
        <v>2553.5</v>
      </c>
      <c r="M378" s="13" t="n">
        <f aca="false">M380</f>
        <v>10214</v>
      </c>
      <c r="N378" s="13" t="n">
        <f aca="false">N380</f>
        <v>0</v>
      </c>
      <c r="O378" s="13" t="n">
        <f aca="false">O380</f>
        <v>0</v>
      </c>
      <c r="P378" s="13" t="n">
        <f aca="false">P380</f>
        <v>9211.215</v>
      </c>
      <c r="Q378" s="13" t="n">
        <f aca="false">Q380</f>
        <v>-662.7</v>
      </c>
      <c r="R378" s="13" t="n">
        <f aca="false">R380</f>
        <v>-340.085</v>
      </c>
      <c r="S378" s="13" t="n">
        <f aca="false">S380</f>
        <v>9361.515</v>
      </c>
      <c r="T378" s="13" t="n">
        <f aca="false">T380</f>
        <v>0</v>
      </c>
      <c r="U378" s="13" t="n">
        <f aca="false">U380</f>
        <v>150.3</v>
      </c>
      <c r="V378" s="13" t="n">
        <f aca="false">V380</f>
        <v>9361.515</v>
      </c>
      <c r="W378" s="13" t="n">
        <f aca="false">W380</f>
        <v>0</v>
      </c>
      <c r="X378" s="13" t="n">
        <f aca="false">X380</f>
        <v>0</v>
      </c>
      <c r="Y378" s="13" t="n">
        <f aca="false">Y380</f>
        <v>0</v>
      </c>
      <c r="Z378" s="13" t="n">
        <f aca="false">Z380</f>
        <v>0</v>
      </c>
      <c r="AA378" s="13" t="n">
        <f aca="false">AA380</f>
        <v>0</v>
      </c>
      <c r="AB378" s="13" t="n">
        <f aca="false">AB380</f>
        <v>0</v>
      </c>
      <c r="AC378" s="13" t="n">
        <f aca="false">AC380</f>
        <v>0</v>
      </c>
      <c r="AD378" s="13" t="n">
        <f aca="false">AD380</f>
        <v>0</v>
      </c>
      <c r="AE378" s="33"/>
    </row>
    <row r="379" customFormat="false" ht="25.5" hidden="false" customHeight="false" outlineLevel="0" collapsed="false">
      <c r="A379" s="18" t="s">
        <v>335</v>
      </c>
      <c r="B379" s="118" t="s">
        <v>481</v>
      </c>
      <c r="C379" s="15" t="s">
        <v>24</v>
      </c>
      <c r="D379" s="46" t="s">
        <v>10</v>
      </c>
      <c r="E379" s="46" t="s">
        <v>10</v>
      </c>
      <c r="F379" s="58" t="s">
        <v>337</v>
      </c>
      <c r="G379" s="58"/>
      <c r="H379" s="48"/>
      <c r="I379" s="49"/>
      <c r="J379" s="13" t="n">
        <f aca="false">J380</f>
        <v>10214</v>
      </c>
      <c r="K379" s="13" t="n">
        <f aca="false">K380</f>
        <v>7660.5</v>
      </c>
      <c r="L379" s="13" t="n">
        <f aca="false">L380</f>
        <v>2553.5</v>
      </c>
      <c r="M379" s="13" t="n">
        <f aca="false">M380</f>
        <v>10214</v>
      </c>
      <c r="N379" s="13" t="n">
        <f aca="false">N380</f>
        <v>0</v>
      </c>
      <c r="O379" s="13" t="n">
        <f aca="false">O380</f>
        <v>0</v>
      </c>
      <c r="P379" s="13" t="n">
        <f aca="false">P380</f>
        <v>9211.215</v>
      </c>
      <c r="Q379" s="13" t="n">
        <f aca="false">Q380</f>
        <v>-662.7</v>
      </c>
      <c r="R379" s="13" t="n">
        <f aca="false">R380</f>
        <v>-340.085</v>
      </c>
      <c r="S379" s="13" t="n">
        <f aca="false">S380</f>
        <v>9361.515</v>
      </c>
      <c r="T379" s="13" t="n">
        <f aca="false">T380</f>
        <v>0</v>
      </c>
      <c r="U379" s="13" t="n">
        <f aca="false">U380</f>
        <v>150.3</v>
      </c>
      <c r="V379" s="13" t="n">
        <f aca="false">V380</f>
        <v>9361.515</v>
      </c>
      <c r="W379" s="13" t="n">
        <f aca="false">W380</f>
        <v>0</v>
      </c>
      <c r="X379" s="13" t="n">
        <f aca="false">X380</f>
        <v>0</v>
      </c>
      <c r="Y379" s="13" t="n">
        <f aca="false">Y380</f>
        <v>0</v>
      </c>
      <c r="Z379" s="13" t="n">
        <f aca="false">Z380</f>
        <v>0</v>
      </c>
      <c r="AA379" s="13" t="n">
        <f aca="false">AA380</f>
        <v>0</v>
      </c>
      <c r="AB379" s="13" t="n">
        <f aca="false">AB380</f>
        <v>0</v>
      </c>
      <c r="AC379" s="13" t="n">
        <f aca="false">AC380</f>
        <v>0</v>
      </c>
      <c r="AD379" s="13" t="n">
        <f aca="false">AD380</f>
        <v>0</v>
      </c>
      <c r="AE379" s="33"/>
    </row>
    <row r="380" customFormat="false" ht="12.75" hidden="false" customHeight="false" outlineLevel="0" collapsed="false">
      <c r="A380" s="18" t="s">
        <v>434</v>
      </c>
      <c r="B380" s="118" t="s">
        <v>481</v>
      </c>
      <c r="C380" s="15" t="s">
        <v>24</v>
      </c>
      <c r="D380" s="46" t="s">
        <v>10</v>
      </c>
      <c r="E380" s="46" t="s">
        <v>10</v>
      </c>
      <c r="F380" s="58" t="s">
        <v>337</v>
      </c>
      <c r="G380" s="58" t="s">
        <v>10</v>
      </c>
      <c r="H380" s="48"/>
      <c r="I380" s="49"/>
      <c r="J380" s="13" t="n">
        <f aca="false">J382+J383+J385</f>
        <v>10214</v>
      </c>
      <c r="K380" s="13" t="n">
        <f aca="false">K382+K383+K385</f>
        <v>7660.5</v>
      </c>
      <c r="L380" s="13" t="n">
        <f aca="false">L382+L383+L385</f>
        <v>2553.5</v>
      </c>
      <c r="M380" s="13" t="n">
        <f aca="false">M382+M383+M385</f>
        <v>10214</v>
      </c>
      <c r="N380" s="13" t="n">
        <f aca="false">N382+N383+N385</f>
        <v>0</v>
      </c>
      <c r="O380" s="13" t="n">
        <f aca="false">O382+O383+O385</f>
        <v>0</v>
      </c>
      <c r="P380" s="13" t="n">
        <f aca="false">P382+P383+P385</f>
        <v>9211.215</v>
      </c>
      <c r="Q380" s="13" t="n">
        <f aca="false">Q382+Q383+Q385</f>
        <v>-662.7</v>
      </c>
      <c r="R380" s="13" t="n">
        <f aca="false">R382+R383+R385</f>
        <v>-340.085</v>
      </c>
      <c r="S380" s="13" t="n">
        <f aca="false">S382+S386</f>
        <v>9361.515</v>
      </c>
      <c r="T380" s="13" t="n">
        <f aca="false">T382+T386</f>
        <v>0</v>
      </c>
      <c r="U380" s="13" t="n">
        <f aca="false">U382+U386</f>
        <v>150.3</v>
      </c>
      <c r="V380" s="13" t="n">
        <f aca="false">V382+V386</f>
        <v>9361.515</v>
      </c>
      <c r="W380" s="13" t="n">
        <f aca="false">W382+W386</f>
        <v>0</v>
      </c>
      <c r="X380" s="13" t="n">
        <f aca="false">X382+X386</f>
        <v>0</v>
      </c>
      <c r="Y380" s="13" t="n">
        <f aca="false">Y382+Y383+Y385</f>
        <v>0</v>
      </c>
      <c r="Z380" s="13" t="n">
        <f aca="false">Z382+Z383+Z385</f>
        <v>0</v>
      </c>
      <c r="AA380" s="13" t="n">
        <f aca="false">AA382+AA383+AA385</f>
        <v>0</v>
      </c>
      <c r="AB380" s="13" t="n">
        <f aca="false">AB382+AB383+AB385</f>
        <v>0</v>
      </c>
      <c r="AC380" s="13" t="n">
        <f aca="false">AC382+AC383+AC385</f>
        <v>0</v>
      </c>
      <c r="AD380" s="13" t="n">
        <f aca="false">AD382+AD383+AD385</f>
        <v>0</v>
      </c>
      <c r="AE380" s="33"/>
    </row>
    <row r="381" customFormat="false" ht="63.75" hidden="false" customHeight="false" outlineLevel="0" collapsed="false">
      <c r="A381" s="100" t="s">
        <v>536</v>
      </c>
      <c r="B381" s="118" t="s">
        <v>481</v>
      </c>
      <c r="C381" s="15" t="s">
        <v>24</v>
      </c>
      <c r="D381" s="46" t="s">
        <v>10</v>
      </c>
      <c r="E381" s="46" t="s">
        <v>10</v>
      </c>
      <c r="F381" s="58" t="s">
        <v>337</v>
      </c>
      <c r="G381" s="58" t="s">
        <v>10</v>
      </c>
      <c r="H381" s="48" t="s">
        <v>433</v>
      </c>
      <c r="I381" s="49"/>
      <c r="J381" s="13" t="n">
        <f aca="false">J382</f>
        <v>7660.5</v>
      </c>
      <c r="K381" s="13" t="n">
        <f aca="false">K382</f>
        <v>7660.5</v>
      </c>
      <c r="L381" s="13" t="n">
        <f aca="false">L382</f>
        <v>0</v>
      </c>
      <c r="M381" s="13" t="n">
        <f aca="false">M382</f>
        <v>7660.5</v>
      </c>
      <c r="N381" s="13" t="n">
        <f aca="false">N382</f>
        <v>0</v>
      </c>
      <c r="O381" s="13" t="n">
        <f aca="false">O382</f>
        <v>0</v>
      </c>
      <c r="P381" s="13" t="n">
        <f aca="false">P382</f>
        <v>6997.8</v>
      </c>
      <c r="Q381" s="13" t="n">
        <f aca="false">Q382</f>
        <v>-662.7</v>
      </c>
      <c r="R381" s="13" t="n">
        <f aca="false">R382</f>
        <v>0</v>
      </c>
      <c r="S381" s="13" t="n">
        <f aca="false">S382</f>
        <v>6997.8</v>
      </c>
      <c r="T381" s="13" t="n">
        <f aca="false">T382</f>
        <v>0</v>
      </c>
      <c r="U381" s="13" t="n">
        <f aca="false">U382</f>
        <v>0</v>
      </c>
      <c r="V381" s="13" t="n">
        <f aca="false">V382</f>
        <v>6997.8</v>
      </c>
      <c r="W381" s="13" t="n">
        <f aca="false">W382</f>
        <v>0</v>
      </c>
      <c r="X381" s="13" t="n">
        <f aca="false">X382</f>
        <v>0</v>
      </c>
      <c r="Y381" s="13" t="n">
        <f aca="false">Y382</f>
        <v>0</v>
      </c>
      <c r="Z381" s="13" t="n">
        <f aca="false">Z382</f>
        <v>0</v>
      </c>
      <c r="AA381" s="13" t="n">
        <f aca="false">AA382</f>
        <v>0</v>
      </c>
      <c r="AB381" s="13" t="n">
        <f aca="false">AB382</f>
        <v>0</v>
      </c>
      <c r="AC381" s="13" t="n">
        <f aca="false">AC382</f>
        <v>0</v>
      </c>
      <c r="AD381" s="13" t="n">
        <f aca="false">AD382</f>
        <v>0</v>
      </c>
      <c r="AE381" s="33"/>
    </row>
    <row r="382" customFormat="false" ht="12.75" hidden="false" customHeight="false" outlineLevel="0" collapsed="false">
      <c r="A382" s="18" t="s">
        <v>479</v>
      </c>
      <c r="B382" s="118" t="s">
        <v>481</v>
      </c>
      <c r="C382" s="15" t="s">
        <v>24</v>
      </c>
      <c r="D382" s="46" t="s">
        <v>10</v>
      </c>
      <c r="E382" s="46" t="s">
        <v>10</v>
      </c>
      <c r="F382" s="58" t="s">
        <v>337</v>
      </c>
      <c r="G382" s="58" t="s">
        <v>10</v>
      </c>
      <c r="H382" s="48" t="s">
        <v>433</v>
      </c>
      <c r="I382" s="49" t="s">
        <v>256</v>
      </c>
      <c r="J382" s="13" t="n">
        <f aca="false">K382+L382</f>
        <v>7660.5</v>
      </c>
      <c r="K382" s="13" t="n">
        <v>7660.5</v>
      </c>
      <c r="L382" s="16"/>
      <c r="M382" s="13" t="n">
        <f aca="false">N382+O382+J382</f>
        <v>7660.5</v>
      </c>
      <c r="N382" s="13"/>
      <c r="O382" s="16"/>
      <c r="P382" s="122" t="n">
        <f aca="false">M382+Q382+R382</f>
        <v>6997.8</v>
      </c>
      <c r="Q382" s="13" t="n">
        <v>-662.7</v>
      </c>
      <c r="R382" s="16"/>
      <c r="S382" s="122" t="n">
        <f aca="false">P382+T382+U382</f>
        <v>6997.8</v>
      </c>
      <c r="T382" s="16"/>
      <c r="U382" s="16"/>
      <c r="V382" s="122" t="n">
        <f aca="false">S382+W382+X382</f>
        <v>6997.8</v>
      </c>
      <c r="W382" s="13"/>
      <c r="X382" s="16"/>
      <c r="Y382" s="13" t="n">
        <f aca="false">Z382+AA382</f>
        <v>0</v>
      </c>
      <c r="Z382" s="13"/>
      <c r="AA382" s="16"/>
      <c r="AB382" s="13" t="n">
        <f aca="false">AC382+AD382</f>
        <v>0</v>
      </c>
      <c r="AC382" s="13"/>
      <c r="AD382" s="16"/>
      <c r="AE382" s="33"/>
    </row>
    <row r="383" customFormat="false" ht="63.75" hidden="true" customHeight="false" outlineLevel="0" collapsed="false">
      <c r="A383" s="100" t="s">
        <v>537</v>
      </c>
      <c r="B383" s="118" t="s">
        <v>481</v>
      </c>
      <c r="C383" s="15" t="s">
        <v>24</v>
      </c>
      <c r="D383" s="46" t="s">
        <v>10</v>
      </c>
      <c r="E383" s="46" t="s">
        <v>10</v>
      </c>
      <c r="F383" s="58" t="s">
        <v>337</v>
      </c>
      <c r="G383" s="58" t="s">
        <v>10</v>
      </c>
      <c r="H383" s="48" t="s">
        <v>431</v>
      </c>
      <c r="I383" s="49"/>
      <c r="J383" s="13" t="n">
        <f aca="false">J384</f>
        <v>0</v>
      </c>
      <c r="K383" s="13" t="n">
        <f aca="false">K384</f>
        <v>0</v>
      </c>
      <c r="L383" s="13" t="n">
        <f aca="false">L384</f>
        <v>0</v>
      </c>
      <c r="M383" s="13" t="n">
        <f aca="false">M384</f>
        <v>0</v>
      </c>
      <c r="N383" s="13" t="n">
        <f aca="false">N384</f>
        <v>0</v>
      </c>
      <c r="O383" s="13" t="n">
        <f aca="false">O384</f>
        <v>0</v>
      </c>
      <c r="P383" s="13" t="n">
        <f aca="false">P384</f>
        <v>0</v>
      </c>
      <c r="Q383" s="13" t="n">
        <f aca="false">Q384</f>
        <v>0</v>
      </c>
      <c r="R383" s="13" t="n">
        <f aca="false">R384</f>
        <v>0</v>
      </c>
      <c r="S383" s="13" t="n">
        <f aca="false">S384</f>
        <v>0</v>
      </c>
      <c r="T383" s="13" t="n">
        <f aca="false">T384</f>
        <v>0</v>
      </c>
      <c r="U383" s="13" t="n">
        <f aca="false">U384</f>
        <v>0</v>
      </c>
      <c r="V383" s="122" t="n">
        <f aca="false">S383+W383+X383</f>
        <v>0</v>
      </c>
      <c r="W383" s="13" t="n">
        <f aca="false">W384</f>
        <v>0</v>
      </c>
      <c r="X383" s="13" t="n">
        <f aca="false">X384</f>
        <v>0</v>
      </c>
      <c r="Y383" s="13" t="n">
        <f aca="false">Y384</f>
        <v>0</v>
      </c>
      <c r="Z383" s="13" t="n">
        <f aca="false">Z384</f>
        <v>0</v>
      </c>
      <c r="AA383" s="13" t="n">
        <f aca="false">AA384</f>
        <v>0</v>
      </c>
      <c r="AB383" s="13" t="n">
        <f aca="false">AB384</f>
        <v>0</v>
      </c>
      <c r="AC383" s="13" t="n">
        <f aca="false">AC384</f>
        <v>0</v>
      </c>
      <c r="AD383" s="13" t="n">
        <f aca="false">AD384</f>
        <v>0</v>
      </c>
      <c r="AE383" s="33"/>
    </row>
    <row r="384" customFormat="false" ht="25.5" hidden="true" customHeight="false" outlineLevel="0" collapsed="false">
      <c r="A384" s="18" t="s">
        <v>95</v>
      </c>
      <c r="B384" s="118" t="s">
        <v>481</v>
      </c>
      <c r="C384" s="15" t="s">
        <v>24</v>
      </c>
      <c r="D384" s="46" t="s">
        <v>10</v>
      </c>
      <c r="E384" s="46" t="s">
        <v>10</v>
      </c>
      <c r="F384" s="58" t="s">
        <v>337</v>
      </c>
      <c r="G384" s="58" t="s">
        <v>10</v>
      </c>
      <c r="H384" s="48" t="s">
        <v>431</v>
      </c>
      <c r="I384" s="49" t="s">
        <v>106</v>
      </c>
      <c r="J384" s="13" t="n">
        <f aca="false">K384+L384</f>
        <v>0</v>
      </c>
      <c r="K384" s="13"/>
      <c r="L384" s="16"/>
      <c r="M384" s="13" t="n">
        <f aca="false">N384+O384+J384</f>
        <v>0</v>
      </c>
      <c r="N384" s="13"/>
      <c r="O384" s="16"/>
      <c r="P384" s="122"/>
      <c r="Q384" s="13"/>
      <c r="R384" s="16"/>
      <c r="S384" s="16"/>
      <c r="T384" s="16"/>
      <c r="U384" s="16"/>
      <c r="V384" s="122" t="n">
        <f aca="false">S384+W384+X384</f>
        <v>0</v>
      </c>
      <c r="W384" s="13"/>
      <c r="X384" s="16"/>
      <c r="Y384" s="13" t="n">
        <f aca="false">Z384+AA384</f>
        <v>0</v>
      </c>
      <c r="Z384" s="13"/>
      <c r="AA384" s="16"/>
      <c r="AB384" s="13" t="n">
        <f aca="false">AC384+AD384</f>
        <v>0</v>
      </c>
      <c r="AC384" s="13"/>
      <c r="AD384" s="16"/>
      <c r="AE384" s="33"/>
    </row>
    <row r="385" customFormat="false" ht="63.75" hidden="false" customHeight="false" outlineLevel="0" collapsed="false">
      <c r="A385" s="100" t="s">
        <v>536</v>
      </c>
      <c r="B385" s="118" t="s">
        <v>481</v>
      </c>
      <c r="C385" s="15" t="s">
        <v>24</v>
      </c>
      <c r="D385" s="46" t="s">
        <v>10</v>
      </c>
      <c r="E385" s="46" t="s">
        <v>10</v>
      </c>
      <c r="F385" s="58" t="s">
        <v>337</v>
      </c>
      <c r="G385" s="58" t="s">
        <v>10</v>
      </c>
      <c r="H385" s="48" t="s">
        <v>433</v>
      </c>
      <c r="I385" s="49"/>
      <c r="J385" s="13" t="n">
        <f aca="false">J386</f>
        <v>2553.5</v>
      </c>
      <c r="K385" s="13" t="n">
        <f aca="false">K386</f>
        <v>0</v>
      </c>
      <c r="L385" s="13" t="n">
        <f aca="false">L386</f>
        <v>2553.5</v>
      </c>
      <c r="M385" s="13" t="n">
        <f aca="false">M386</f>
        <v>2553.5</v>
      </c>
      <c r="N385" s="13" t="n">
        <f aca="false">N386</f>
        <v>0</v>
      </c>
      <c r="O385" s="13" t="n">
        <f aca="false">O386</f>
        <v>0</v>
      </c>
      <c r="P385" s="13" t="n">
        <f aca="false">P386</f>
        <v>2213.415</v>
      </c>
      <c r="Q385" s="13" t="n">
        <f aca="false">Q386</f>
        <v>0</v>
      </c>
      <c r="R385" s="13" t="n">
        <f aca="false">R386</f>
        <v>-340.085</v>
      </c>
      <c r="S385" s="13" t="n">
        <f aca="false">S386</f>
        <v>2363.715</v>
      </c>
      <c r="T385" s="13" t="n">
        <f aca="false">T386</f>
        <v>0</v>
      </c>
      <c r="U385" s="13" t="n">
        <f aca="false">U386</f>
        <v>150.3</v>
      </c>
      <c r="V385" s="13" t="n">
        <f aca="false">V386</f>
        <v>2363.715</v>
      </c>
      <c r="W385" s="13" t="n">
        <f aca="false">W386</f>
        <v>0</v>
      </c>
      <c r="X385" s="13" t="n">
        <f aca="false">X386</f>
        <v>0</v>
      </c>
      <c r="Y385" s="13" t="n">
        <f aca="false">Y386</f>
        <v>0</v>
      </c>
      <c r="Z385" s="13" t="n">
        <f aca="false">Z386</f>
        <v>0</v>
      </c>
      <c r="AA385" s="13" t="n">
        <f aca="false">AA386</f>
        <v>0</v>
      </c>
      <c r="AB385" s="13" t="n">
        <f aca="false">AB386</f>
        <v>0</v>
      </c>
      <c r="AC385" s="13" t="n">
        <f aca="false">AC386</f>
        <v>0</v>
      </c>
      <c r="AD385" s="13" t="n">
        <f aca="false">AD386</f>
        <v>0</v>
      </c>
      <c r="AE385" s="33"/>
    </row>
    <row r="386" customFormat="false" ht="12.75" hidden="false" customHeight="false" outlineLevel="0" collapsed="false">
      <c r="A386" s="18" t="s">
        <v>479</v>
      </c>
      <c r="B386" s="118" t="s">
        <v>481</v>
      </c>
      <c r="C386" s="15" t="s">
        <v>24</v>
      </c>
      <c r="D386" s="46" t="s">
        <v>10</v>
      </c>
      <c r="E386" s="46" t="s">
        <v>10</v>
      </c>
      <c r="F386" s="58" t="s">
        <v>337</v>
      </c>
      <c r="G386" s="58" t="s">
        <v>10</v>
      </c>
      <c r="H386" s="48" t="s">
        <v>433</v>
      </c>
      <c r="I386" s="49" t="s">
        <v>256</v>
      </c>
      <c r="J386" s="13" t="n">
        <f aca="false">K386+L386</f>
        <v>2553.5</v>
      </c>
      <c r="K386" s="13"/>
      <c r="L386" s="16" t="n">
        <v>2553.5</v>
      </c>
      <c r="M386" s="13" t="n">
        <f aca="false">N386+O386+J386</f>
        <v>2553.5</v>
      </c>
      <c r="N386" s="13"/>
      <c r="O386" s="16"/>
      <c r="P386" s="122" t="n">
        <f aca="false">M386+Q386+R386</f>
        <v>2213.415</v>
      </c>
      <c r="Q386" s="13"/>
      <c r="R386" s="13" t="n">
        <f aca="false">-400.085+60</f>
        <v>-340.085</v>
      </c>
      <c r="S386" s="122" t="n">
        <f aca="false">P386+T386+U386</f>
        <v>2363.715</v>
      </c>
      <c r="T386" s="13"/>
      <c r="U386" s="16" t="n">
        <f aca="false">2363.7-2213.4</f>
        <v>150.3</v>
      </c>
      <c r="V386" s="122" t="n">
        <f aca="false">S386+W386+X386</f>
        <v>2363.715</v>
      </c>
      <c r="W386" s="13"/>
      <c r="X386" s="16"/>
      <c r="Y386" s="13" t="n">
        <f aca="false">Z386+AA386</f>
        <v>0</v>
      </c>
      <c r="Z386" s="13"/>
      <c r="AA386" s="16"/>
      <c r="AB386" s="13" t="n">
        <f aca="false">AC386+AD386</f>
        <v>0</v>
      </c>
      <c r="AC386" s="13"/>
      <c r="AD386" s="16"/>
      <c r="AE386" s="33"/>
    </row>
    <row r="387" customFormat="false" ht="12.75" hidden="false" customHeight="false" outlineLevel="0" collapsed="false">
      <c r="A387" s="18" t="s">
        <v>66</v>
      </c>
      <c r="B387" s="118" t="s">
        <v>481</v>
      </c>
      <c r="C387" s="45" t="s">
        <v>24</v>
      </c>
      <c r="D387" s="46" t="s">
        <v>12</v>
      </c>
      <c r="E387" s="46"/>
      <c r="F387" s="58"/>
      <c r="G387" s="58"/>
      <c r="H387" s="48"/>
      <c r="I387" s="49"/>
      <c r="J387" s="13" t="n">
        <f aca="false">J388</f>
        <v>5000.4</v>
      </c>
      <c r="K387" s="13" t="n">
        <f aca="false">K388</f>
        <v>0</v>
      </c>
      <c r="L387" s="13" t="n">
        <f aca="false">L388</f>
        <v>5000.4</v>
      </c>
      <c r="M387" s="13" t="n">
        <f aca="false">M388</f>
        <v>5000.4</v>
      </c>
      <c r="N387" s="13" t="n">
        <f aca="false">N388</f>
        <v>0</v>
      </c>
      <c r="O387" s="13" t="n">
        <f aca="false">O388</f>
        <v>0</v>
      </c>
      <c r="P387" s="13" t="n">
        <f aca="false">P388</f>
        <v>5279.2</v>
      </c>
      <c r="Q387" s="13" t="n">
        <f aca="false">Q388</f>
        <v>0</v>
      </c>
      <c r="R387" s="13" t="n">
        <f aca="false">R388</f>
        <v>278.8</v>
      </c>
      <c r="S387" s="13" t="n">
        <f aca="false">S388</f>
        <v>5279.2</v>
      </c>
      <c r="T387" s="13" t="n">
        <f aca="false">T388</f>
        <v>0</v>
      </c>
      <c r="U387" s="13" t="n">
        <f aca="false">U388</f>
        <v>0</v>
      </c>
      <c r="V387" s="13" t="n">
        <f aca="false">V388</f>
        <v>5279.2</v>
      </c>
      <c r="W387" s="13" t="n">
        <f aca="false">W388</f>
        <v>0</v>
      </c>
      <c r="X387" s="13" t="n">
        <f aca="false">X388</f>
        <v>0</v>
      </c>
      <c r="Y387" s="13" t="n">
        <f aca="false">Y388</f>
        <v>4800.4</v>
      </c>
      <c r="Z387" s="13" t="n">
        <f aca="false">Z388</f>
        <v>0</v>
      </c>
      <c r="AA387" s="13" t="n">
        <f aca="false">AA388</f>
        <v>4800.4</v>
      </c>
      <c r="AB387" s="13" t="n">
        <f aca="false">AB388</f>
        <v>4800.4</v>
      </c>
      <c r="AC387" s="13" t="n">
        <f aca="false">AC388</f>
        <v>0</v>
      </c>
      <c r="AD387" s="13" t="n">
        <f aca="false">AD388</f>
        <v>4800.4</v>
      </c>
      <c r="AE387" s="33"/>
    </row>
    <row r="388" customFormat="false" ht="25.5" hidden="false" customHeight="false" outlineLevel="0" collapsed="false">
      <c r="A388" s="18" t="s">
        <v>312</v>
      </c>
      <c r="B388" s="118" t="s">
        <v>481</v>
      </c>
      <c r="C388" s="15" t="s">
        <v>24</v>
      </c>
      <c r="D388" s="46" t="s">
        <v>12</v>
      </c>
      <c r="E388" s="46" t="s">
        <v>14</v>
      </c>
      <c r="F388" s="58"/>
      <c r="G388" s="58"/>
      <c r="H388" s="48"/>
      <c r="I388" s="49"/>
      <c r="J388" s="13" t="n">
        <f aca="false">J389+J392+J397</f>
        <v>5000.4</v>
      </c>
      <c r="K388" s="13" t="n">
        <f aca="false">K389+K392+K397</f>
        <v>0</v>
      </c>
      <c r="L388" s="13" t="n">
        <f aca="false">L389+L392+L397</f>
        <v>5000.4</v>
      </c>
      <c r="M388" s="13" t="n">
        <f aca="false">M389+M392+M397</f>
        <v>5000.4</v>
      </c>
      <c r="N388" s="13" t="n">
        <f aca="false">N389+N392+N397</f>
        <v>0</v>
      </c>
      <c r="O388" s="13" t="n">
        <f aca="false">O389+O392+O397</f>
        <v>0</v>
      </c>
      <c r="P388" s="13" t="n">
        <f aca="false">P389+P392+P397</f>
        <v>5279.2</v>
      </c>
      <c r="Q388" s="13" t="n">
        <f aca="false">Q389+Q392+Q397</f>
        <v>0</v>
      </c>
      <c r="R388" s="13" t="n">
        <f aca="false">R389+R392+R397</f>
        <v>278.8</v>
      </c>
      <c r="S388" s="13" t="n">
        <f aca="false">S389+S392+S397</f>
        <v>5279.2</v>
      </c>
      <c r="T388" s="13" t="n">
        <f aca="false">T389+T392+T397</f>
        <v>0</v>
      </c>
      <c r="U388" s="13" t="n">
        <f aca="false">U389+U392+U397</f>
        <v>0</v>
      </c>
      <c r="V388" s="13" t="n">
        <f aca="false">V389+V392+V397</f>
        <v>5279.2</v>
      </c>
      <c r="W388" s="13" t="n">
        <f aca="false">W389+W392+W397</f>
        <v>0</v>
      </c>
      <c r="X388" s="13" t="n">
        <f aca="false">X389+X392+X397</f>
        <v>0</v>
      </c>
      <c r="Y388" s="13" t="n">
        <f aca="false">Y389+Y392+Y397</f>
        <v>4800.4</v>
      </c>
      <c r="Z388" s="13" t="n">
        <f aca="false">Z389+Z392+Z397</f>
        <v>0</v>
      </c>
      <c r="AA388" s="13" t="n">
        <f aca="false">AA389+AA392+AA397</f>
        <v>4800.4</v>
      </c>
      <c r="AB388" s="13" t="n">
        <f aca="false">AB389+AB392+AB397</f>
        <v>4800.4</v>
      </c>
      <c r="AC388" s="13" t="n">
        <f aca="false">AC389+AC392+AC397</f>
        <v>0</v>
      </c>
      <c r="AD388" s="13" t="n">
        <f aca="false">AD389+AD392+AD397</f>
        <v>4800.4</v>
      </c>
      <c r="AE388" s="33"/>
    </row>
    <row r="389" customFormat="false" ht="25.5" hidden="false" customHeight="false" outlineLevel="0" collapsed="false">
      <c r="A389" s="62" t="s">
        <v>313</v>
      </c>
      <c r="B389" s="118" t="s">
        <v>481</v>
      </c>
      <c r="C389" s="15" t="s">
        <v>24</v>
      </c>
      <c r="D389" s="46" t="s">
        <v>12</v>
      </c>
      <c r="E389" s="46" t="s">
        <v>14</v>
      </c>
      <c r="F389" s="58" t="s">
        <v>74</v>
      </c>
      <c r="G389" s="58" t="s">
        <v>28</v>
      </c>
      <c r="H389" s="48" t="s">
        <v>437</v>
      </c>
      <c r="I389" s="49"/>
      <c r="J389" s="13" t="n">
        <f aca="false">J391</f>
        <v>4205.4</v>
      </c>
      <c r="K389" s="13" t="n">
        <f aca="false">K391</f>
        <v>0</v>
      </c>
      <c r="L389" s="13" t="n">
        <f aca="false">L391</f>
        <v>4205.4</v>
      </c>
      <c r="M389" s="13" t="n">
        <f aca="false">M391</f>
        <v>4205.4</v>
      </c>
      <c r="N389" s="13" t="n">
        <f aca="false">N391</f>
        <v>0</v>
      </c>
      <c r="O389" s="13" t="n">
        <f aca="false">O391</f>
        <v>0</v>
      </c>
      <c r="P389" s="13" t="n">
        <f aca="false">P391</f>
        <v>4484.2</v>
      </c>
      <c r="Q389" s="13" t="n">
        <f aca="false">Q391</f>
        <v>0</v>
      </c>
      <c r="R389" s="13" t="n">
        <f aca="false">R391</f>
        <v>278.8</v>
      </c>
      <c r="S389" s="13" t="n">
        <f aca="false">S391</f>
        <v>4484.2</v>
      </c>
      <c r="T389" s="13" t="n">
        <f aca="false">T391</f>
        <v>0</v>
      </c>
      <c r="U389" s="13" t="n">
        <f aca="false">U391</f>
        <v>0</v>
      </c>
      <c r="V389" s="13" t="n">
        <f aca="false">V391</f>
        <v>4484.2</v>
      </c>
      <c r="W389" s="13" t="n">
        <f aca="false">W391</f>
        <v>0</v>
      </c>
      <c r="X389" s="13" t="n">
        <f aca="false">X391</f>
        <v>0</v>
      </c>
      <c r="Y389" s="13" t="n">
        <f aca="false">Y391</f>
        <v>4205.4</v>
      </c>
      <c r="Z389" s="13" t="n">
        <f aca="false">Z391</f>
        <v>0</v>
      </c>
      <c r="AA389" s="13" t="n">
        <f aca="false">AA391</f>
        <v>4205.4</v>
      </c>
      <c r="AB389" s="13" t="n">
        <f aca="false">AB391</f>
        <v>4205.4</v>
      </c>
      <c r="AC389" s="13" t="n">
        <f aca="false">AC391</f>
        <v>0</v>
      </c>
      <c r="AD389" s="13" t="n">
        <f aca="false">AD391</f>
        <v>4205.4</v>
      </c>
      <c r="AE389" s="33"/>
    </row>
    <row r="390" customFormat="false" ht="25.5" hidden="false" customHeight="false" outlineLevel="0" collapsed="false">
      <c r="A390" s="62" t="s">
        <v>538</v>
      </c>
      <c r="B390" s="118" t="s">
        <v>481</v>
      </c>
      <c r="C390" s="15" t="s">
        <v>24</v>
      </c>
      <c r="D390" s="46" t="s">
        <v>12</v>
      </c>
      <c r="E390" s="46" t="s">
        <v>14</v>
      </c>
      <c r="F390" s="58" t="s">
        <v>74</v>
      </c>
      <c r="G390" s="58" t="s">
        <v>12</v>
      </c>
      <c r="H390" s="48" t="s">
        <v>437</v>
      </c>
      <c r="I390" s="49"/>
      <c r="J390" s="13" t="n">
        <f aca="false">J391</f>
        <v>4205.4</v>
      </c>
      <c r="K390" s="13" t="n">
        <f aca="false">K391</f>
        <v>0</v>
      </c>
      <c r="L390" s="13" t="n">
        <f aca="false">L391</f>
        <v>4205.4</v>
      </c>
      <c r="M390" s="13" t="n">
        <f aca="false">M391</f>
        <v>4205.4</v>
      </c>
      <c r="N390" s="13" t="n">
        <f aca="false">N391</f>
        <v>0</v>
      </c>
      <c r="O390" s="13" t="n">
        <f aca="false">O391</f>
        <v>0</v>
      </c>
      <c r="P390" s="13" t="n">
        <f aca="false">P391</f>
        <v>4484.2</v>
      </c>
      <c r="Q390" s="13" t="n">
        <f aca="false">Q391</f>
        <v>0</v>
      </c>
      <c r="R390" s="13" t="n">
        <f aca="false">R391</f>
        <v>278.8</v>
      </c>
      <c r="S390" s="13" t="n">
        <f aca="false">S391</f>
        <v>4484.2</v>
      </c>
      <c r="T390" s="13" t="n">
        <f aca="false">T391</f>
        <v>0</v>
      </c>
      <c r="U390" s="13" t="n">
        <f aca="false">U391</f>
        <v>0</v>
      </c>
      <c r="V390" s="13" t="n">
        <f aca="false">V391</f>
        <v>4484.2</v>
      </c>
      <c r="W390" s="13" t="n">
        <f aca="false">W391</f>
        <v>0</v>
      </c>
      <c r="X390" s="13" t="n">
        <f aca="false">X391</f>
        <v>0</v>
      </c>
      <c r="Y390" s="13" t="n">
        <f aca="false">Y391</f>
        <v>4205.4</v>
      </c>
      <c r="Z390" s="13" t="n">
        <f aca="false">Z391</f>
        <v>0</v>
      </c>
      <c r="AA390" s="13" t="n">
        <f aca="false">AA391</f>
        <v>4205.4</v>
      </c>
      <c r="AB390" s="13" t="n">
        <f aca="false">AB391</f>
        <v>4205.4</v>
      </c>
      <c r="AC390" s="13" t="n">
        <f aca="false">AC391</f>
        <v>0</v>
      </c>
      <c r="AD390" s="13" t="n">
        <f aca="false">AD391</f>
        <v>4205.4</v>
      </c>
      <c r="AE390" s="33"/>
    </row>
    <row r="391" customFormat="false" ht="25.5" hidden="false" customHeight="false" outlineLevel="0" collapsed="false">
      <c r="A391" s="18" t="s">
        <v>539</v>
      </c>
      <c r="B391" s="118" t="s">
        <v>481</v>
      </c>
      <c r="C391" s="15" t="s">
        <v>24</v>
      </c>
      <c r="D391" s="46" t="s">
        <v>12</v>
      </c>
      <c r="E391" s="46" t="s">
        <v>14</v>
      </c>
      <c r="F391" s="58" t="s">
        <v>74</v>
      </c>
      <c r="G391" s="58" t="s">
        <v>12</v>
      </c>
      <c r="H391" s="48" t="s">
        <v>437</v>
      </c>
      <c r="I391" s="49" t="s">
        <v>189</v>
      </c>
      <c r="J391" s="13" t="n">
        <f aca="false">K391+L391</f>
        <v>4205.4</v>
      </c>
      <c r="K391" s="13"/>
      <c r="L391" s="13" t="n">
        <v>4205.4</v>
      </c>
      <c r="M391" s="13" t="n">
        <f aca="false">N391+O391+J391</f>
        <v>4205.4</v>
      </c>
      <c r="N391" s="13"/>
      <c r="O391" s="13"/>
      <c r="P391" s="13" t="n">
        <f aca="false">M391+Q391+R391</f>
        <v>4484.2</v>
      </c>
      <c r="Q391" s="13"/>
      <c r="R391" s="13" t="n">
        <f aca="false">255.6+23.2</f>
        <v>278.8</v>
      </c>
      <c r="S391" s="122" t="n">
        <f aca="false">P391+T391+U391</f>
        <v>4484.2</v>
      </c>
      <c r="T391" s="13"/>
      <c r="U391" s="13"/>
      <c r="V391" s="122" t="n">
        <f aca="false">S391+W391+X391</f>
        <v>4484.2</v>
      </c>
      <c r="W391" s="13"/>
      <c r="X391" s="13"/>
      <c r="Y391" s="13" t="n">
        <f aca="false">Z391+AA391</f>
        <v>4205.4</v>
      </c>
      <c r="Z391" s="13"/>
      <c r="AA391" s="13" t="n">
        <v>4205.4</v>
      </c>
      <c r="AB391" s="13" t="n">
        <f aca="false">AC391+AD391</f>
        <v>4205.4</v>
      </c>
      <c r="AC391" s="13"/>
      <c r="AD391" s="13" t="n">
        <v>4205.4</v>
      </c>
      <c r="AE391" s="33"/>
    </row>
    <row r="392" customFormat="false" ht="12.75" hidden="false" customHeight="false" outlineLevel="0" collapsed="false">
      <c r="A392" s="76" t="s">
        <v>438</v>
      </c>
      <c r="B392" s="118" t="s">
        <v>481</v>
      </c>
      <c r="C392" s="45" t="s">
        <v>24</v>
      </c>
      <c r="D392" s="46" t="s">
        <v>12</v>
      </c>
      <c r="E392" s="46" t="s">
        <v>14</v>
      </c>
      <c r="F392" s="58" t="s">
        <v>72</v>
      </c>
      <c r="G392" s="58"/>
      <c r="H392" s="48"/>
      <c r="I392" s="49"/>
      <c r="J392" s="13" t="n">
        <f aca="false">J396+J395</f>
        <v>595</v>
      </c>
      <c r="K392" s="13" t="n">
        <f aca="false">K396+K395</f>
        <v>0</v>
      </c>
      <c r="L392" s="13" t="n">
        <f aca="false">L396+L395</f>
        <v>595</v>
      </c>
      <c r="M392" s="13" t="n">
        <f aca="false">M396+M395</f>
        <v>595</v>
      </c>
      <c r="N392" s="13" t="n">
        <f aca="false">N396+N395</f>
        <v>0</v>
      </c>
      <c r="O392" s="13" t="n">
        <f aca="false">O396+O395</f>
        <v>0</v>
      </c>
      <c r="P392" s="13" t="n">
        <f aca="false">P396+P395</f>
        <v>595</v>
      </c>
      <c r="Q392" s="13" t="n">
        <f aca="false">Q396+Q395</f>
        <v>0</v>
      </c>
      <c r="R392" s="13" t="n">
        <f aca="false">R396+R395</f>
        <v>0</v>
      </c>
      <c r="S392" s="13" t="n">
        <f aca="false">S396+S395</f>
        <v>595</v>
      </c>
      <c r="T392" s="13" t="n">
        <f aca="false">T396+T395</f>
        <v>0</v>
      </c>
      <c r="U392" s="13" t="n">
        <f aca="false">U396+U395</f>
        <v>0</v>
      </c>
      <c r="V392" s="13" t="n">
        <f aca="false">V396+V395</f>
        <v>595</v>
      </c>
      <c r="W392" s="13" t="n">
        <f aca="false">W396+W395</f>
        <v>0</v>
      </c>
      <c r="X392" s="13" t="n">
        <f aca="false">X396+X395</f>
        <v>0</v>
      </c>
      <c r="Y392" s="13" t="n">
        <f aca="false">Y396+Y395</f>
        <v>595</v>
      </c>
      <c r="Z392" s="13" t="n">
        <f aca="false">Z396+Z395</f>
        <v>0</v>
      </c>
      <c r="AA392" s="13" t="n">
        <f aca="false">AA396+AA395</f>
        <v>595</v>
      </c>
      <c r="AB392" s="13" t="n">
        <f aca="false">AB396+AB395</f>
        <v>595</v>
      </c>
      <c r="AC392" s="13" t="n">
        <f aca="false">AC396+AC395</f>
        <v>0</v>
      </c>
      <c r="AD392" s="13" t="n">
        <f aca="false">AD396+AD395</f>
        <v>595</v>
      </c>
      <c r="AE392" s="33"/>
    </row>
    <row r="393" customFormat="false" ht="38.25" hidden="false" customHeight="false" outlineLevel="0" collapsed="false">
      <c r="A393" s="76" t="s">
        <v>439</v>
      </c>
      <c r="B393" s="118" t="s">
        <v>481</v>
      </c>
      <c r="C393" s="45" t="s">
        <v>24</v>
      </c>
      <c r="D393" s="46" t="s">
        <v>12</v>
      </c>
      <c r="E393" s="46" t="s">
        <v>14</v>
      </c>
      <c r="F393" s="58" t="s">
        <v>72</v>
      </c>
      <c r="G393" s="58" t="s">
        <v>10</v>
      </c>
      <c r="H393" s="48"/>
      <c r="I393" s="49"/>
      <c r="J393" s="13" t="n">
        <f aca="false">J395+J396</f>
        <v>595</v>
      </c>
      <c r="K393" s="13"/>
      <c r="L393" s="13" t="n">
        <f aca="false">L395+L396</f>
        <v>595</v>
      </c>
      <c r="M393" s="13" t="n">
        <f aca="false">M395+M396</f>
        <v>595</v>
      </c>
      <c r="N393" s="13" t="n">
        <f aca="false">N395+N396</f>
        <v>0</v>
      </c>
      <c r="O393" s="13" t="n">
        <f aca="false">O395+O396</f>
        <v>0</v>
      </c>
      <c r="P393" s="13" t="n">
        <f aca="false">P395+P396</f>
        <v>595</v>
      </c>
      <c r="Q393" s="13" t="n">
        <f aca="false">Q395+Q396</f>
        <v>0</v>
      </c>
      <c r="R393" s="13" t="n">
        <f aca="false">R395+R396</f>
        <v>0</v>
      </c>
      <c r="S393" s="13" t="n">
        <f aca="false">S395+S396</f>
        <v>595</v>
      </c>
      <c r="T393" s="13" t="n">
        <f aca="false">T395+T396</f>
        <v>0</v>
      </c>
      <c r="U393" s="13" t="n">
        <f aca="false">U395+U396</f>
        <v>0</v>
      </c>
      <c r="V393" s="13" t="n">
        <f aca="false">V395+V396</f>
        <v>595</v>
      </c>
      <c r="W393" s="13" t="n">
        <f aca="false">W395+W396</f>
        <v>0</v>
      </c>
      <c r="X393" s="13" t="n">
        <f aca="false">X395+X396</f>
        <v>0</v>
      </c>
      <c r="Y393" s="13" t="n">
        <f aca="false">Y395+Y396</f>
        <v>595</v>
      </c>
      <c r="Z393" s="13"/>
      <c r="AA393" s="13" t="n">
        <f aca="false">AA395+AA396</f>
        <v>595</v>
      </c>
      <c r="AB393" s="13" t="n">
        <f aca="false">AB395+AB396</f>
        <v>595</v>
      </c>
      <c r="AC393" s="13"/>
      <c r="AD393" s="13" t="n">
        <f aca="false">AD395+AD396</f>
        <v>595</v>
      </c>
      <c r="AE393" s="33"/>
    </row>
    <row r="394" customFormat="false" ht="25.5" hidden="true" customHeight="false" outlineLevel="0" collapsed="false">
      <c r="A394" s="18" t="s">
        <v>104</v>
      </c>
      <c r="B394" s="118" t="s">
        <v>481</v>
      </c>
      <c r="C394" s="45" t="s">
        <v>24</v>
      </c>
      <c r="D394" s="46" t="s">
        <v>12</v>
      </c>
      <c r="E394" s="46" t="s">
        <v>14</v>
      </c>
      <c r="F394" s="58" t="s">
        <v>72</v>
      </c>
      <c r="G394" s="58" t="s">
        <v>28</v>
      </c>
      <c r="H394" s="48" t="s">
        <v>441</v>
      </c>
      <c r="I394" s="49" t="s">
        <v>105</v>
      </c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33"/>
    </row>
    <row r="395" customFormat="false" ht="25.5" hidden="false" customHeight="false" outlineLevel="0" collapsed="false">
      <c r="A395" s="18" t="s">
        <v>95</v>
      </c>
      <c r="B395" s="118" t="s">
        <v>481</v>
      </c>
      <c r="C395" s="45" t="s">
        <v>24</v>
      </c>
      <c r="D395" s="46" t="s">
        <v>12</v>
      </c>
      <c r="E395" s="46" t="s">
        <v>14</v>
      </c>
      <c r="F395" s="58" t="s">
        <v>72</v>
      </c>
      <c r="G395" s="58" t="s">
        <v>10</v>
      </c>
      <c r="H395" s="48" t="s">
        <v>441</v>
      </c>
      <c r="I395" s="49" t="s">
        <v>106</v>
      </c>
      <c r="J395" s="13" t="n">
        <f aca="false">K395+L395</f>
        <v>200</v>
      </c>
      <c r="K395" s="13"/>
      <c r="L395" s="13" t="n">
        <v>200</v>
      </c>
      <c r="M395" s="13" t="n">
        <f aca="false">N395+O395+J395</f>
        <v>200</v>
      </c>
      <c r="N395" s="13"/>
      <c r="O395" s="13"/>
      <c r="P395" s="13" t="n">
        <f aca="false">M395+Q395+R395</f>
        <v>200</v>
      </c>
      <c r="Q395" s="13"/>
      <c r="R395" s="13"/>
      <c r="S395" s="122" t="n">
        <f aca="false">P395+T395+U395</f>
        <v>200</v>
      </c>
      <c r="T395" s="13"/>
      <c r="U395" s="13"/>
      <c r="V395" s="122" t="n">
        <f aca="false">S395+W395+X395</f>
        <v>200</v>
      </c>
      <c r="W395" s="13"/>
      <c r="X395" s="13"/>
      <c r="Y395" s="13" t="n">
        <f aca="false">Z395+AA395</f>
        <v>200</v>
      </c>
      <c r="Z395" s="13"/>
      <c r="AA395" s="13" t="n">
        <v>200</v>
      </c>
      <c r="AB395" s="13" t="n">
        <f aca="false">AC395+AD395</f>
        <v>200</v>
      </c>
      <c r="AC395" s="13"/>
      <c r="AD395" s="13" t="n">
        <v>200</v>
      </c>
      <c r="AE395" s="33"/>
    </row>
    <row r="396" customFormat="false" ht="12.75" hidden="false" customHeight="false" outlineLevel="0" collapsed="false">
      <c r="A396" s="76" t="s">
        <v>440</v>
      </c>
      <c r="B396" s="118" t="s">
        <v>481</v>
      </c>
      <c r="C396" s="45" t="s">
        <v>24</v>
      </c>
      <c r="D396" s="46" t="s">
        <v>12</v>
      </c>
      <c r="E396" s="46" t="s">
        <v>14</v>
      </c>
      <c r="F396" s="58" t="s">
        <v>72</v>
      </c>
      <c r="G396" s="58" t="s">
        <v>10</v>
      </c>
      <c r="H396" s="48" t="s">
        <v>441</v>
      </c>
      <c r="I396" s="49" t="s">
        <v>189</v>
      </c>
      <c r="J396" s="13" t="n">
        <f aca="false">K396+L396</f>
        <v>395</v>
      </c>
      <c r="K396" s="13"/>
      <c r="L396" s="13" t="n">
        <v>395</v>
      </c>
      <c r="M396" s="13" t="n">
        <f aca="false">N396+O396+J396</f>
        <v>395</v>
      </c>
      <c r="N396" s="13"/>
      <c r="O396" s="13"/>
      <c r="P396" s="13" t="n">
        <f aca="false">M396+Q396+R396</f>
        <v>395</v>
      </c>
      <c r="Q396" s="13"/>
      <c r="R396" s="13"/>
      <c r="S396" s="122" t="n">
        <f aca="false">P396+T396+U396</f>
        <v>395</v>
      </c>
      <c r="T396" s="13"/>
      <c r="U396" s="13"/>
      <c r="V396" s="122" t="n">
        <f aca="false">S396+W396+X396</f>
        <v>395</v>
      </c>
      <c r="W396" s="13"/>
      <c r="X396" s="13"/>
      <c r="Y396" s="13" t="n">
        <f aca="false">Z396+AA396</f>
        <v>395</v>
      </c>
      <c r="Z396" s="13"/>
      <c r="AA396" s="13" t="n">
        <v>395</v>
      </c>
      <c r="AB396" s="13" t="n">
        <f aca="false">AC396+AD396</f>
        <v>395</v>
      </c>
      <c r="AC396" s="13"/>
      <c r="AD396" s="13" t="n">
        <v>395</v>
      </c>
      <c r="AE396" s="33"/>
    </row>
    <row r="397" customFormat="false" ht="25.5" hidden="false" customHeight="false" outlineLevel="0" collapsed="false">
      <c r="A397" s="62" t="s">
        <v>313</v>
      </c>
      <c r="B397" s="118" t="s">
        <v>481</v>
      </c>
      <c r="C397" s="45" t="s">
        <v>24</v>
      </c>
      <c r="D397" s="46" t="s">
        <v>12</v>
      </c>
      <c r="E397" s="46" t="s">
        <v>14</v>
      </c>
      <c r="F397" s="58" t="s">
        <v>74</v>
      </c>
      <c r="G397" s="58" t="s">
        <v>14</v>
      </c>
      <c r="H397" s="48" t="s">
        <v>187</v>
      </c>
      <c r="I397" s="49"/>
      <c r="J397" s="13" t="n">
        <f aca="false">J399</f>
        <v>200</v>
      </c>
      <c r="K397" s="13" t="n">
        <f aca="false">K399</f>
        <v>0</v>
      </c>
      <c r="L397" s="13" t="n">
        <f aca="false">L399</f>
        <v>200</v>
      </c>
      <c r="M397" s="13" t="n">
        <f aca="false">M399</f>
        <v>200</v>
      </c>
      <c r="N397" s="13" t="n">
        <f aca="false">N399</f>
        <v>0</v>
      </c>
      <c r="O397" s="13" t="n">
        <f aca="false">O399</f>
        <v>0</v>
      </c>
      <c r="P397" s="13" t="n">
        <f aca="false">P399</f>
        <v>200</v>
      </c>
      <c r="Q397" s="13" t="n">
        <f aca="false">Q399</f>
        <v>0</v>
      </c>
      <c r="R397" s="13" t="n">
        <f aca="false">R399</f>
        <v>0</v>
      </c>
      <c r="S397" s="13" t="n">
        <f aca="false">S399</f>
        <v>200</v>
      </c>
      <c r="T397" s="13" t="n">
        <f aca="false">T399</f>
        <v>0</v>
      </c>
      <c r="U397" s="13" t="n">
        <f aca="false">U399</f>
        <v>0</v>
      </c>
      <c r="V397" s="13" t="n">
        <f aca="false">V399</f>
        <v>200</v>
      </c>
      <c r="W397" s="13" t="n">
        <f aca="false">W399</f>
        <v>0</v>
      </c>
      <c r="X397" s="13" t="n">
        <f aca="false">X399</f>
        <v>0</v>
      </c>
      <c r="Y397" s="13" t="n">
        <f aca="false">Y399</f>
        <v>0</v>
      </c>
      <c r="Z397" s="13" t="n">
        <f aca="false">Z399</f>
        <v>0</v>
      </c>
      <c r="AA397" s="13" t="n">
        <f aca="false">AA399</f>
        <v>0</v>
      </c>
      <c r="AB397" s="13" t="n">
        <f aca="false">AB399</f>
        <v>0</v>
      </c>
      <c r="AC397" s="13" t="n">
        <f aca="false">AC399</f>
        <v>0</v>
      </c>
      <c r="AD397" s="13" t="n">
        <f aca="false">AD399</f>
        <v>0</v>
      </c>
      <c r="AE397" s="33"/>
    </row>
    <row r="398" customFormat="false" ht="25.5" hidden="false" customHeight="false" outlineLevel="0" collapsed="false">
      <c r="A398" s="18" t="s">
        <v>478</v>
      </c>
      <c r="B398" s="118" t="s">
        <v>481</v>
      </c>
      <c r="C398" s="45" t="s">
        <v>24</v>
      </c>
      <c r="D398" s="46" t="s">
        <v>12</v>
      </c>
      <c r="E398" s="46" t="s">
        <v>14</v>
      </c>
      <c r="F398" s="58" t="s">
        <v>74</v>
      </c>
      <c r="G398" s="58" t="s">
        <v>14</v>
      </c>
      <c r="H398" s="48" t="s">
        <v>187</v>
      </c>
      <c r="I398" s="49"/>
      <c r="J398" s="13" t="n">
        <f aca="false">J399</f>
        <v>200</v>
      </c>
      <c r="K398" s="13" t="n">
        <f aca="false">K399</f>
        <v>0</v>
      </c>
      <c r="L398" s="13" t="n">
        <f aca="false">L399</f>
        <v>200</v>
      </c>
      <c r="M398" s="13" t="n">
        <f aca="false">M399</f>
        <v>200</v>
      </c>
      <c r="N398" s="13" t="n">
        <f aca="false">N399</f>
        <v>0</v>
      </c>
      <c r="O398" s="13" t="n">
        <f aca="false">O399</f>
        <v>0</v>
      </c>
      <c r="P398" s="13" t="n">
        <f aca="false">P399</f>
        <v>200</v>
      </c>
      <c r="Q398" s="13" t="n">
        <f aca="false">Q399</f>
        <v>0</v>
      </c>
      <c r="R398" s="13" t="n">
        <f aca="false">R399</f>
        <v>0</v>
      </c>
      <c r="S398" s="13" t="n">
        <f aca="false">S399</f>
        <v>200</v>
      </c>
      <c r="T398" s="13" t="n">
        <f aca="false">T399</f>
        <v>0</v>
      </c>
      <c r="U398" s="13" t="n">
        <f aca="false">U399</f>
        <v>0</v>
      </c>
      <c r="V398" s="13" t="n">
        <f aca="false">V399</f>
        <v>200</v>
      </c>
      <c r="W398" s="13" t="n">
        <f aca="false">W399</f>
        <v>0</v>
      </c>
      <c r="X398" s="13" t="n">
        <f aca="false">X399</f>
        <v>0</v>
      </c>
      <c r="Y398" s="13" t="n">
        <f aca="false">Y399</f>
        <v>0</v>
      </c>
      <c r="Z398" s="13" t="n">
        <f aca="false">Z399</f>
        <v>0</v>
      </c>
      <c r="AA398" s="13" t="n">
        <f aca="false">AA399</f>
        <v>0</v>
      </c>
      <c r="AB398" s="13" t="n">
        <f aca="false">AB399</f>
        <v>0</v>
      </c>
      <c r="AC398" s="13"/>
      <c r="AD398" s="13"/>
      <c r="AE398" s="33"/>
    </row>
    <row r="399" customFormat="false" ht="12.75" hidden="false" customHeight="false" outlineLevel="0" collapsed="false">
      <c r="A399" s="18" t="s">
        <v>250</v>
      </c>
      <c r="B399" s="118" t="s">
        <v>481</v>
      </c>
      <c r="C399" s="45" t="s">
        <v>24</v>
      </c>
      <c r="D399" s="46" t="s">
        <v>12</v>
      </c>
      <c r="E399" s="46" t="s">
        <v>14</v>
      </c>
      <c r="F399" s="58" t="s">
        <v>74</v>
      </c>
      <c r="G399" s="58" t="s">
        <v>14</v>
      </c>
      <c r="H399" s="48" t="s">
        <v>187</v>
      </c>
      <c r="I399" s="49" t="s">
        <v>189</v>
      </c>
      <c r="J399" s="13" t="n">
        <f aca="false">K399+L399</f>
        <v>200</v>
      </c>
      <c r="K399" s="13"/>
      <c r="L399" s="16" t="n">
        <v>200</v>
      </c>
      <c r="M399" s="13" t="n">
        <f aca="false">N399+O399+J399</f>
        <v>200</v>
      </c>
      <c r="N399" s="13"/>
      <c r="O399" s="16"/>
      <c r="P399" s="13" t="n">
        <f aca="false">M399+Q399+R399</f>
        <v>200</v>
      </c>
      <c r="Q399" s="13"/>
      <c r="R399" s="16"/>
      <c r="S399" s="122" t="n">
        <f aca="false">P399+T399+U399</f>
        <v>200</v>
      </c>
      <c r="T399" s="13"/>
      <c r="U399" s="16"/>
      <c r="V399" s="122" t="n">
        <f aca="false">S399+W399+X399</f>
        <v>200</v>
      </c>
      <c r="W399" s="13"/>
      <c r="X399" s="16"/>
      <c r="Y399" s="13" t="n">
        <f aca="false">Z399+AA399</f>
        <v>0</v>
      </c>
      <c r="Z399" s="13"/>
      <c r="AA399" s="16"/>
      <c r="AB399" s="13" t="n">
        <f aca="false">AC399+AD399</f>
        <v>0</v>
      </c>
      <c r="AC399" s="13"/>
      <c r="AD399" s="16"/>
      <c r="AE399" s="33"/>
    </row>
    <row r="400" customFormat="false" ht="12.75" hidden="false" customHeight="false" outlineLevel="0" collapsed="false">
      <c r="A400" s="18" t="s">
        <v>540</v>
      </c>
      <c r="B400" s="118" t="s">
        <v>481</v>
      </c>
      <c r="C400" s="45" t="s">
        <v>24</v>
      </c>
      <c r="D400" s="46" t="s">
        <v>12</v>
      </c>
      <c r="E400" s="46" t="s">
        <v>14</v>
      </c>
      <c r="F400" s="58" t="s">
        <v>74</v>
      </c>
      <c r="G400" s="58" t="s">
        <v>14</v>
      </c>
      <c r="H400" s="48" t="s">
        <v>187</v>
      </c>
      <c r="I400" s="49" t="s">
        <v>189</v>
      </c>
      <c r="J400" s="13"/>
      <c r="K400" s="13"/>
      <c r="L400" s="16"/>
      <c r="M400" s="13"/>
      <c r="N400" s="13"/>
      <c r="O400" s="16"/>
      <c r="P400" s="13"/>
      <c r="Q400" s="13"/>
      <c r="R400" s="16"/>
      <c r="S400" s="122"/>
      <c r="T400" s="13"/>
      <c r="U400" s="16"/>
      <c r="V400" s="122"/>
      <c r="W400" s="13"/>
      <c r="X400" s="16"/>
      <c r="Y400" s="13" t="n">
        <v>50</v>
      </c>
      <c r="Z400" s="13"/>
      <c r="AA400" s="16"/>
      <c r="AB400" s="13"/>
      <c r="AC400" s="13"/>
      <c r="AD400" s="16"/>
      <c r="AE400" s="33"/>
    </row>
    <row r="401" customFormat="false" ht="12.75" hidden="true" customHeight="false" outlineLevel="0" collapsed="false">
      <c r="A401" s="18"/>
      <c r="B401" s="118"/>
      <c r="C401" s="45"/>
      <c r="D401" s="46"/>
      <c r="E401" s="46"/>
      <c r="F401" s="58"/>
      <c r="G401" s="58"/>
      <c r="H401" s="48"/>
      <c r="I401" s="49"/>
      <c r="J401" s="13"/>
      <c r="K401" s="13"/>
      <c r="L401" s="16"/>
      <c r="M401" s="13"/>
      <c r="N401" s="13"/>
      <c r="O401" s="16"/>
      <c r="P401" s="13"/>
      <c r="Q401" s="13"/>
      <c r="R401" s="16"/>
      <c r="S401" s="122"/>
      <c r="T401" s="13"/>
      <c r="U401" s="16"/>
      <c r="V401" s="122"/>
      <c r="W401" s="13"/>
      <c r="X401" s="16"/>
      <c r="Y401" s="13"/>
      <c r="Z401" s="13"/>
      <c r="AA401" s="16"/>
      <c r="AB401" s="13"/>
      <c r="AC401" s="13"/>
      <c r="AD401" s="16"/>
      <c r="AE401" s="33"/>
    </row>
    <row r="402" customFormat="false" ht="12.75" hidden="true" customHeight="false" outlineLevel="0" collapsed="false">
      <c r="A402" s="18"/>
      <c r="B402" s="118"/>
      <c r="C402" s="45"/>
      <c r="D402" s="46"/>
      <c r="E402" s="46"/>
      <c r="F402" s="58"/>
      <c r="G402" s="58"/>
      <c r="H402" s="48"/>
      <c r="I402" s="49"/>
      <c r="J402" s="13"/>
      <c r="K402" s="13"/>
      <c r="L402" s="16"/>
      <c r="M402" s="13"/>
      <c r="N402" s="13"/>
      <c r="O402" s="16"/>
      <c r="P402" s="13"/>
      <c r="Q402" s="13"/>
      <c r="R402" s="16"/>
      <c r="S402" s="122"/>
      <c r="T402" s="13"/>
      <c r="U402" s="16"/>
      <c r="V402" s="122"/>
      <c r="W402" s="13"/>
      <c r="X402" s="16"/>
      <c r="Y402" s="13"/>
      <c r="Z402" s="13"/>
      <c r="AA402" s="16"/>
      <c r="AB402" s="13"/>
      <c r="AC402" s="13"/>
      <c r="AD402" s="16"/>
      <c r="AE402" s="33"/>
    </row>
    <row r="403" customFormat="false" ht="12.75" hidden="false" customHeight="false" outlineLevel="0" collapsed="false">
      <c r="A403" s="18" t="s">
        <v>67</v>
      </c>
      <c r="B403" s="118" t="s">
        <v>481</v>
      </c>
      <c r="C403" s="45" t="s">
        <v>24</v>
      </c>
      <c r="D403" s="46" t="s">
        <v>18</v>
      </c>
      <c r="E403" s="46"/>
      <c r="F403" s="58"/>
      <c r="G403" s="58"/>
      <c r="H403" s="48"/>
      <c r="I403" s="49"/>
      <c r="J403" s="13"/>
      <c r="K403" s="13"/>
      <c r="L403" s="16"/>
      <c r="M403" s="13" t="n">
        <f aca="false">M404</f>
        <v>0</v>
      </c>
      <c r="N403" s="13" t="n">
        <f aca="false">N404</f>
        <v>0</v>
      </c>
      <c r="O403" s="13" t="n">
        <f aca="false">O404</f>
        <v>0</v>
      </c>
      <c r="P403" s="13" t="n">
        <f aca="false">P404</f>
        <v>194500</v>
      </c>
      <c r="Q403" s="13" t="n">
        <f aca="false">Q404</f>
        <v>194500</v>
      </c>
      <c r="R403" s="13" t="n">
        <f aca="false">R404</f>
        <v>0</v>
      </c>
      <c r="S403" s="13" t="n">
        <f aca="false">S404</f>
        <v>194524.69</v>
      </c>
      <c r="T403" s="13" t="n">
        <f aca="false">T404</f>
        <v>0</v>
      </c>
      <c r="U403" s="13" t="n">
        <f aca="false">U404</f>
        <v>24.69</v>
      </c>
      <c r="V403" s="13" t="n">
        <f aca="false">V404</f>
        <v>0</v>
      </c>
      <c r="W403" s="13" t="n">
        <f aca="false">W404</f>
        <v>0</v>
      </c>
      <c r="X403" s="13" t="n">
        <f aca="false">X404</f>
        <v>0</v>
      </c>
      <c r="Y403" s="13" t="n">
        <f aca="false">Y404</f>
        <v>0</v>
      </c>
      <c r="Z403" s="13" t="n">
        <f aca="false">Z404</f>
        <v>0</v>
      </c>
      <c r="AA403" s="13" t="n">
        <f aca="false">AA404</f>
        <v>0</v>
      </c>
      <c r="AB403" s="13" t="n">
        <f aca="false">AB404</f>
        <v>0</v>
      </c>
      <c r="AC403" s="13"/>
      <c r="AD403" s="16"/>
      <c r="AE403" s="33"/>
    </row>
    <row r="404" customFormat="false" ht="27.75" hidden="false" customHeight="true" outlineLevel="0" collapsed="false">
      <c r="A404" s="18" t="s">
        <v>312</v>
      </c>
      <c r="B404" s="118" t="s">
        <v>481</v>
      </c>
      <c r="C404" s="45" t="s">
        <v>24</v>
      </c>
      <c r="D404" s="46" t="s">
        <v>18</v>
      </c>
      <c r="E404" s="46"/>
      <c r="F404" s="58"/>
      <c r="G404" s="58"/>
      <c r="H404" s="48"/>
      <c r="I404" s="49"/>
      <c r="J404" s="13"/>
      <c r="K404" s="13"/>
      <c r="L404" s="16"/>
      <c r="M404" s="13" t="n">
        <f aca="false">M405</f>
        <v>0</v>
      </c>
      <c r="N404" s="13" t="n">
        <f aca="false">N405</f>
        <v>0</v>
      </c>
      <c r="O404" s="13" t="n">
        <f aca="false">O405</f>
        <v>0</v>
      </c>
      <c r="P404" s="13" t="n">
        <f aca="false">P405</f>
        <v>194500</v>
      </c>
      <c r="Q404" s="13" t="n">
        <f aca="false">Q405</f>
        <v>194500</v>
      </c>
      <c r="R404" s="13" t="n">
        <f aca="false">R405</f>
        <v>0</v>
      </c>
      <c r="S404" s="13" t="n">
        <f aca="false">S405</f>
        <v>194524.69</v>
      </c>
      <c r="T404" s="13" t="n">
        <f aca="false">T405</f>
        <v>0</v>
      </c>
      <c r="U404" s="13" t="n">
        <f aca="false">U405</f>
        <v>24.69</v>
      </c>
      <c r="V404" s="13" t="n">
        <f aca="false">V405</f>
        <v>0</v>
      </c>
      <c r="W404" s="13" t="n">
        <f aca="false">W405</f>
        <v>0</v>
      </c>
      <c r="X404" s="13" t="n">
        <f aca="false">X405</f>
        <v>0</v>
      </c>
      <c r="Y404" s="13" t="n">
        <f aca="false">Y405</f>
        <v>0</v>
      </c>
      <c r="Z404" s="13" t="n">
        <f aca="false">Z405</f>
        <v>0</v>
      </c>
      <c r="AA404" s="13" t="n">
        <f aca="false">AA405</f>
        <v>0</v>
      </c>
      <c r="AB404" s="13" t="n">
        <f aca="false">AB405</f>
        <v>0</v>
      </c>
      <c r="AC404" s="13"/>
      <c r="AD404" s="16"/>
      <c r="AE404" s="33"/>
    </row>
    <row r="405" customFormat="false" ht="40.5" hidden="false" customHeight="true" outlineLevel="0" collapsed="false">
      <c r="A405" s="18" t="s">
        <v>442</v>
      </c>
      <c r="B405" s="118" t="s">
        <v>481</v>
      </c>
      <c r="C405" s="45" t="s">
        <v>24</v>
      </c>
      <c r="D405" s="46" t="s">
        <v>18</v>
      </c>
      <c r="E405" s="64" t="s">
        <v>14</v>
      </c>
      <c r="F405" s="85" t="s">
        <v>74</v>
      </c>
      <c r="G405" s="58" t="s">
        <v>14</v>
      </c>
      <c r="H405" s="85" t="s">
        <v>443</v>
      </c>
      <c r="I405" s="12"/>
      <c r="J405" s="13"/>
      <c r="K405" s="13"/>
      <c r="L405" s="16"/>
      <c r="M405" s="13" t="n">
        <f aca="false">M406</f>
        <v>0</v>
      </c>
      <c r="N405" s="13" t="n">
        <f aca="false">N406</f>
        <v>0</v>
      </c>
      <c r="O405" s="13" t="n">
        <f aca="false">O406</f>
        <v>0</v>
      </c>
      <c r="P405" s="13" t="n">
        <f aca="false">P406</f>
        <v>194500</v>
      </c>
      <c r="Q405" s="13" t="n">
        <f aca="false">Q406</f>
        <v>194500</v>
      </c>
      <c r="R405" s="13" t="n">
        <f aca="false">R406</f>
        <v>0</v>
      </c>
      <c r="S405" s="13" t="n">
        <f aca="false">S406</f>
        <v>194524.69</v>
      </c>
      <c r="T405" s="13" t="n">
        <f aca="false">T406</f>
        <v>0</v>
      </c>
      <c r="U405" s="13" t="n">
        <f aca="false">U406</f>
        <v>24.69</v>
      </c>
      <c r="V405" s="13" t="n">
        <f aca="false">V406</f>
        <v>0</v>
      </c>
      <c r="W405" s="13" t="n">
        <f aca="false">W406</f>
        <v>0</v>
      </c>
      <c r="X405" s="13" t="n">
        <f aca="false">X406</f>
        <v>0</v>
      </c>
      <c r="Y405" s="13" t="n">
        <f aca="false">Y406</f>
        <v>0</v>
      </c>
      <c r="Z405" s="13" t="n">
        <f aca="false">Z406</f>
        <v>0</v>
      </c>
      <c r="AA405" s="13" t="n">
        <f aca="false">AA406</f>
        <v>0</v>
      </c>
      <c r="AB405" s="13" t="n">
        <f aca="false">AB406</f>
        <v>0</v>
      </c>
      <c r="AC405" s="13"/>
      <c r="AD405" s="16"/>
      <c r="AE405" s="33"/>
    </row>
    <row r="406" customFormat="false" ht="25.5" hidden="false" customHeight="false" outlineLevel="0" collapsed="false">
      <c r="A406" s="62" t="s">
        <v>313</v>
      </c>
      <c r="B406" s="118" t="s">
        <v>481</v>
      </c>
      <c r="C406" s="15" t="s">
        <v>24</v>
      </c>
      <c r="D406" s="46" t="s">
        <v>18</v>
      </c>
      <c r="E406" s="46" t="s">
        <v>14</v>
      </c>
      <c r="F406" s="85" t="s">
        <v>74</v>
      </c>
      <c r="G406" s="58" t="s">
        <v>14</v>
      </c>
      <c r="H406" s="49" t="s">
        <v>443</v>
      </c>
      <c r="I406" s="12"/>
      <c r="J406" s="13"/>
      <c r="K406" s="13"/>
      <c r="L406" s="16"/>
      <c r="M406" s="13" t="n">
        <f aca="false">M407</f>
        <v>0</v>
      </c>
      <c r="N406" s="13" t="n">
        <f aca="false">N407</f>
        <v>0</v>
      </c>
      <c r="O406" s="13" t="n">
        <f aca="false">O407</f>
        <v>0</v>
      </c>
      <c r="P406" s="13" t="n">
        <f aca="false">P407</f>
        <v>194500</v>
      </c>
      <c r="Q406" s="13" t="n">
        <f aca="false">Q407</f>
        <v>194500</v>
      </c>
      <c r="R406" s="13" t="n">
        <f aca="false">R407</f>
        <v>0</v>
      </c>
      <c r="S406" s="13" t="n">
        <f aca="false">S407</f>
        <v>194524.69</v>
      </c>
      <c r="T406" s="13" t="n">
        <f aca="false">T407</f>
        <v>0</v>
      </c>
      <c r="U406" s="13" t="n">
        <f aca="false">U407</f>
        <v>24.69</v>
      </c>
      <c r="V406" s="13" t="n">
        <f aca="false">V407</f>
        <v>0</v>
      </c>
      <c r="W406" s="13" t="n">
        <f aca="false">W407</f>
        <v>0</v>
      </c>
      <c r="X406" s="13" t="n">
        <f aca="false">X407</f>
        <v>0</v>
      </c>
      <c r="Y406" s="13" t="n">
        <f aca="false">Y407</f>
        <v>0</v>
      </c>
      <c r="Z406" s="13" t="n">
        <f aca="false">Z407</f>
        <v>0</v>
      </c>
      <c r="AA406" s="13" t="n">
        <f aca="false">AA407</f>
        <v>0</v>
      </c>
      <c r="AB406" s="13" t="n">
        <f aca="false">AB407</f>
        <v>0</v>
      </c>
      <c r="AC406" s="13"/>
      <c r="AD406" s="16"/>
      <c r="AE406" s="33"/>
    </row>
    <row r="407" customFormat="false" ht="25.5" hidden="false" customHeight="false" outlineLevel="0" collapsed="false">
      <c r="A407" s="18" t="s">
        <v>478</v>
      </c>
      <c r="B407" s="118" t="s">
        <v>481</v>
      </c>
      <c r="C407" s="15" t="s">
        <v>24</v>
      </c>
      <c r="D407" s="46" t="s">
        <v>18</v>
      </c>
      <c r="E407" s="46" t="s">
        <v>14</v>
      </c>
      <c r="F407" s="85" t="s">
        <v>74</v>
      </c>
      <c r="G407" s="58" t="s">
        <v>14</v>
      </c>
      <c r="H407" s="49" t="s">
        <v>443</v>
      </c>
      <c r="I407" s="49"/>
      <c r="J407" s="13"/>
      <c r="K407" s="13"/>
      <c r="L407" s="16"/>
      <c r="M407" s="13" t="n">
        <f aca="false">M408</f>
        <v>0</v>
      </c>
      <c r="N407" s="13" t="n">
        <f aca="false">N408</f>
        <v>0</v>
      </c>
      <c r="O407" s="13" t="n">
        <f aca="false">O408</f>
        <v>0</v>
      </c>
      <c r="P407" s="13" t="n">
        <f aca="false">P408+P409</f>
        <v>194500</v>
      </c>
      <c r="Q407" s="13" t="n">
        <f aca="false">Q408+Q409</f>
        <v>194500</v>
      </c>
      <c r="R407" s="13" t="n">
        <f aca="false">R408+R409</f>
        <v>0</v>
      </c>
      <c r="S407" s="13" t="n">
        <f aca="false">S408+S409</f>
        <v>194524.69</v>
      </c>
      <c r="T407" s="13" t="n">
        <f aca="false">T408+T409</f>
        <v>0</v>
      </c>
      <c r="U407" s="13" t="n">
        <f aca="false">U408+U409</f>
        <v>24.69</v>
      </c>
      <c r="V407" s="13" t="n">
        <f aca="false">V408</f>
        <v>0</v>
      </c>
      <c r="W407" s="13" t="n">
        <f aca="false">W408</f>
        <v>0</v>
      </c>
      <c r="X407" s="13" t="n">
        <f aca="false">X408</f>
        <v>0</v>
      </c>
      <c r="Y407" s="13" t="n">
        <f aca="false">Y408</f>
        <v>0</v>
      </c>
      <c r="Z407" s="13" t="n">
        <f aca="false">Z408</f>
        <v>0</v>
      </c>
      <c r="AA407" s="13" t="n">
        <f aca="false">AA408</f>
        <v>0</v>
      </c>
      <c r="AB407" s="13" t="n">
        <f aca="false">AB408</f>
        <v>0</v>
      </c>
      <c r="AC407" s="13"/>
      <c r="AD407" s="16"/>
      <c r="AE407" s="33"/>
    </row>
    <row r="408" customFormat="false" ht="12.75" hidden="false" customHeight="false" outlineLevel="0" collapsed="false">
      <c r="A408" s="18" t="s">
        <v>479</v>
      </c>
      <c r="B408" s="118" t="s">
        <v>481</v>
      </c>
      <c r="C408" s="15" t="s">
        <v>24</v>
      </c>
      <c r="D408" s="46" t="s">
        <v>18</v>
      </c>
      <c r="E408" s="46" t="s">
        <v>14</v>
      </c>
      <c r="F408" s="85" t="s">
        <v>74</v>
      </c>
      <c r="G408" s="58" t="s">
        <v>14</v>
      </c>
      <c r="H408" s="49" t="s">
        <v>443</v>
      </c>
      <c r="I408" s="49" t="s">
        <v>256</v>
      </c>
      <c r="J408" s="13"/>
      <c r="K408" s="13"/>
      <c r="L408" s="16"/>
      <c r="M408" s="13"/>
      <c r="N408" s="13"/>
      <c r="O408" s="16"/>
      <c r="P408" s="13" t="n">
        <f aca="false">M408+Q408+R408</f>
        <v>194500</v>
      </c>
      <c r="Q408" s="13" t="n">
        <v>194500</v>
      </c>
      <c r="R408" s="16"/>
      <c r="S408" s="122" t="n">
        <f aca="false">P408+T408+U408</f>
        <v>194500</v>
      </c>
      <c r="T408" s="13"/>
      <c r="U408" s="16"/>
      <c r="V408" s="122"/>
      <c r="W408" s="13"/>
      <c r="X408" s="16"/>
      <c r="Y408" s="13"/>
      <c r="Z408" s="13"/>
      <c r="AA408" s="16"/>
      <c r="AB408" s="13"/>
      <c r="AC408" s="13"/>
      <c r="AD408" s="16"/>
      <c r="AE408" s="33"/>
    </row>
    <row r="409" customFormat="false" ht="12.75" hidden="false" customHeight="false" outlineLevel="0" collapsed="false">
      <c r="A409" s="18" t="s">
        <v>541</v>
      </c>
      <c r="B409" s="118" t="s">
        <v>481</v>
      </c>
      <c r="C409" s="15" t="s">
        <v>24</v>
      </c>
      <c r="D409" s="46" t="s">
        <v>18</v>
      </c>
      <c r="E409" s="46" t="s">
        <v>14</v>
      </c>
      <c r="F409" s="85" t="s">
        <v>74</v>
      </c>
      <c r="G409" s="58" t="s">
        <v>14</v>
      </c>
      <c r="H409" s="49" t="s">
        <v>443</v>
      </c>
      <c r="I409" s="49" t="s">
        <v>256</v>
      </c>
      <c r="J409" s="13"/>
      <c r="K409" s="13"/>
      <c r="L409" s="16"/>
      <c r="M409" s="13"/>
      <c r="N409" s="13"/>
      <c r="O409" s="16"/>
      <c r="P409" s="13"/>
      <c r="Q409" s="13"/>
      <c r="R409" s="16"/>
      <c r="S409" s="122" t="n">
        <f aca="false">P409+T409+U409</f>
        <v>24.69</v>
      </c>
      <c r="T409" s="13"/>
      <c r="U409" s="16" t="n">
        <f aca="false">194.69-170</f>
        <v>24.69</v>
      </c>
      <c r="V409" s="122"/>
      <c r="W409" s="13"/>
      <c r="X409" s="16"/>
      <c r="Y409" s="13"/>
      <c r="Z409" s="13"/>
      <c r="AA409" s="16"/>
      <c r="AB409" s="13"/>
      <c r="AC409" s="13"/>
      <c r="AD409" s="16"/>
      <c r="AE409" s="33"/>
    </row>
    <row r="410" customFormat="false" ht="30" hidden="false" customHeight="false" outlineLevel="0" collapsed="false">
      <c r="A410" s="117" t="s">
        <v>542</v>
      </c>
      <c r="B410" s="118" t="s">
        <v>543</v>
      </c>
      <c r="C410" s="45"/>
      <c r="D410" s="46"/>
      <c r="E410" s="46"/>
      <c r="F410" s="58"/>
      <c r="G410" s="58"/>
      <c r="H410" s="48"/>
      <c r="I410" s="49"/>
      <c r="J410" s="13" t="n">
        <f aca="false">J437+J571+J419+J426+J433</f>
        <v>312590.87</v>
      </c>
      <c r="K410" s="13" t="n">
        <f aca="false">K437+K571+K419+K426+K433</f>
        <v>211596.6</v>
      </c>
      <c r="L410" s="13" t="n">
        <f aca="false">L437+L571+L419+L426+L433</f>
        <v>100994.27</v>
      </c>
      <c r="M410" s="13" t="n">
        <f aca="false">M437+M571+M419+M426+M433</f>
        <v>325167.57</v>
      </c>
      <c r="N410" s="13" t="n">
        <f aca="false">N437+N571+N419+N426+N433</f>
        <v>12496.8</v>
      </c>
      <c r="O410" s="13" t="n">
        <f aca="false">O437+O571+O419+O426+O433</f>
        <v>80</v>
      </c>
      <c r="P410" s="13" t="n">
        <f aca="false">P437+P571+P419+P426+P433+P584</f>
        <v>323060.99729</v>
      </c>
      <c r="Q410" s="13" t="n">
        <f aca="false">Q437+Q571+Q419+Q426+Q433+Q584</f>
        <v>1950.4</v>
      </c>
      <c r="R410" s="13" t="n">
        <f aca="false">R437+R571+R419+R426+R433+R584</f>
        <v>-4056.97271</v>
      </c>
      <c r="S410" s="13" t="n">
        <f aca="false">S437+S571+S419+S426+S433+S584</f>
        <v>323527.89729</v>
      </c>
      <c r="T410" s="13" t="n">
        <f aca="false">T437+T571+T419+T426+T433+T584</f>
        <v>300</v>
      </c>
      <c r="U410" s="13" t="n">
        <f aca="false">U437+U571+U419+U426+U433+U584</f>
        <v>166.900000000001</v>
      </c>
      <c r="V410" s="13" t="n">
        <f aca="false">V437+V571+V419+V426+V433+V584</f>
        <v>323021.59729</v>
      </c>
      <c r="W410" s="13" t="n">
        <f aca="false">W437+W571+W419+W426+W433+W584</f>
        <v>0</v>
      </c>
      <c r="X410" s="13" t="n">
        <f aca="false">X437+X571+X419+X426+X433+X584</f>
        <v>0</v>
      </c>
      <c r="Y410" s="13" t="n">
        <f aca="false">Y437+Y571+Y419+Y426+Y433+Y584</f>
        <v>325539.7</v>
      </c>
      <c r="Z410" s="13" t="n">
        <f aca="false">Z437+Z571+Z419+Z426+Z433+Z584</f>
        <v>214596.8</v>
      </c>
      <c r="AA410" s="13" t="n">
        <f aca="false">AA437+AA571+AA419+AA426+AA433+AA584</f>
        <v>110942.9</v>
      </c>
      <c r="AB410" s="13" t="n">
        <f aca="false">AB437+AB571+AB419+AB426+AB433+AB584</f>
        <v>320848.6</v>
      </c>
      <c r="AC410" s="13" t="n">
        <f aca="false">AC437+AC571+AC419+AC426+AC433</f>
        <v>214242.5</v>
      </c>
      <c r="AD410" s="13" t="n">
        <f aca="false">AD437+AD571+AD419+AD426+AD433</f>
        <v>106606.1</v>
      </c>
      <c r="AE410" s="33"/>
    </row>
    <row r="411" customFormat="false" ht="12.75" hidden="true" customHeight="false" outlineLevel="0" collapsed="false">
      <c r="A411" s="18" t="s">
        <v>27</v>
      </c>
      <c r="B411" s="118" t="s">
        <v>543</v>
      </c>
      <c r="C411" s="77" t="s">
        <v>14</v>
      </c>
      <c r="D411" s="78" t="s">
        <v>28</v>
      </c>
      <c r="E411" s="46"/>
      <c r="F411" s="58"/>
      <c r="G411" s="58"/>
      <c r="H411" s="48"/>
      <c r="I411" s="49"/>
      <c r="J411" s="13"/>
      <c r="K411" s="13"/>
      <c r="L411" s="13"/>
      <c r="M411" s="13"/>
      <c r="N411" s="13"/>
      <c r="O411" s="13"/>
      <c r="P411" s="13" t="n">
        <f aca="false">P412</f>
        <v>0</v>
      </c>
      <c r="Q411" s="13" t="n">
        <f aca="false">Q412</f>
        <v>0</v>
      </c>
      <c r="R411" s="13" t="n">
        <f aca="false">R412</f>
        <v>0</v>
      </c>
      <c r="S411" s="13" t="n">
        <f aca="false">S412</f>
        <v>0</v>
      </c>
      <c r="T411" s="13" t="n">
        <f aca="false">T412</f>
        <v>0</v>
      </c>
      <c r="U411" s="13" t="n">
        <f aca="false">U412</f>
        <v>0</v>
      </c>
      <c r="V411" s="13" t="n">
        <f aca="false">V412</f>
        <v>0</v>
      </c>
      <c r="W411" s="13" t="n">
        <f aca="false">W412</f>
        <v>0</v>
      </c>
      <c r="X411" s="13" t="n">
        <f aca="false">X412</f>
        <v>0</v>
      </c>
      <c r="Y411" s="13"/>
      <c r="Z411" s="13"/>
      <c r="AA411" s="13"/>
      <c r="AB411" s="13"/>
      <c r="AC411" s="13"/>
      <c r="AD411" s="13"/>
      <c r="AE411" s="33"/>
    </row>
    <row r="412" customFormat="false" ht="25.5" hidden="true" customHeight="false" outlineLevel="0" collapsed="false">
      <c r="A412" s="18" t="s">
        <v>31</v>
      </c>
      <c r="B412" s="118" t="s">
        <v>543</v>
      </c>
      <c r="C412" s="77" t="s">
        <v>14</v>
      </c>
      <c r="D412" s="78" t="s">
        <v>32</v>
      </c>
      <c r="E412" s="46"/>
      <c r="F412" s="58"/>
      <c r="G412" s="58"/>
      <c r="H412" s="48"/>
      <c r="I412" s="49"/>
      <c r="J412" s="13"/>
      <c r="K412" s="13"/>
      <c r="L412" s="13"/>
      <c r="M412" s="13"/>
      <c r="N412" s="13"/>
      <c r="O412" s="13"/>
      <c r="P412" s="13" t="n">
        <f aca="false">P413</f>
        <v>0</v>
      </c>
      <c r="Q412" s="13" t="n">
        <f aca="false">Q413</f>
        <v>0</v>
      </c>
      <c r="R412" s="13" t="n">
        <f aca="false">R413</f>
        <v>0</v>
      </c>
      <c r="S412" s="13" t="n">
        <f aca="false">S413</f>
        <v>0</v>
      </c>
      <c r="T412" s="13" t="n">
        <f aca="false">T413</f>
        <v>0</v>
      </c>
      <c r="U412" s="13" t="n">
        <f aca="false">U413</f>
        <v>0</v>
      </c>
      <c r="V412" s="13" t="n">
        <f aca="false">V413</f>
        <v>0</v>
      </c>
      <c r="W412" s="13" t="n">
        <f aca="false">W413</f>
        <v>0</v>
      </c>
      <c r="X412" s="13" t="n">
        <f aca="false">X413</f>
        <v>0</v>
      </c>
      <c r="Y412" s="13"/>
      <c r="Z412" s="13"/>
      <c r="AA412" s="13"/>
      <c r="AB412" s="13"/>
      <c r="AC412" s="13"/>
      <c r="AD412" s="13"/>
      <c r="AE412" s="33"/>
    </row>
    <row r="413" customFormat="false" ht="38.25" hidden="true" customHeight="false" outlineLevel="0" collapsed="false">
      <c r="A413" s="18" t="s">
        <v>193</v>
      </c>
      <c r="B413" s="118" t="s">
        <v>543</v>
      </c>
      <c r="C413" s="77" t="s">
        <v>14</v>
      </c>
      <c r="D413" s="78" t="s">
        <v>32</v>
      </c>
      <c r="E413" s="46" t="s">
        <v>60</v>
      </c>
      <c r="F413" s="58"/>
      <c r="G413" s="58"/>
      <c r="H413" s="48"/>
      <c r="I413" s="49"/>
      <c r="J413" s="13"/>
      <c r="K413" s="13"/>
      <c r="L413" s="13"/>
      <c r="M413" s="13"/>
      <c r="N413" s="13"/>
      <c r="O413" s="13"/>
      <c r="P413" s="13" t="n">
        <f aca="false">P414</f>
        <v>0</v>
      </c>
      <c r="Q413" s="13" t="n">
        <f aca="false">Q414</f>
        <v>0</v>
      </c>
      <c r="R413" s="13" t="n">
        <f aca="false">R414</f>
        <v>0</v>
      </c>
      <c r="S413" s="13" t="n">
        <f aca="false">S414</f>
        <v>0</v>
      </c>
      <c r="T413" s="13" t="n">
        <f aca="false">T414</f>
        <v>0</v>
      </c>
      <c r="U413" s="13" t="n">
        <f aca="false">U414</f>
        <v>0</v>
      </c>
      <c r="V413" s="13" t="n">
        <f aca="false">V414</f>
        <v>0</v>
      </c>
      <c r="W413" s="13" t="n">
        <f aca="false">W414</f>
        <v>0</v>
      </c>
      <c r="X413" s="13" t="n">
        <f aca="false">X414</f>
        <v>0</v>
      </c>
      <c r="Y413" s="13"/>
      <c r="Z413" s="13"/>
      <c r="AA413" s="13"/>
      <c r="AB413" s="13"/>
      <c r="AC413" s="13"/>
      <c r="AD413" s="13"/>
      <c r="AE413" s="33"/>
    </row>
    <row r="414" customFormat="false" ht="25.5" hidden="true" customHeight="false" outlineLevel="0" collapsed="false">
      <c r="A414" s="18" t="s">
        <v>194</v>
      </c>
      <c r="B414" s="118" t="s">
        <v>543</v>
      </c>
      <c r="C414" s="77" t="s">
        <v>14</v>
      </c>
      <c r="D414" s="78" t="s">
        <v>32</v>
      </c>
      <c r="E414" s="46" t="s">
        <v>60</v>
      </c>
      <c r="F414" s="58" t="s">
        <v>72</v>
      </c>
      <c r="G414" s="58"/>
      <c r="H414" s="48"/>
      <c r="I414" s="49"/>
      <c r="J414" s="13"/>
      <c r="K414" s="13"/>
      <c r="L414" s="13"/>
      <c r="M414" s="13"/>
      <c r="N414" s="13"/>
      <c r="O414" s="13"/>
      <c r="P414" s="13" t="n">
        <f aca="false">P415+P417</f>
        <v>0</v>
      </c>
      <c r="Q414" s="13" t="n">
        <f aca="false">Q415+Q417</f>
        <v>0</v>
      </c>
      <c r="R414" s="13" t="n">
        <f aca="false">R415+R417</f>
        <v>0</v>
      </c>
      <c r="S414" s="13" t="n">
        <f aca="false">S415+S417</f>
        <v>0</v>
      </c>
      <c r="T414" s="13" t="n">
        <f aca="false">T415+T417</f>
        <v>0</v>
      </c>
      <c r="U414" s="13" t="n">
        <f aca="false">U415+U417</f>
        <v>0</v>
      </c>
      <c r="V414" s="13" t="n">
        <f aca="false">V415+V417</f>
        <v>0</v>
      </c>
      <c r="W414" s="13" t="n">
        <f aca="false">W415+W417</f>
        <v>0</v>
      </c>
      <c r="X414" s="13" t="n">
        <f aca="false">X415+X417</f>
        <v>0</v>
      </c>
      <c r="Y414" s="13"/>
      <c r="Z414" s="13"/>
      <c r="AA414" s="13"/>
      <c r="AB414" s="13"/>
      <c r="AC414" s="13"/>
      <c r="AD414" s="13"/>
      <c r="AE414" s="33"/>
    </row>
    <row r="415" customFormat="false" ht="25.5" hidden="true" customHeight="false" outlineLevel="0" collapsed="false">
      <c r="A415" s="18" t="s">
        <v>195</v>
      </c>
      <c r="B415" s="118" t="s">
        <v>543</v>
      </c>
      <c r="C415" s="77" t="s">
        <v>14</v>
      </c>
      <c r="D415" s="78" t="s">
        <v>32</v>
      </c>
      <c r="E415" s="46" t="s">
        <v>60</v>
      </c>
      <c r="F415" s="58" t="s">
        <v>72</v>
      </c>
      <c r="G415" s="58"/>
      <c r="H415" s="48"/>
      <c r="I415" s="49"/>
      <c r="J415" s="13"/>
      <c r="K415" s="13"/>
      <c r="L415" s="13"/>
      <c r="M415" s="13"/>
      <c r="N415" s="13"/>
      <c r="O415" s="13"/>
      <c r="P415" s="13" t="n">
        <f aca="false">P416</f>
        <v>0</v>
      </c>
      <c r="Q415" s="13" t="n">
        <f aca="false">Q416</f>
        <v>0</v>
      </c>
      <c r="R415" s="13" t="n">
        <f aca="false">R416</f>
        <v>0</v>
      </c>
      <c r="S415" s="13" t="n">
        <f aca="false">S416</f>
        <v>0</v>
      </c>
      <c r="T415" s="13" t="n">
        <f aca="false">T416</f>
        <v>0</v>
      </c>
      <c r="U415" s="13" t="n">
        <f aca="false">U416</f>
        <v>0</v>
      </c>
      <c r="V415" s="13" t="n">
        <f aca="false">V416</f>
        <v>0</v>
      </c>
      <c r="W415" s="13" t="n">
        <f aca="false">W416</f>
        <v>0</v>
      </c>
      <c r="X415" s="13" t="n">
        <f aca="false">X416</f>
        <v>0</v>
      </c>
      <c r="Y415" s="13"/>
      <c r="Z415" s="13"/>
      <c r="AA415" s="13"/>
      <c r="AB415" s="13"/>
      <c r="AC415" s="13"/>
      <c r="AD415" s="13"/>
      <c r="AE415" s="33"/>
    </row>
    <row r="416" customFormat="false" ht="25.5" hidden="true" customHeight="false" outlineLevel="0" collapsed="false">
      <c r="A416" s="18" t="s">
        <v>95</v>
      </c>
      <c r="B416" s="118" t="s">
        <v>543</v>
      </c>
      <c r="C416" s="77" t="s">
        <v>14</v>
      </c>
      <c r="D416" s="78" t="s">
        <v>32</v>
      </c>
      <c r="E416" s="46" t="s">
        <v>60</v>
      </c>
      <c r="F416" s="58" t="s">
        <v>72</v>
      </c>
      <c r="G416" s="58"/>
      <c r="H416" s="48" t="s">
        <v>196</v>
      </c>
      <c r="I416" s="49" t="s">
        <v>189</v>
      </c>
      <c r="J416" s="13"/>
      <c r="K416" s="13"/>
      <c r="L416" s="13"/>
      <c r="M416" s="13"/>
      <c r="N416" s="13"/>
      <c r="O416" s="13"/>
      <c r="P416" s="13"/>
      <c r="Q416" s="13"/>
      <c r="R416" s="13"/>
      <c r="S416" s="13" t="n">
        <f aca="false">P416+T416+U416</f>
        <v>0</v>
      </c>
      <c r="T416" s="13"/>
      <c r="U416" s="13"/>
      <c r="V416" s="122" t="n">
        <f aca="false">S416+W416+X416</f>
        <v>0</v>
      </c>
      <c r="W416" s="13"/>
      <c r="X416" s="13"/>
      <c r="Y416" s="13"/>
      <c r="Z416" s="13"/>
      <c r="AA416" s="13"/>
      <c r="AB416" s="13"/>
      <c r="AC416" s="13"/>
      <c r="AD416" s="13"/>
      <c r="AE416" s="33"/>
    </row>
    <row r="417" customFormat="false" ht="38.25" hidden="true" customHeight="false" outlineLevel="0" collapsed="false">
      <c r="A417" s="18" t="s">
        <v>201</v>
      </c>
      <c r="B417" s="118" t="s">
        <v>543</v>
      </c>
      <c r="C417" s="77" t="s">
        <v>14</v>
      </c>
      <c r="D417" s="78" t="s">
        <v>32</v>
      </c>
      <c r="E417" s="46" t="s">
        <v>60</v>
      </c>
      <c r="F417" s="58" t="s">
        <v>74</v>
      </c>
      <c r="G417" s="58"/>
      <c r="H417" s="48" t="s">
        <v>200</v>
      </c>
      <c r="I417" s="49"/>
      <c r="J417" s="13"/>
      <c r="K417" s="13"/>
      <c r="L417" s="13"/>
      <c r="M417" s="13"/>
      <c r="N417" s="13"/>
      <c r="O417" s="13"/>
      <c r="P417" s="13" t="n">
        <f aca="false">P418</f>
        <v>0</v>
      </c>
      <c r="Q417" s="13" t="n">
        <f aca="false">Q418</f>
        <v>0</v>
      </c>
      <c r="R417" s="13" t="n">
        <f aca="false">R418</f>
        <v>0</v>
      </c>
      <c r="S417" s="13" t="n">
        <f aca="false">S418</f>
        <v>0</v>
      </c>
      <c r="T417" s="13" t="n">
        <f aca="false">T418</f>
        <v>0</v>
      </c>
      <c r="U417" s="13" t="n">
        <f aca="false">U418</f>
        <v>0</v>
      </c>
      <c r="V417" s="13" t="n">
        <f aca="false">V418</f>
        <v>0</v>
      </c>
      <c r="W417" s="13" t="n">
        <f aca="false">W418</f>
        <v>0</v>
      </c>
      <c r="X417" s="13" t="n">
        <f aca="false">X418</f>
        <v>0</v>
      </c>
      <c r="Y417" s="13"/>
      <c r="Z417" s="13"/>
      <c r="AA417" s="13"/>
      <c r="AB417" s="13"/>
      <c r="AC417" s="13"/>
      <c r="AD417" s="13"/>
      <c r="AE417" s="33"/>
    </row>
    <row r="418" customFormat="false" ht="25.5" hidden="true" customHeight="false" outlineLevel="0" collapsed="false">
      <c r="A418" s="18" t="s">
        <v>95</v>
      </c>
      <c r="B418" s="118" t="s">
        <v>543</v>
      </c>
      <c r="C418" s="77" t="s">
        <v>14</v>
      </c>
      <c r="D418" s="78" t="s">
        <v>32</v>
      </c>
      <c r="E418" s="46" t="s">
        <v>60</v>
      </c>
      <c r="F418" s="58" t="s">
        <v>74</v>
      </c>
      <c r="G418" s="58"/>
      <c r="H418" s="48" t="s">
        <v>200</v>
      </c>
      <c r="I418" s="49" t="s">
        <v>189</v>
      </c>
      <c r="J418" s="13"/>
      <c r="K418" s="13"/>
      <c r="L418" s="13"/>
      <c r="M418" s="13"/>
      <c r="N418" s="13"/>
      <c r="O418" s="13"/>
      <c r="P418" s="13"/>
      <c r="Q418" s="13"/>
      <c r="R418" s="13"/>
      <c r="S418" s="13" t="n">
        <f aca="false">P418+T418+U418</f>
        <v>0</v>
      </c>
      <c r="T418" s="13"/>
      <c r="U418" s="13"/>
      <c r="V418" s="122" t="n">
        <f aca="false">S418+W418+X418</f>
        <v>0</v>
      </c>
      <c r="W418" s="13"/>
      <c r="X418" s="13"/>
      <c r="Y418" s="13"/>
      <c r="Z418" s="13"/>
      <c r="AA418" s="13"/>
      <c r="AB418" s="13"/>
      <c r="AC418" s="13"/>
      <c r="AD418" s="13"/>
      <c r="AE418" s="33"/>
    </row>
    <row r="419" customFormat="false" ht="12.75" hidden="false" customHeight="false" outlineLevel="0" collapsed="false">
      <c r="A419" s="18" t="s">
        <v>33</v>
      </c>
      <c r="B419" s="118" t="s">
        <v>543</v>
      </c>
      <c r="C419" s="45" t="s">
        <v>16</v>
      </c>
      <c r="D419" s="46" t="s">
        <v>28</v>
      </c>
      <c r="E419" s="46"/>
      <c r="F419" s="58"/>
      <c r="G419" s="58"/>
      <c r="H419" s="48"/>
      <c r="I419" s="49"/>
      <c r="J419" s="13" t="n">
        <f aca="false">J420</f>
        <v>0</v>
      </c>
      <c r="K419" s="13" t="n">
        <f aca="false">K420</f>
        <v>0</v>
      </c>
      <c r="L419" s="13" t="n">
        <f aca="false">L420</f>
        <v>0</v>
      </c>
      <c r="M419" s="13" t="n">
        <f aca="false">M420</f>
        <v>0</v>
      </c>
      <c r="N419" s="13" t="n">
        <f aca="false">N420</f>
        <v>0</v>
      </c>
      <c r="O419" s="13" t="n">
        <f aca="false">O420</f>
        <v>0</v>
      </c>
      <c r="P419" s="13" t="n">
        <f aca="false">P420</f>
        <v>171.42729</v>
      </c>
      <c r="Q419" s="13" t="n">
        <f aca="false">Q420</f>
        <v>0</v>
      </c>
      <c r="R419" s="13" t="n">
        <f aca="false">R420</f>
        <v>171.42729</v>
      </c>
      <c r="S419" s="13" t="n">
        <f aca="false">S420</f>
        <v>171.42729</v>
      </c>
      <c r="T419" s="13" t="n">
        <f aca="false">T420</f>
        <v>0</v>
      </c>
      <c r="U419" s="13" t="n">
        <f aca="false">U420</f>
        <v>0</v>
      </c>
      <c r="V419" s="13" t="n">
        <f aca="false">V420</f>
        <v>171.42729</v>
      </c>
      <c r="W419" s="13" t="n">
        <f aca="false">W420</f>
        <v>0</v>
      </c>
      <c r="X419" s="13" t="n">
        <f aca="false">X420</f>
        <v>0</v>
      </c>
      <c r="Y419" s="13" t="n">
        <f aca="false">Y420</f>
        <v>0</v>
      </c>
      <c r="Z419" s="13" t="n">
        <f aca="false">Z420</f>
        <v>0</v>
      </c>
      <c r="AA419" s="13" t="n">
        <f aca="false">AA420</f>
        <v>0</v>
      </c>
      <c r="AB419" s="13" t="n">
        <f aca="false">AB420</f>
        <v>0</v>
      </c>
      <c r="AC419" s="13" t="n">
        <f aca="false">AC420</f>
        <v>0</v>
      </c>
      <c r="AD419" s="13" t="n">
        <f aca="false">AD420</f>
        <v>0</v>
      </c>
      <c r="AE419" s="33"/>
    </row>
    <row r="420" customFormat="false" ht="12.75" hidden="false" customHeight="false" outlineLevel="0" collapsed="false">
      <c r="A420" s="18" t="s">
        <v>34</v>
      </c>
      <c r="B420" s="118" t="s">
        <v>543</v>
      </c>
      <c r="C420" s="45" t="s">
        <v>16</v>
      </c>
      <c r="D420" s="46" t="s">
        <v>10</v>
      </c>
      <c r="E420" s="46"/>
      <c r="F420" s="58"/>
      <c r="G420" s="58"/>
      <c r="H420" s="48"/>
      <c r="I420" s="49"/>
      <c r="J420" s="13" t="n">
        <f aca="false">J421</f>
        <v>0</v>
      </c>
      <c r="K420" s="13" t="n">
        <f aca="false">K421</f>
        <v>0</v>
      </c>
      <c r="L420" s="13" t="n">
        <f aca="false">L421</f>
        <v>0</v>
      </c>
      <c r="M420" s="13" t="n">
        <f aca="false">M421</f>
        <v>0</v>
      </c>
      <c r="N420" s="13" t="n">
        <f aca="false">N421</f>
        <v>0</v>
      </c>
      <c r="O420" s="13" t="n">
        <f aca="false">O421</f>
        <v>0</v>
      </c>
      <c r="P420" s="13" t="n">
        <f aca="false">P421</f>
        <v>171.42729</v>
      </c>
      <c r="Q420" s="13" t="n">
        <f aca="false">Q421</f>
        <v>0</v>
      </c>
      <c r="R420" s="13" t="n">
        <f aca="false">R421</f>
        <v>171.42729</v>
      </c>
      <c r="S420" s="13" t="n">
        <f aca="false">S421</f>
        <v>171.42729</v>
      </c>
      <c r="T420" s="13" t="n">
        <f aca="false">T421</f>
        <v>0</v>
      </c>
      <c r="U420" s="13" t="n">
        <f aca="false">U421</f>
        <v>0</v>
      </c>
      <c r="V420" s="13" t="n">
        <f aca="false">V421</f>
        <v>171.42729</v>
      </c>
      <c r="W420" s="13" t="n">
        <f aca="false">W421</f>
        <v>0</v>
      </c>
      <c r="X420" s="13" t="n">
        <f aca="false">X421</f>
        <v>0</v>
      </c>
      <c r="Y420" s="13" t="n">
        <f aca="false">Y421</f>
        <v>0</v>
      </c>
      <c r="Z420" s="13" t="n">
        <f aca="false">Z421</f>
        <v>0</v>
      </c>
      <c r="AA420" s="13" t="n">
        <f aca="false">AA421</f>
        <v>0</v>
      </c>
      <c r="AB420" s="13" t="n">
        <f aca="false">AB421</f>
        <v>0</v>
      </c>
      <c r="AC420" s="13" t="n">
        <f aca="false">AC421</f>
        <v>0</v>
      </c>
      <c r="AD420" s="13" t="n">
        <f aca="false">AD421</f>
        <v>0</v>
      </c>
      <c r="AE420" s="33"/>
    </row>
    <row r="421" customFormat="false" ht="38.25" hidden="false" customHeight="false" outlineLevel="0" collapsed="false">
      <c r="A421" s="18" t="s">
        <v>544</v>
      </c>
      <c r="B421" s="118" t="s">
        <v>543</v>
      </c>
      <c r="C421" s="45" t="s">
        <v>16</v>
      </c>
      <c r="D421" s="46" t="s">
        <v>10</v>
      </c>
      <c r="E421" s="46" t="s">
        <v>60</v>
      </c>
      <c r="F421" s="58" t="s">
        <v>89</v>
      </c>
      <c r="G421" s="58"/>
      <c r="H421" s="48"/>
      <c r="I421" s="49"/>
      <c r="J421" s="13" t="n">
        <f aca="false">J422+J423+J425</f>
        <v>0</v>
      </c>
      <c r="K421" s="13" t="n">
        <f aca="false">K422+K423+K425</f>
        <v>0</v>
      </c>
      <c r="L421" s="13" t="n">
        <f aca="false">L422+L423+L425</f>
        <v>0</v>
      </c>
      <c r="M421" s="13" t="n">
        <f aca="false">M422+M423+M425</f>
        <v>0</v>
      </c>
      <c r="N421" s="13" t="n">
        <f aca="false">N422+N423+N425</f>
        <v>0</v>
      </c>
      <c r="O421" s="13" t="n">
        <f aca="false">O422+O423+O425</f>
        <v>0</v>
      </c>
      <c r="P421" s="13" t="n">
        <f aca="false">P422+P423+P425</f>
        <v>171.42729</v>
      </c>
      <c r="Q421" s="13" t="n">
        <f aca="false">Q422+Q423+Q425</f>
        <v>0</v>
      </c>
      <c r="R421" s="13" t="n">
        <f aca="false">R422+R423+R425</f>
        <v>171.42729</v>
      </c>
      <c r="S421" s="13" t="n">
        <f aca="false">S422+S423+S425</f>
        <v>171.42729</v>
      </c>
      <c r="T421" s="13" t="n">
        <f aca="false">T422+T423+T425</f>
        <v>0</v>
      </c>
      <c r="U421" s="13" t="n">
        <f aca="false">U422+U423+U425</f>
        <v>0</v>
      </c>
      <c r="V421" s="13" t="n">
        <f aca="false">V422+V423+V425</f>
        <v>171.42729</v>
      </c>
      <c r="W421" s="13" t="n">
        <f aca="false">W422+W423+W425</f>
        <v>0</v>
      </c>
      <c r="X421" s="13" t="n">
        <f aca="false">X422+X423+X425</f>
        <v>0</v>
      </c>
      <c r="Y421" s="13" t="n">
        <f aca="false">Y422+Y423+Y425</f>
        <v>0</v>
      </c>
      <c r="Z421" s="13" t="n">
        <f aca="false">Z422+Z423+Z425</f>
        <v>0</v>
      </c>
      <c r="AA421" s="13" t="n">
        <f aca="false">AA422+AA423+AA425</f>
        <v>0</v>
      </c>
      <c r="AB421" s="13" t="n">
        <f aca="false">AB422+AB423+AB425</f>
        <v>0</v>
      </c>
      <c r="AC421" s="13" t="n">
        <f aca="false">AC422+AC423+AC425</f>
        <v>0</v>
      </c>
      <c r="AD421" s="13" t="n">
        <f aca="false">AD422+AD423+AD425</f>
        <v>0</v>
      </c>
      <c r="AE421" s="33"/>
    </row>
    <row r="422" customFormat="false" ht="25.5" hidden="true" customHeight="false" outlineLevel="0" collapsed="false">
      <c r="A422" s="18" t="s">
        <v>207</v>
      </c>
      <c r="B422" s="118" t="s">
        <v>543</v>
      </c>
      <c r="C422" s="45" t="s">
        <v>16</v>
      </c>
      <c r="D422" s="46" t="s">
        <v>10</v>
      </c>
      <c r="E422" s="46" t="s">
        <v>60</v>
      </c>
      <c r="F422" s="58" t="s">
        <v>72</v>
      </c>
      <c r="G422" s="58"/>
      <c r="H422" s="48" t="s">
        <v>208</v>
      </c>
      <c r="I422" s="49" t="s">
        <v>189</v>
      </c>
      <c r="J422" s="122" t="n">
        <f aca="false">K422+L422</f>
        <v>0</v>
      </c>
      <c r="K422" s="122"/>
      <c r="L422" s="122"/>
      <c r="M422" s="13" t="n">
        <f aca="false">N422+O422+J422</f>
        <v>0</v>
      </c>
      <c r="N422" s="122"/>
      <c r="O422" s="122"/>
      <c r="P422" s="13" t="n">
        <f aca="false">M422+Q422+R422</f>
        <v>0</v>
      </c>
      <c r="Q422" s="13"/>
      <c r="R422" s="13"/>
      <c r="S422" s="13" t="n">
        <f aca="false">P422+T422+U422</f>
        <v>0</v>
      </c>
      <c r="T422" s="13"/>
      <c r="U422" s="13"/>
      <c r="V422" s="122" t="n">
        <f aca="false">S422+W422+X422</f>
        <v>0</v>
      </c>
      <c r="W422" s="13"/>
      <c r="X422" s="13"/>
      <c r="Y422" s="122" t="n">
        <f aca="false">Z422+AA422</f>
        <v>0</v>
      </c>
      <c r="Z422" s="122"/>
      <c r="AA422" s="122"/>
      <c r="AB422" s="122" t="n">
        <f aca="false">AC422+AD422</f>
        <v>0</v>
      </c>
      <c r="AC422" s="122"/>
      <c r="AD422" s="122"/>
      <c r="AE422" s="33"/>
    </row>
    <row r="423" customFormat="false" ht="25.5" hidden="true" customHeight="false" outlineLevel="0" collapsed="false">
      <c r="A423" s="18" t="s">
        <v>207</v>
      </c>
      <c r="B423" s="118" t="s">
        <v>543</v>
      </c>
      <c r="C423" s="45" t="s">
        <v>16</v>
      </c>
      <c r="D423" s="46" t="s">
        <v>10</v>
      </c>
      <c r="E423" s="46" t="s">
        <v>60</v>
      </c>
      <c r="F423" s="58" t="s">
        <v>72</v>
      </c>
      <c r="G423" s="58"/>
      <c r="H423" s="48" t="s">
        <v>209</v>
      </c>
      <c r="I423" s="49" t="s">
        <v>189</v>
      </c>
      <c r="J423" s="122" t="n">
        <f aca="false">K423+L423</f>
        <v>0</v>
      </c>
      <c r="K423" s="122"/>
      <c r="L423" s="122"/>
      <c r="M423" s="13" t="n">
        <f aca="false">N423+O423+J423</f>
        <v>0</v>
      </c>
      <c r="N423" s="122"/>
      <c r="O423" s="122"/>
      <c r="P423" s="13" t="n">
        <f aca="false">M423+Q423+R423</f>
        <v>0</v>
      </c>
      <c r="Q423" s="13"/>
      <c r="R423" s="13"/>
      <c r="S423" s="13" t="n">
        <f aca="false">P423+T423+U423</f>
        <v>0</v>
      </c>
      <c r="T423" s="13"/>
      <c r="U423" s="13"/>
      <c r="V423" s="122" t="n">
        <f aca="false">S423+W423+X423</f>
        <v>0</v>
      </c>
      <c r="W423" s="13"/>
      <c r="X423" s="13"/>
      <c r="Y423" s="122" t="n">
        <f aca="false">Z423+AA423</f>
        <v>0</v>
      </c>
      <c r="Z423" s="122"/>
      <c r="AA423" s="122"/>
      <c r="AB423" s="122" t="n">
        <f aca="false">AC423+AD423</f>
        <v>0</v>
      </c>
      <c r="AC423" s="122"/>
      <c r="AD423" s="122"/>
      <c r="AE423" s="33"/>
    </row>
    <row r="424" customFormat="false" ht="38.25" hidden="false" customHeight="false" outlineLevel="0" collapsed="false">
      <c r="A424" s="18" t="s">
        <v>545</v>
      </c>
      <c r="B424" s="118" t="s">
        <v>543</v>
      </c>
      <c r="C424" s="45" t="s">
        <v>16</v>
      </c>
      <c r="D424" s="46" t="s">
        <v>10</v>
      </c>
      <c r="E424" s="46" t="s">
        <v>60</v>
      </c>
      <c r="F424" s="58" t="s">
        <v>72</v>
      </c>
      <c r="G424" s="58"/>
      <c r="H424" s="48"/>
      <c r="I424" s="49"/>
      <c r="J424" s="122" t="n">
        <f aca="false">J425</f>
        <v>0</v>
      </c>
      <c r="K424" s="122" t="n">
        <f aca="false">K425</f>
        <v>0</v>
      </c>
      <c r="L424" s="122" t="n">
        <f aca="false">L425</f>
        <v>0</v>
      </c>
      <c r="M424" s="122" t="n">
        <f aca="false">M425</f>
        <v>0</v>
      </c>
      <c r="N424" s="122" t="n">
        <f aca="false">N425</f>
        <v>0</v>
      </c>
      <c r="O424" s="122" t="n">
        <f aca="false">O425</f>
        <v>0</v>
      </c>
      <c r="P424" s="122" t="n">
        <f aca="false">P425</f>
        <v>171.42729</v>
      </c>
      <c r="Q424" s="122" t="n">
        <f aca="false">Q425</f>
        <v>0</v>
      </c>
      <c r="R424" s="122" t="n">
        <f aca="false">R425</f>
        <v>171.42729</v>
      </c>
      <c r="S424" s="122" t="n">
        <f aca="false">S425</f>
        <v>171.42729</v>
      </c>
      <c r="T424" s="122" t="n">
        <f aca="false">T425</f>
        <v>0</v>
      </c>
      <c r="U424" s="122" t="n">
        <f aca="false">U425</f>
        <v>0</v>
      </c>
      <c r="V424" s="122" t="n">
        <f aca="false">V425</f>
        <v>171.42729</v>
      </c>
      <c r="W424" s="122" t="n">
        <f aca="false">W425</f>
        <v>0</v>
      </c>
      <c r="X424" s="122" t="n">
        <f aca="false">X425</f>
        <v>0</v>
      </c>
      <c r="Y424" s="122" t="n">
        <f aca="false">Y425</f>
        <v>0</v>
      </c>
      <c r="Z424" s="122" t="n">
        <f aca="false">Z425</f>
        <v>0</v>
      </c>
      <c r="AA424" s="122" t="n">
        <f aca="false">AA425</f>
        <v>0</v>
      </c>
      <c r="AB424" s="122" t="n">
        <f aca="false">AB425</f>
        <v>0</v>
      </c>
      <c r="AC424" s="122" t="n">
        <f aca="false">AC425</f>
        <v>0</v>
      </c>
      <c r="AD424" s="122" t="n">
        <f aca="false">AD425</f>
        <v>0</v>
      </c>
      <c r="AE424" s="33"/>
    </row>
    <row r="425" customFormat="false" ht="12.75" hidden="false" customHeight="false" outlineLevel="0" collapsed="false">
      <c r="A425" s="18" t="s">
        <v>205</v>
      </c>
      <c r="B425" s="118" t="s">
        <v>543</v>
      </c>
      <c r="C425" s="45" t="s">
        <v>16</v>
      </c>
      <c r="D425" s="46" t="s">
        <v>10</v>
      </c>
      <c r="E425" s="46" t="s">
        <v>60</v>
      </c>
      <c r="F425" s="58" t="s">
        <v>72</v>
      </c>
      <c r="G425" s="58" t="s">
        <v>28</v>
      </c>
      <c r="H425" s="48" t="s">
        <v>206</v>
      </c>
      <c r="I425" s="49" t="s">
        <v>189</v>
      </c>
      <c r="J425" s="122" t="n">
        <f aca="false">K425+L425</f>
        <v>0</v>
      </c>
      <c r="K425" s="13"/>
      <c r="L425" s="13"/>
      <c r="M425" s="13" t="n">
        <f aca="false">N425+O425+J425</f>
        <v>0</v>
      </c>
      <c r="N425" s="13"/>
      <c r="O425" s="13"/>
      <c r="P425" s="13" t="n">
        <f aca="false">M425+Q425+R425</f>
        <v>171.42729</v>
      </c>
      <c r="Q425" s="13"/>
      <c r="R425" s="13" t="n">
        <v>171.42729</v>
      </c>
      <c r="S425" s="122" t="n">
        <f aca="false">P425+T425+U425</f>
        <v>171.42729</v>
      </c>
      <c r="T425" s="13"/>
      <c r="U425" s="13"/>
      <c r="V425" s="122" t="n">
        <f aca="false">S425+W425+X425</f>
        <v>171.42729</v>
      </c>
      <c r="W425" s="13"/>
      <c r="X425" s="13"/>
      <c r="Y425" s="122" t="n">
        <f aca="false">Z425+AA425</f>
        <v>0</v>
      </c>
      <c r="Z425" s="13"/>
      <c r="AA425" s="13"/>
      <c r="AB425" s="122" t="n">
        <f aca="false">AC425+AD425</f>
        <v>0</v>
      </c>
      <c r="AC425" s="13"/>
      <c r="AD425" s="13"/>
      <c r="AE425" s="33"/>
    </row>
    <row r="426" customFormat="false" ht="12.75" hidden="false" customHeight="false" outlineLevel="0" collapsed="false">
      <c r="A426" s="18" t="s">
        <v>41</v>
      </c>
      <c r="B426" s="118" t="s">
        <v>543</v>
      </c>
      <c r="C426" s="45" t="s">
        <v>18</v>
      </c>
      <c r="D426" s="46" t="s">
        <v>28</v>
      </c>
      <c r="E426" s="46"/>
      <c r="F426" s="58"/>
      <c r="G426" s="58"/>
      <c r="H426" s="48"/>
      <c r="I426" s="49"/>
      <c r="J426" s="13" t="n">
        <f aca="false">J427</f>
        <v>0</v>
      </c>
      <c r="K426" s="13" t="n">
        <f aca="false">K427</f>
        <v>0</v>
      </c>
      <c r="L426" s="13" t="n">
        <f aca="false">L427</f>
        <v>0</v>
      </c>
      <c r="M426" s="13" t="n">
        <f aca="false">M427</f>
        <v>80</v>
      </c>
      <c r="N426" s="13" t="n">
        <f aca="false">N427</f>
        <v>0</v>
      </c>
      <c r="O426" s="13" t="n">
        <f aca="false">O427</f>
        <v>80</v>
      </c>
      <c r="P426" s="13" t="n">
        <f aca="false">P427</f>
        <v>697.4</v>
      </c>
      <c r="Q426" s="13" t="n">
        <f aca="false">Q427</f>
        <v>0</v>
      </c>
      <c r="R426" s="13" t="n">
        <f aca="false">R427</f>
        <v>617.4</v>
      </c>
      <c r="S426" s="13" t="n">
        <f aca="false">S427</f>
        <v>697.4</v>
      </c>
      <c r="T426" s="13" t="n">
        <f aca="false">T427</f>
        <v>0</v>
      </c>
      <c r="U426" s="13" t="n">
        <f aca="false">U427</f>
        <v>0</v>
      </c>
      <c r="V426" s="13" t="n">
        <f aca="false">V427</f>
        <v>697.4</v>
      </c>
      <c r="W426" s="13" t="n">
        <f aca="false">W427</f>
        <v>0</v>
      </c>
      <c r="X426" s="13" t="n">
        <f aca="false">X427</f>
        <v>0</v>
      </c>
      <c r="Y426" s="13" t="n">
        <f aca="false">Y427</f>
        <v>0</v>
      </c>
      <c r="Z426" s="13" t="n">
        <f aca="false">Z427</f>
        <v>0</v>
      </c>
      <c r="AA426" s="13" t="n">
        <f aca="false">AA427</f>
        <v>0</v>
      </c>
      <c r="AB426" s="13" t="n">
        <f aca="false">AB427</f>
        <v>0</v>
      </c>
      <c r="AC426" s="13" t="n">
        <f aca="false">AC427</f>
        <v>0</v>
      </c>
      <c r="AD426" s="13" t="n">
        <f aca="false">AD427</f>
        <v>0</v>
      </c>
      <c r="AE426" s="33"/>
    </row>
    <row r="427" customFormat="false" ht="12.75" hidden="false" customHeight="false" outlineLevel="0" collapsed="false">
      <c r="A427" s="18" t="s">
        <v>43</v>
      </c>
      <c r="B427" s="118" t="s">
        <v>543</v>
      </c>
      <c r="C427" s="45" t="s">
        <v>18</v>
      </c>
      <c r="D427" s="46" t="s">
        <v>12</v>
      </c>
      <c r="E427" s="46"/>
      <c r="F427" s="58"/>
      <c r="G427" s="58"/>
      <c r="H427" s="48"/>
      <c r="I427" s="49"/>
      <c r="J427" s="13" t="n">
        <f aca="false">J431</f>
        <v>0</v>
      </c>
      <c r="K427" s="13" t="n">
        <f aca="false">K431</f>
        <v>0</v>
      </c>
      <c r="L427" s="13" t="n">
        <f aca="false">L431</f>
        <v>0</v>
      </c>
      <c r="M427" s="13" t="n">
        <f aca="false">M428</f>
        <v>80</v>
      </c>
      <c r="N427" s="13" t="n">
        <f aca="false">N428</f>
        <v>0</v>
      </c>
      <c r="O427" s="13" t="n">
        <f aca="false">O428</f>
        <v>80</v>
      </c>
      <c r="P427" s="13" t="n">
        <f aca="false">P428</f>
        <v>697.4</v>
      </c>
      <c r="Q427" s="13" t="n">
        <f aca="false">Q428</f>
        <v>0</v>
      </c>
      <c r="R427" s="13" t="n">
        <f aca="false">R428</f>
        <v>617.4</v>
      </c>
      <c r="S427" s="13" t="n">
        <f aca="false">S428</f>
        <v>697.4</v>
      </c>
      <c r="T427" s="13" t="n">
        <f aca="false">T428</f>
        <v>0</v>
      </c>
      <c r="U427" s="13" t="n">
        <f aca="false">U428</f>
        <v>0</v>
      </c>
      <c r="V427" s="13" t="n">
        <f aca="false">V428</f>
        <v>697.4</v>
      </c>
      <c r="W427" s="13" t="n">
        <f aca="false">W428</f>
        <v>0</v>
      </c>
      <c r="X427" s="13" t="n">
        <f aca="false">X428</f>
        <v>0</v>
      </c>
      <c r="Y427" s="13" t="n">
        <f aca="false">Y428</f>
        <v>0</v>
      </c>
      <c r="Z427" s="13" t="n">
        <f aca="false">Z428</f>
        <v>0</v>
      </c>
      <c r="AA427" s="13" t="n">
        <f aca="false">AA428</f>
        <v>0</v>
      </c>
      <c r="AB427" s="13" t="n">
        <f aca="false">AB428</f>
        <v>0</v>
      </c>
      <c r="AC427" s="13" t="n">
        <f aca="false">AC431</f>
        <v>0</v>
      </c>
      <c r="AD427" s="13" t="n">
        <f aca="false">AD431</f>
        <v>0</v>
      </c>
      <c r="AE427" s="33"/>
    </row>
    <row r="428" customFormat="false" ht="25.5" hidden="false" customHeight="false" outlineLevel="0" collapsed="false">
      <c r="A428" s="62" t="s">
        <v>243</v>
      </c>
      <c r="B428" s="118" t="s">
        <v>543</v>
      </c>
      <c r="C428" s="45" t="s">
        <v>18</v>
      </c>
      <c r="D428" s="46" t="s">
        <v>12</v>
      </c>
      <c r="E428" s="46" t="s">
        <v>40</v>
      </c>
      <c r="F428" s="58" t="s">
        <v>89</v>
      </c>
      <c r="G428" s="58" t="s">
        <v>12</v>
      </c>
      <c r="H428" s="48" t="s">
        <v>245</v>
      </c>
      <c r="I428" s="49"/>
      <c r="J428" s="13" t="n">
        <f aca="false">J431</f>
        <v>0</v>
      </c>
      <c r="K428" s="13" t="n">
        <f aca="false">K431</f>
        <v>0</v>
      </c>
      <c r="L428" s="13" t="n">
        <f aca="false">L431</f>
        <v>0</v>
      </c>
      <c r="M428" s="13" t="n">
        <f aca="false">M429</f>
        <v>80</v>
      </c>
      <c r="N428" s="13" t="n">
        <f aca="false">N429</f>
        <v>0</v>
      </c>
      <c r="O428" s="13" t="n">
        <f aca="false">O429</f>
        <v>80</v>
      </c>
      <c r="P428" s="13" t="n">
        <f aca="false">P429</f>
        <v>697.4</v>
      </c>
      <c r="Q428" s="13" t="n">
        <f aca="false">Q429</f>
        <v>0</v>
      </c>
      <c r="R428" s="13" t="n">
        <f aca="false">R429</f>
        <v>617.4</v>
      </c>
      <c r="S428" s="13" t="n">
        <f aca="false">S429</f>
        <v>697.4</v>
      </c>
      <c r="T428" s="13" t="n">
        <f aca="false">T429</f>
        <v>0</v>
      </c>
      <c r="U428" s="13" t="n">
        <f aca="false">U429</f>
        <v>0</v>
      </c>
      <c r="V428" s="13" t="n">
        <f aca="false">V429</f>
        <v>697.4</v>
      </c>
      <c r="W428" s="13" t="n">
        <f aca="false">W429</f>
        <v>0</v>
      </c>
      <c r="X428" s="13" t="n">
        <f aca="false">X429</f>
        <v>0</v>
      </c>
      <c r="Y428" s="13" t="n">
        <f aca="false">Y429</f>
        <v>0</v>
      </c>
      <c r="Z428" s="13" t="n">
        <f aca="false">Z429</f>
        <v>0</v>
      </c>
      <c r="AA428" s="13" t="n">
        <f aca="false">AA429</f>
        <v>0</v>
      </c>
      <c r="AB428" s="13" t="n">
        <f aca="false">AB429</f>
        <v>0</v>
      </c>
      <c r="AC428" s="13" t="n">
        <f aca="false">AC431</f>
        <v>0</v>
      </c>
      <c r="AD428" s="13" t="n">
        <f aca="false">AD431</f>
        <v>0</v>
      </c>
      <c r="AE428" s="33"/>
    </row>
    <row r="429" customFormat="false" ht="25.5" hidden="false" customHeight="false" outlineLevel="0" collapsed="false">
      <c r="A429" s="18" t="s">
        <v>475</v>
      </c>
      <c r="B429" s="118" t="s">
        <v>543</v>
      </c>
      <c r="C429" s="45" t="s">
        <v>18</v>
      </c>
      <c r="D429" s="46" t="s">
        <v>12</v>
      </c>
      <c r="E429" s="46" t="s">
        <v>40</v>
      </c>
      <c r="F429" s="58" t="s">
        <v>89</v>
      </c>
      <c r="G429" s="58" t="s">
        <v>12</v>
      </c>
      <c r="H429" s="48" t="s">
        <v>245</v>
      </c>
      <c r="I429" s="49"/>
      <c r="J429" s="13" t="n">
        <f aca="false">J431</f>
        <v>0</v>
      </c>
      <c r="K429" s="13" t="n">
        <f aca="false">K431</f>
        <v>0</v>
      </c>
      <c r="L429" s="13" t="n">
        <f aca="false">L431</f>
        <v>0</v>
      </c>
      <c r="M429" s="13" t="n">
        <f aca="false">M431+M430</f>
        <v>80</v>
      </c>
      <c r="N429" s="13" t="n">
        <f aca="false">N431+N430</f>
        <v>0</v>
      </c>
      <c r="O429" s="13" t="n">
        <f aca="false">O431+O430</f>
        <v>80</v>
      </c>
      <c r="P429" s="13" t="n">
        <f aca="false">P431+P430</f>
        <v>697.4</v>
      </c>
      <c r="Q429" s="13" t="n">
        <f aca="false">Q431+Q430</f>
        <v>0</v>
      </c>
      <c r="R429" s="13" t="n">
        <f aca="false">R431+R430</f>
        <v>617.4</v>
      </c>
      <c r="S429" s="13" t="n">
        <f aca="false">S431+S430</f>
        <v>697.4</v>
      </c>
      <c r="T429" s="13" t="n">
        <f aca="false">T431+T430</f>
        <v>0</v>
      </c>
      <c r="U429" s="13" t="n">
        <f aca="false">U431+U430</f>
        <v>0</v>
      </c>
      <c r="V429" s="13" t="n">
        <f aca="false">V431+V430</f>
        <v>697.4</v>
      </c>
      <c r="W429" s="13" t="n">
        <f aca="false">W431+W430</f>
        <v>0</v>
      </c>
      <c r="X429" s="13" t="n">
        <f aca="false">X431+X430</f>
        <v>0</v>
      </c>
      <c r="Y429" s="13" t="n">
        <f aca="false">Y431+Y430</f>
        <v>0</v>
      </c>
      <c r="Z429" s="13" t="n">
        <f aca="false">Z431+Z430</f>
        <v>0</v>
      </c>
      <c r="AA429" s="13" t="n">
        <f aca="false">AA431+AA430</f>
        <v>0</v>
      </c>
      <c r="AB429" s="13" t="n">
        <f aca="false">AB431+AB430</f>
        <v>0</v>
      </c>
      <c r="AC429" s="13" t="n">
        <f aca="false">AC431</f>
        <v>0</v>
      </c>
      <c r="AD429" s="13" t="n">
        <f aca="false">AD431</f>
        <v>0</v>
      </c>
      <c r="AE429" s="33"/>
    </row>
    <row r="430" customFormat="false" ht="25.5" hidden="false" customHeight="false" outlineLevel="0" collapsed="false">
      <c r="A430" s="18" t="s">
        <v>95</v>
      </c>
      <c r="B430" s="118" t="s">
        <v>543</v>
      </c>
      <c r="C430" s="45" t="s">
        <v>18</v>
      </c>
      <c r="D430" s="46" t="s">
        <v>12</v>
      </c>
      <c r="E430" s="46" t="s">
        <v>40</v>
      </c>
      <c r="F430" s="58" t="s">
        <v>89</v>
      </c>
      <c r="G430" s="58" t="s">
        <v>12</v>
      </c>
      <c r="H430" s="48" t="s">
        <v>245</v>
      </c>
      <c r="I430" s="49" t="s">
        <v>106</v>
      </c>
      <c r="J430" s="13"/>
      <c r="K430" s="13"/>
      <c r="L430" s="13"/>
      <c r="M430" s="13"/>
      <c r="N430" s="13"/>
      <c r="O430" s="13"/>
      <c r="P430" s="13" t="n">
        <f aca="false">M430+Q430+R430</f>
        <v>210</v>
      </c>
      <c r="Q430" s="13"/>
      <c r="R430" s="13" t="n">
        <f aca="false">10+200</f>
        <v>210</v>
      </c>
      <c r="S430" s="13" t="n">
        <f aca="false">P430+T430+U430</f>
        <v>210</v>
      </c>
      <c r="T430" s="13"/>
      <c r="U430" s="13"/>
      <c r="V430" s="122" t="n">
        <f aca="false">S430+W430+X430</f>
        <v>210</v>
      </c>
      <c r="W430" s="13"/>
      <c r="X430" s="13"/>
      <c r="Y430" s="13"/>
      <c r="Z430" s="13"/>
      <c r="AA430" s="13"/>
      <c r="AB430" s="13"/>
      <c r="AC430" s="13"/>
      <c r="AD430" s="13"/>
      <c r="AE430" s="33"/>
    </row>
    <row r="431" customFormat="false" ht="12.75" hidden="false" customHeight="false" outlineLevel="0" collapsed="false">
      <c r="A431" s="18" t="s">
        <v>188</v>
      </c>
      <c r="B431" s="118" t="s">
        <v>543</v>
      </c>
      <c r="C431" s="45" t="s">
        <v>18</v>
      </c>
      <c r="D431" s="46" t="s">
        <v>12</v>
      </c>
      <c r="E431" s="46" t="s">
        <v>40</v>
      </c>
      <c r="F431" s="58" t="s">
        <v>89</v>
      </c>
      <c r="G431" s="58" t="s">
        <v>12</v>
      </c>
      <c r="H431" s="48" t="s">
        <v>245</v>
      </c>
      <c r="I431" s="49" t="s">
        <v>189</v>
      </c>
      <c r="J431" s="13" t="n">
        <f aca="false">K431+L431</f>
        <v>0</v>
      </c>
      <c r="K431" s="13"/>
      <c r="L431" s="13"/>
      <c r="M431" s="13" t="n">
        <f aca="false">N431+O431+J431</f>
        <v>80</v>
      </c>
      <c r="N431" s="13"/>
      <c r="O431" s="13" t="n">
        <v>80</v>
      </c>
      <c r="P431" s="13" t="n">
        <f aca="false">M431+Q431+R431</f>
        <v>487.4</v>
      </c>
      <c r="Q431" s="13"/>
      <c r="R431" s="13" t="n">
        <v>407.4</v>
      </c>
      <c r="S431" s="122" t="n">
        <f aca="false">P431+T431+U431</f>
        <v>487.4</v>
      </c>
      <c r="T431" s="13"/>
      <c r="U431" s="13"/>
      <c r="V431" s="122" t="n">
        <f aca="false">S431+W431+X431</f>
        <v>487.4</v>
      </c>
      <c r="W431" s="13"/>
      <c r="X431" s="13"/>
      <c r="Y431" s="13" t="n">
        <f aca="false">Z431+AA431</f>
        <v>0</v>
      </c>
      <c r="Z431" s="13"/>
      <c r="AA431" s="13"/>
      <c r="AB431" s="13" t="n">
        <f aca="false">AC431+AD431</f>
        <v>0</v>
      </c>
      <c r="AC431" s="13"/>
      <c r="AD431" s="13"/>
      <c r="AE431" s="33"/>
    </row>
    <row r="432" customFormat="false" ht="12.75" hidden="false" customHeight="false" outlineLevel="0" collapsed="false">
      <c r="A432" s="18" t="s">
        <v>45</v>
      </c>
      <c r="B432" s="118" t="s">
        <v>543</v>
      </c>
      <c r="C432" s="45" t="s">
        <v>20</v>
      </c>
      <c r="D432" s="46" t="s">
        <v>28</v>
      </c>
      <c r="E432" s="46"/>
      <c r="F432" s="58"/>
      <c r="G432" s="58" t="s">
        <v>28</v>
      </c>
      <c r="H432" s="48"/>
      <c r="I432" s="49" t="s">
        <v>276</v>
      </c>
      <c r="J432" s="13" t="n">
        <f aca="false">J433</f>
        <v>0</v>
      </c>
      <c r="K432" s="13" t="n">
        <f aca="false">K433</f>
        <v>0</v>
      </c>
      <c r="L432" s="13" t="n">
        <f aca="false">L433</f>
        <v>0</v>
      </c>
      <c r="M432" s="13" t="n">
        <f aca="false">M433</f>
        <v>0</v>
      </c>
      <c r="N432" s="13" t="n">
        <f aca="false">N433</f>
        <v>0</v>
      </c>
      <c r="O432" s="13" t="n">
        <f aca="false">O433</f>
        <v>0</v>
      </c>
      <c r="P432" s="13" t="n">
        <f aca="false">P433</f>
        <v>13.3</v>
      </c>
      <c r="Q432" s="13" t="n">
        <f aca="false">Q433</f>
        <v>0</v>
      </c>
      <c r="R432" s="13" t="n">
        <f aca="false">R433</f>
        <v>13.3</v>
      </c>
      <c r="S432" s="13" t="n">
        <f aca="false">S433</f>
        <v>33.3</v>
      </c>
      <c r="T432" s="13" t="n">
        <f aca="false">T433</f>
        <v>0</v>
      </c>
      <c r="U432" s="13" t="n">
        <f aca="false">U433</f>
        <v>20</v>
      </c>
      <c r="V432" s="13" t="n">
        <f aca="false">V433</f>
        <v>33.3</v>
      </c>
      <c r="W432" s="13" t="n">
        <f aca="false">W433</f>
        <v>0</v>
      </c>
      <c r="X432" s="13" t="n">
        <f aca="false">X433</f>
        <v>0</v>
      </c>
      <c r="Y432" s="13" t="n">
        <f aca="false">Y433</f>
        <v>0</v>
      </c>
      <c r="Z432" s="13" t="n">
        <f aca="false">Z433</f>
        <v>0</v>
      </c>
      <c r="AA432" s="13" t="n">
        <f aca="false">AA433</f>
        <v>0</v>
      </c>
      <c r="AB432" s="13" t="n">
        <f aca="false">AB433</f>
        <v>0</v>
      </c>
      <c r="AC432" s="13" t="n">
        <f aca="false">AC433</f>
        <v>0</v>
      </c>
      <c r="AD432" s="13" t="n">
        <f aca="false">AD433</f>
        <v>0</v>
      </c>
      <c r="AE432" s="33"/>
    </row>
    <row r="433" customFormat="false" ht="25.5" hidden="false" customHeight="false" outlineLevel="0" collapsed="false">
      <c r="A433" s="18" t="s">
        <v>46</v>
      </c>
      <c r="B433" s="118" t="s">
        <v>543</v>
      </c>
      <c r="C433" s="45" t="s">
        <v>20</v>
      </c>
      <c r="D433" s="46" t="s">
        <v>14</v>
      </c>
      <c r="E433" s="46"/>
      <c r="F433" s="58"/>
      <c r="G433" s="58" t="s">
        <v>28</v>
      </c>
      <c r="H433" s="48"/>
      <c r="I433" s="49"/>
      <c r="J433" s="13" t="n">
        <f aca="false">J434</f>
        <v>0</v>
      </c>
      <c r="K433" s="13" t="n">
        <f aca="false">K434</f>
        <v>0</v>
      </c>
      <c r="L433" s="13" t="n">
        <f aca="false">L434</f>
        <v>0</v>
      </c>
      <c r="M433" s="13" t="n">
        <f aca="false">M434</f>
        <v>0</v>
      </c>
      <c r="N433" s="13" t="n">
        <f aca="false">N434</f>
        <v>0</v>
      </c>
      <c r="O433" s="13" t="n">
        <f aca="false">O434</f>
        <v>0</v>
      </c>
      <c r="P433" s="13" t="n">
        <f aca="false">P434</f>
        <v>13.3</v>
      </c>
      <c r="Q433" s="13" t="n">
        <f aca="false">Q434</f>
        <v>0</v>
      </c>
      <c r="R433" s="13" t="n">
        <f aca="false">R434</f>
        <v>13.3</v>
      </c>
      <c r="S433" s="13" t="n">
        <f aca="false">S434</f>
        <v>33.3</v>
      </c>
      <c r="T433" s="13" t="n">
        <f aca="false">T434</f>
        <v>0</v>
      </c>
      <c r="U433" s="13" t="n">
        <f aca="false">U434</f>
        <v>20</v>
      </c>
      <c r="V433" s="13" t="n">
        <f aca="false">V434</f>
        <v>33.3</v>
      </c>
      <c r="W433" s="13" t="n">
        <f aca="false">W434</f>
        <v>0</v>
      </c>
      <c r="X433" s="13" t="n">
        <f aca="false">X434</f>
        <v>0</v>
      </c>
      <c r="Y433" s="13" t="n">
        <f aca="false">Y434</f>
        <v>0</v>
      </c>
      <c r="Z433" s="13" t="n">
        <f aca="false">Z434</f>
        <v>0</v>
      </c>
      <c r="AA433" s="13" t="n">
        <f aca="false">AA434</f>
        <v>0</v>
      </c>
      <c r="AB433" s="13" t="n">
        <f aca="false">AB434</f>
        <v>0</v>
      </c>
      <c r="AC433" s="13" t="n">
        <f aca="false">AC434</f>
        <v>0</v>
      </c>
      <c r="AD433" s="13" t="n">
        <f aca="false">AD434</f>
        <v>0</v>
      </c>
      <c r="AE433" s="33"/>
    </row>
    <row r="434" customFormat="false" ht="38.25" hidden="false" customHeight="false" outlineLevel="0" collapsed="false">
      <c r="A434" s="62" t="s">
        <v>271</v>
      </c>
      <c r="B434" s="118" t="s">
        <v>543</v>
      </c>
      <c r="C434" s="45" t="s">
        <v>20</v>
      </c>
      <c r="D434" s="46" t="s">
        <v>14</v>
      </c>
      <c r="E434" s="46" t="s">
        <v>32</v>
      </c>
      <c r="F434" s="58" t="s">
        <v>89</v>
      </c>
      <c r="G434" s="58" t="s">
        <v>10</v>
      </c>
      <c r="H434" s="48" t="s">
        <v>272</v>
      </c>
      <c r="I434" s="49"/>
      <c r="J434" s="13" t="n">
        <f aca="false">J435</f>
        <v>0</v>
      </c>
      <c r="K434" s="13" t="n">
        <f aca="false">K435</f>
        <v>0</v>
      </c>
      <c r="L434" s="13" t="n">
        <f aca="false">L435</f>
        <v>0</v>
      </c>
      <c r="M434" s="13" t="n">
        <f aca="false">M435</f>
        <v>0</v>
      </c>
      <c r="N434" s="13" t="n">
        <f aca="false">N435</f>
        <v>0</v>
      </c>
      <c r="O434" s="13" t="n">
        <f aca="false">O435</f>
        <v>0</v>
      </c>
      <c r="P434" s="13" t="n">
        <f aca="false">P435</f>
        <v>13.3</v>
      </c>
      <c r="Q434" s="13" t="n">
        <f aca="false">Q435</f>
        <v>0</v>
      </c>
      <c r="R434" s="13" t="n">
        <f aca="false">R435</f>
        <v>13.3</v>
      </c>
      <c r="S434" s="13" t="n">
        <f aca="false">S435</f>
        <v>33.3</v>
      </c>
      <c r="T434" s="13" t="n">
        <f aca="false">T435</f>
        <v>0</v>
      </c>
      <c r="U434" s="13" t="n">
        <f aca="false">U435</f>
        <v>20</v>
      </c>
      <c r="V434" s="13" t="n">
        <f aca="false">V435</f>
        <v>33.3</v>
      </c>
      <c r="W434" s="13" t="n">
        <f aca="false">W435</f>
        <v>0</v>
      </c>
      <c r="X434" s="13" t="n">
        <f aca="false">X435</f>
        <v>0</v>
      </c>
      <c r="Y434" s="13" t="n">
        <f aca="false">Y435</f>
        <v>0</v>
      </c>
      <c r="Z434" s="13" t="n">
        <f aca="false">Z435</f>
        <v>0</v>
      </c>
      <c r="AA434" s="13" t="n">
        <f aca="false">AA435</f>
        <v>0</v>
      </c>
      <c r="AB434" s="13" t="n">
        <f aca="false">AB435</f>
        <v>0</v>
      </c>
      <c r="AC434" s="13" t="n">
        <f aca="false">AC435</f>
        <v>0</v>
      </c>
      <c r="AD434" s="13" t="n">
        <f aca="false">AD435</f>
        <v>0</v>
      </c>
      <c r="AE434" s="33"/>
    </row>
    <row r="435" customFormat="false" ht="38.25" hidden="false" customHeight="false" outlineLevel="0" collapsed="false">
      <c r="A435" s="62" t="s">
        <v>273</v>
      </c>
      <c r="B435" s="118" t="s">
        <v>543</v>
      </c>
      <c r="C435" s="45" t="s">
        <v>20</v>
      </c>
      <c r="D435" s="46" t="s">
        <v>14</v>
      </c>
      <c r="E435" s="46" t="s">
        <v>32</v>
      </c>
      <c r="F435" s="58" t="s">
        <v>89</v>
      </c>
      <c r="G435" s="58" t="s">
        <v>10</v>
      </c>
      <c r="H435" s="48" t="s">
        <v>272</v>
      </c>
      <c r="I435" s="49"/>
      <c r="J435" s="13" t="n">
        <f aca="false">J436</f>
        <v>0</v>
      </c>
      <c r="K435" s="13" t="n">
        <f aca="false">K436</f>
        <v>0</v>
      </c>
      <c r="L435" s="13" t="n">
        <f aca="false">L436</f>
        <v>0</v>
      </c>
      <c r="M435" s="13" t="n">
        <f aca="false">M436</f>
        <v>0</v>
      </c>
      <c r="N435" s="13" t="n">
        <f aca="false">N436</f>
        <v>0</v>
      </c>
      <c r="O435" s="13" t="n">
        <f aca="false">O436</f>
        <v>0</v>
      </c>
      <c r="P435" s="13" t="n">
        <f aca="false">P436</f>
        <v>13.3</v>
      </c>
      <c r="Q435" s="13" t="n">
        <f aca="false">Q436</f>
        <v>0</v>
      </c>
      <c r="R435" s="13" t="n">
        <f aca="false">R436</f>
        <v>13.3</v>
      </c>
      <c r="S435" s="13" t="n">
        <f aca="false">S436</f>
        <v>33.3</v>
      </c>
      <c r="T435" s="13" t="n">
        <f aca="false">T436</f>
        <v>0</v>
      </c>
      <c r="U435" s="13" t="n">
        <f aca="false">U436</f>
        <v>20</v>
      </c>
      <c r="V435" s="13" t="n">
        <f aca="false">V436</f>
        <v>33.3</v>
      </c>
      <c r="W435" s="13" t="n">
        <f aca="false">W436</f>
        <v>0</v>
      </c>
      <c r="X435" s="13" t="n">
        <f aca="false">X436</f>
        <v>0</v>
      </c>
      <c r="Y435" s="13" t="n">
        <f aca="false">Y436</f>
        <v>0</v>
      </c>
      <c r="Z435" s="13" t="n">
        <f aca="false">Z436</f>
        <v>0</v>
      </c>
      <c r="AA435" s="13" t="n">
        <f aca="false">AA436</f>
        <v>0</v>
      </c>
      <c r="AB435" s="13" t="n">
        <f aca="false">AB436</f>
        <v>0</v>
      </c>
      <c r="AC435" s="13" t="n">
        <f aca="false">AC436</f>
        <v>0</v>
      </c>
      <c r="AD435" s="13" t="n">
        <f aca="false">AD436</f>
        <v>0</v>
      </c>
      <c r="AE435" s="33"/>
    </row>
    <row r="436" customFormat="false" ht="12.75" hidden="false" customHeight="false" outlineLevel="0" collapsed="false">
      <c r="A436" s="18" t="s">
        <v>188</v>
      </c>
      <c r="B436" s="118" t="s">
        <v>543</v>
      </c>
      <c r="C436" s="45" t="s">
        <v>20</v>
      </c>
      <c r="D436" s="46" t="s">
        <v>14</v>
      </c>
      <c r="E436" s="46" t="s">
        <v>32</v>
      </c>
      <c r="F436" s="58" t="s">
        <v>89</v>
      </c>
      <c r="G436" s="58" t="s">
        <v>10</v>
      </c>
      <c r="H436" s="48" t="s">
        <v>272</v>
      </c>
      <c r="I436" s="49" t="s">
        <v>189</v>
      </c>
      <c r="J436" s="13"/>
      <c r="K436" s="13"/>
      <c r="L436" s="13"/>
      <c r="M436" s="13" t="n">
        <f aca="false">J436+N436+O436</f>
        <v>0</v>
      </c>
      <c r="N436" s="13"/>
      <c r="O436" s="13"/>
      <c r="P436" s="13" t="n">
        <f aca="false">M436+Q436+R436</f>
        <v>13.3</v>
      </c>
      <c r="Q436" s="13"/>
      <c r="R436" s="13" t="n">
        <v>13.3</v>
      </c>
      <c r="S436" s="122" t="n">
        <f aca="false">P436+T436+U436</f>
        <v>33.3</v>
      </c>
      <c r="T436" s="13"/>
      <c r="U436" s="13" t="n">
        <v>20</v>
      </c>
      <c r="V436" s="122" t="n">
        <f aca="false">S436+W436+X436</f>
        <v>33.3</v>
      </c>
      <c r="W436" s="13"/>
      <c r="X436" s="13"/>
      <c r="Y436" s="13"/>
      <c r="Z436" s="13"/>
      <c r="AA436" s="13"/>
      <c r="AB436" s="13"/>
      <c r="AC436" s="13"/>
      <c r="AD436" s="13"/>
      <c r="AE436" s="33"/>
    </row>
    <row r="437" customFormat="false" ht="12.75" hidden="false" customHeight="false" outlineLevel="0" collapsed="false">
      <c r="A437" s="18" t="s">
        <v>47</v>
      </c>
      <c r="B437" s="118" t="s">
        <v>543</v>
      </c>
      <c r="C437" s="45" t="s">
        <v>22</v>
      </c>
      <c r="D437" s="46" t="s">
        <v>28</v>
      </c>
      <c r="E437" s="46"/>
      <c r="F437" s="58"/>
      <c r="G437" s="58"/>
      <c r="H437" s="48"/>
      <c r="I437" s="49"/>
      <c r="J437" s="13" t="n">
        <f aca="false">J438+J450+J504+J516+J493</f>
        <v>307237.87</v>
      </c>
      <c r="K437" s="13" t="n">
        <f aca="false">K438+K450+K504+K516+K493</f>
        <v>206243.6</v>
      </c>
      <c r="L437" s="13" t="n">
        <f aca="false">L438+L450+L504+L516+L493</f>
        <v>100994.27</v>
      </c>
      <c r="M437" s="13" t="n">
        <f aca="false">M438+M450+M504+M516+M493</f>
        <v>319734.57</v>
      </c>
      <c r="N437" s="13" t="n">
        <f aca="false">N438+N450+N504+N516+N493</f>
        <v>12496.8</v>
      </c>
      <c r="O437" s="13" t="n">
        <f aca="false">O438+O450+O504+O516+O493</f>
        <v>0</v>
      </c>
      <c r="P437" s="13" t="n">
        <f aca="false">P438+P450+P504+P516+P493</f>
        <v>316825.87</v>
      </c>
      <c r="Q437" s="13" t="n">
        <f aca="false">Q438+Q450+Q504+Q516+Q493</f>
        <v>1950.4</v>
      </c>
      <c r="R437" s="13" t="n">
        <f aca="false">R438+R450+R504+R516+R493</f>
        <v>-4859.1</v>
      </c>
      <c r="S437" s="13" t="n">
        <f aca="false">S438+S450+S504+S516+S493</f>
        <v>317121.87</v>
      </c>
      <c r="T437" s="13" t="n">
        <f aca="false">T438+T450+T504+T516+T493</f>
        <v>300</v>
      </c>
      <c r="U437" s="13" t="n">
        <f aca="false">U438+U450+U504+U516+U493</f>
        <v>-3.99999999999908</v>
      </c>
      <c r="V437" s="13" t="n">
        <f aca="false">V438+V450+V504+V516+V493</f>
        <v>316766.47</v>
      </c>
      <c r="W437" s="13" t="n">
        <f aca="false">W438+W450+W504+W516+W493</f>
        <v>0</v>
      </c>
      <c r="X437" s="13" t="n">
        <f aca="false">X438+X450+X504+X516+X493</f>
        <v>0</v>
      </c>
      <c r="Y437" s="13" t="n">
        <f aca="false">Y438+Y450+Y504+Y516+Y493</f>
        <v>320186.7</v>
      </c>
      <c r="Z437" s="13" t="n">
        <f aca="false">Z438+Z450+Z504+Z516+Z493</f>
        <v>209243.8</v>
      </c>
      <c r="AA437" s="13" t="n">
        <f aca="false">AA438+AA450+AA504+AA516+AA493</f>
        <v>110942.9</v>
      </c>
      <c r="AB437" s="13" t="n">
        <f aca="false">AB438+AB450+AB504+AB516+AB493</f>
        <v>315495.6</v>
      </c>
      <c r="AC437" s="13" t="n">
        <f aca="false">AC438+AC450+AC504+AC516+AC493</f>
        <v>208889.5</v>
      </c>
      <c r="AD437" s="13" t="n">
        <f aca="false">AD438+AD450+AD504+AD516+AD493</f>
        <v>106606.1</v>
      </c>
      <c r="AE437" s="33"/>
    </row>
    <row r="438" customFormat="false" ht="12.75" hidden="false" customHeight="false" outlineLevel="0" collapsed="false">
      <c r="A438" s="18" t="s">
        <v>48</v>
      </c>
      <c r="B438" s="118" t="s">
        <v>543</v>
      </c>
      <c r="C438" s="45" t="s">
        <v>22</v>
      </c>
      <c r="D438" s="46" t="s">
        <v>10</v>
      </c>
      <c r="E438" s="46"/>
      <c r="F438" s="58"/>
      <c r="G438" s="58"/>
      <c r="H438" s="48"/>
      <c r="I438" s="49"/>
      <c r="J438" s="13" t="n">
        <f aca="false">J439</f>
        <v>114490.7</v>
      </c>
      <c r="K438" s="13" t="n">
        <f aca="false">K439</f>
        <v>85263.6</v>
      </c>
      <c r="L438" s="13" t="n">
        <f aca="false">L439</f>
        <v>29227.1</v>
      </c>
      <c r="M438" s="13" t="n">
        <f aca="false">M439</f>
        <v>114490.7</v>
      </c>
      <c r="N438" s="13" t="n">
        <f aca="false">N439</f>
        <v>0</v>
      </c>
      <c r="O438" s="13" t="n">
        <f aca="false">O439</f>
        <v>0</v>
      </c>
      <c r="P438" s="13" t="n">
        <f aca="false">P439</f>
        <v>120362.3</v>
      </c>
      <c r="Q438" s="13" t="n">
        <f aca="false">Q439</f>
        <v>1874.7</v>
      </c>
      <c r="R438" s="13" t="n">
        <f aca="false">R439</f>
        <v>3996.9</v>
      </c>
      <c r="S438" s="13" t="n">
        <f aca="false">S439</f>
        <v>120362.3</v>
      </c>
      <c r="T438" s="13" t="n">
        <f aca="false">T439</f>
        <v>0</v>
      </c>
      <c r="U438" s="13" t="n">
        <f aca="false">U439</f>
        <v>0</v>
      </c>
      <c r="V438" s="13" t="n">
        <f aca="false">V439</f>
        <v>120362.3</v>
      </c>
      <c r="W438" s="13" t="n">
        <f aca="false">W439</f>
        <v>0</v>
      </c>
      <c r="X438" s="13" t="n">
        <f aca="false">X439</f>
        <v>0</v>
      </c>
      <c r="Y438" s="13" t="n">
        <f aca="false">Y446+Y448</f>
        <v>122020.8</v>
      </c>
      <c r="Z438" s="13" t="n">
        <f aca="false">Z446+Z448</f>
        <v>87813.7</v>
      </c>
      <c r="AA438" s="13" t="n">
        <f aca="false">AA446+AA448</f>
        <v>34207.1</v>
      </c>
      <c r="AB438" s="13" t="n">
        <f aca="false">AB446+AB448</f>
        <v>120020.8</v>
      </c>
      <c r="AC438" s="13" t="n">
        <f aca="false">AC446+AC448</f>
        <v>87813.7</v>
      </c>
      <c r="AD438" s="13" t="n">
        <f aca="false">AD446+AD448</f>
        <v>32207.1</v>
      </c>
      <c r="AE438" s="33"/>
    </row>
    <row r="439" customFormat="false" ht="25.5" hidden="false" customHeight="false" outlineLevel="0" collapsed="false">
      <c r="A439" s="62" t="s">
        <v>546</v>
      </c>
      <c r="B439" s="118" t="s">
        <v>543</v>
      </c>
      <c r="C439" s="45" t="s">
        <v>22</v>
      </c>
      <c r="D439" s="46" t="s">
        <v>10</v>
      </c>
      <c r="E439" s="46" t="s">
        <v>10</v>
      </c>
      <c r="F439" s="58"/>
      <c r="G439" s="58"/>
      <c r="H439" s="48"/>
      <c r="I439" s="49"/>
      <c r="J439" s="13" t="n">
        <f aca="false">J440</f>
        <v>114490.7</v>
      </c>
      <c r="K439" s="13" t="n">
        <f aca="false">K440</f>
        <v>85263.6</v>
      </c>
      <c r="L439" s="13" t="n">
        <f aca="false">L440</f>
        <v>29227.1</v>
      </c>
      <c r="M439" s="13" t="n">
        <f aca="false">M440</f>
        <v>114490.7</v>
      </c>
      <c r="N439" s="13" t="n">
        <f aca="false">N440</f>
        <v>0</v>
      </c>
      <c r="O439" s="13" t="n">
        <f aca="false">O440</f>
        <v>0</v>
      </c>
      <c r="P439" s="13" t="n">
        <f aca="false">P440</f>
        <v>120362.3</v>
      </c>
      <c r="Q439" s="13" t="n">
        <f aca="false">Q440</f>
        <v>1874.7</v>
      </c>
      <c r="R439" s="13" t="n">
        <f aca="false">R440</f>
        <v>3996.9</v>
      </c>
      <c r="S439" s="13" t="n">
        <f aca="false">S440</f>
        <v>120362.3</v>
      </c>
      <c r="T439" s="13" t="n">
        <f aca="false">T440</f>
        <v>0</v>
      </c>
      <c r="U439" s="13" t="n">
        <f aca="false">U440</f>
        <v>0</v>
      </c>
      <c r="V439" s="13" t="n">
        <f aca="false">V440</f>
        <v>120362.3</v>
      </c>
      <c r="W439" s="13" t="n">
        <f aca="false">W440</f>
        <v>0</v>
      </c>
      <c r="X439" s="13" t="n">
        <f aca="false">X440</f>
        <v>0</v>
      </c>
      <c r="Y439" s="13"/>
      <c r="Z439" s="13"/>
      <c r="AA439" s="13"/>
      <c r="AB439" s="13"/>
      <c r="AC439" s="13"/>
      <c r="AD439" s="13"/>
      <c r="AE439" s="33"/>
    </row>
    <row r="440" customFormat="false" ht="12.75" hidden="false" customHeight="false" outlineLevel="0" collapsed="false">
      <c r="A440" s="18" t="s">
        <v>278</v>
      </c>
      <c r="B440" s="118" t="s">
        <v>543</v>
      </c>
      <c r="C440" s="45" t="s">
        <v>22</v>
      </c>
      <c r="D440" s="46" t="s">
        <v>10</v>
      </c>
      <c r="E440" s="46" t="s">
        <v>10</v>
      </c>
      <c r="F440" s="58" t="s">
        <v>72</v>
      </c>
      <c r="G440" s="58"/>
      <c r="H440" s="48"/>
      <c r="I440" s="49"/>
      <c r="J440" s="13" t="n">
        <f aca="false">J441</f>
        <v>114490.7</v>
      </c>
      <c r="K440" s="13" t="n">
        <f aca="false">K441</f>
        <v>85263.6</v>
      </c>
      <c r="L440" s="13" t="n">
        <f aca="false">L441</f>
        <v>29227.1</v>
      </c>
      <c r="M440" s="13" t="n">
        <f aca="false">M441</f>
        <v>114490.7</v>
      </c>
      <c r="N440" s="13" t="n">
        <f aca="false">N441</f>
        <v>0</v>
      </c>
      <c r="O440" s="13" t="n">
        <f aca="false">O441</f>
        <v>0</v>
      </c>
      <c r="P440" s="13" t="n">
        <f aca="false">P441</f>
        <v>120362.3</v>
      </c>
      <c r="Q440" s="13" t="n">
        <f aca="false">Q441</f>
        <v>1874.7</v>
      </c>
      <c r="R440" s="13" t="n">
        <f aca="false">R441</f>
        <v>3996.9</v>
      </c>
      <c r="S440" s="13" t="n">
        <f aca="false">S441</f>
        <v>120362.3</v>
      </c>
      <c r="T440" s="13" t="n">
        <f aca="false">T441</f>
        <v>0</v>
      </c>
      <c r="U440" s="13" t="n">
        <f aca="false">U441</f>
        <v>0</v>
      </c>
      <c r="V440" s="13" t="n">
        <f aca="false">V441</f>
        <v>120362.3</v>
      </c>
      <c r="W440" s="13" t="n">
        <f aca="false">W441</f>
        <v>0</v>
      </c>
      <c r="X440" s="13" t="n">
        <f aca="false">X441</f>
        <v>0</v>
      </c>
      <c r="Y440" s="13"/>
      <c r="Z440" s="13"/>
      <c r="AA440" s="13"/>
      <c r="AB440" s="13"/>
      <c r="AC440" s="13"/>
      <c r="AD440" s="13"/>
      <c r="AE440" s="33"/>
    </row>
    <row r="441" customFormat="false" ht="25.5" hidden="false" customHeight="false" outlineLevel="0" collapsed="false">
      <c r="A441" s="18" t="s">
        <v>547</v>
      </c>
      <c r="B441" s="118" t="s">
        <v>543</v>
      </c>
      <c r="C441" s="45" t="s">
        <v>22</v>
      </c>
      <c r="D441" s="46" t="s">
        <v>10</v>
      </c>
      <c r="E441" s="46" t="s">
        <v>10</v>
      </c>
      <c r="F441" s="58" t="s">
        <v>72</v>
      </c>
      <c r="G441" s="58" t="s">
        <v>12</v>
      </c>
      <c r="H441" s="48"/>
      <c r="I441" s="49"/>
      <c r="J441" s="13" t="n">
        <f aca="false">J442+J444</f>
        <v>114490.7</v>
      </c>
      <c r="K441" s="13" t="n">
        <f aca="false">K442+K444</f>
        <v>85263.6</v>
      </c>
      <c r="L441" s="13" t="n">
        <f aca="false">L442+L444</f>
        <v>29227.1</v>
      </c>
      <c r="M441" s="13" t="n">
        <f aca="false">M442+M444</f>
        <v>114490.7</v>
      </c>
      <c r="N441" s="13" t="n">
        <f aca="false">N442+N444</f>
        <v>0</v>
      </c>
      <c r="O441" s="13" t="n">
        <f aca="false">O442+O444</f>
        <v>0</v>
      </c>
      <c r="P441" s="13" t="n">
        <f aca="false">P442+P444</f>
        <v>120362.3</v>
      </c>
      <c r="Q441" s="13" t="n">
        <f aca="false">Q442+Q444</f>
        <v>1874.7</v>
      </c>
      <c r="R441" s="13" t="n">
        <f aca="false">R442+R444</f>
        <v>3996.9</v>
      </c>
      <c r="S441" s="13" t="n">
        <f aca="false">S442+S444</f>
        <v>120362.3</v>
      </c>
      <c r="T441" s="13" t="n">
        <f aca="false">T442+T444</f>
        <v>0</v>
      </c>
      <c r="U441" s="13" t="n">
        <f aca="false">U442+U444</f>
        <v>0</v>
      </c>
      <c r="V441" s="13" t="n">
        <f aca="false">V442+V444</f>
        <v>120362.3</v>
      </c>
      <c r="W441" s="13" t="n">
        <f aca="false">W442+W444</f>
        <v>0</v>
      </c>
      <c r="X441" s="13" t="n">
        <f aca="false">X442+X444</f>
        <v>0</v>
      </c>
      <c r="Y441" s="13"/>
      <c r="Z441" s="13"/>
      <c r="AA441" s="13"/>
      <c r="AB441" s="13"/>
      <c r="AC441" s="13"/>
      <c r="AD441" s="13"/>
      <c r="AE441" s="33"/>
    </row>
    <row r="442" customFormat="false" ht="12.75" hidden="false" customHeight="false" outlineLevel="0" collapsed="false">
      <c r="A442" s="18" t="s">
        <v>281</v>
      </c>
      <c r="B442" s="118" t="s">
        <v>543</v>
      </c>
      <c r="C442" s="45" t="s">
        <v>22</v>
      </c>
      <c r="D442" s="46" t="s">
        <v>10</v>
      </c>
      <c r="E442" s="46" t="s">
        <v>10</v>
      </c>
      <c r="F442" s="58" t="s">
        <v>72</v>
      </c>
      <c r="G442" s="58" t="s">
        <v>12</v>
      </c>
      <c r="H442" s="48" t="s">
        <v>279</v>
      </c>
      <c r="I442" s="49"/>
      <c r="J442" s="13" t="n">
        <f aca="false">J443</f>
        <v>29227.1</v>
      </c>
      <c r="K442" s="13" t="n">
        <f aca="false">K443</f>
        <v>0</v>
      </c>
      <c r="L442" s="13" t="n">
        <f aca="false">L443</f>
        <v>29227.1</v>
      </c>
      <c r="M442" s="13" t="n">
        <f aca="false">M443</f>
        <v>29227.1</v>
      </c>
      <c r="N442" s="13" t="n">
        <f aca="false">N443</f>
        <v>0</v>
      </c>
      <c r="O442" s="13" t="n">
        <f aca="false">O443</f>
        <v>0</v>
      </c>
      <c r="P442" s="13" t="n">
        <f aca="false">P443</f>
        <v>33224</v>
      </c>
      <c r="Q442" s="13" t="n">
        <f aca="false">Q443</f>
        <v>0</v>
      </c>
      <c r="R442" s="13" t="n">
        <f aca="false">R443</f>
        <v>3996.9</v>
      </c>
      <c r="S442" s="13" t="n">
        <f aca="false">S443</f>
        <v>33224</v>
      </c>
      <c r="T442" s="13" t="n">
        <f aca="false">T443</f>
        <v>0</v>
      </c>
      <c r="U442" s="13" t="n">
        <f aca="false">U443</f>
        <v>0</v>
      </c>
      <c r="V442" s="13" t="n">
        <f aca="false">V443</f>
        <v>33224</v>
      </c>
      <c r="W442" s="13" t="n">
        <f aca="false">W443</f>
        <v>0</v>
      </c>
      <c r="X442" s="13" t="n">
        <f aca="false">X443</f>
        <v>0</v>
      </c>
      <c r="Y442" s="13"/>
      <c r="Z442" s="16"/>
      <c r="AA442" s="16"/>
      <c r="AB442" s="13"/>
      <c r="AC442" s="16"/>
      <c r="AD442" s="16"/>
      <c r="AE442" s="33"/>
    </row>
    <row r="443" customFormat="false" ht="12.75" hidden="false" customHeight="false" outlineLevel="0" collapsed="false">
      <c r="A443" s="18" t="s">
        <v>250</v>
      </c>
      <c r="B443" s="118" t="s">
        <v>543</v>
      </c>
      <c r="C443" s="45" t="s">
        <v>22</v>
      </c>
      <c r="D443" s="46" t="s">
        <v>10</v>
      </c>
      <c r="E443" s="46" t="s">
        <v>10</v>
      </c>
      <c r="F443" s="58" t="s">
        <v>72</v>
      </c>
      <c r="G443" s="58" t="s">
        <v>12</v>
      </c>
      <c r="H443" s="48" t="s">
        <v>279</v>
      </c>
      <c r="I443" s="49" t="s">
        <v>189</v>
      </c>
      <c r="J443" s="13" t="n">
        <f aca="false">K443+L443</f>
        <v>29227.1</v>
      </c>
      <c r="K443" s="13"/>
      <c r="L443" s="13" t="n">
        <f aca="false">31207.1-1980</f>
        <v>29227.1</v>
      </c>
      <c r="M443" s="13" t="n">
        <f aca="false">N443+O443+J443</f>
        <v>29227.1</v>
      </c>
      <c r="N443" s="13"/>
      <c r="O443" s="13"/>
      <c r="P443" s="122" t="n">
        <f aca="false">M443+Q443+R443</f>
        <v>33224</v>
      </c>
      <c r="Q443" s="13"/>
      <c r="R443" s="13" t="n">
        <f aca="false">2663.5+1333.4</f>
        <v>3996.9</v>
      </c>
      <c r="S443" s="122" t="n">
        <f aca="false">P443+T443+U443</f>
        <v>33224</v>
      </c>
      <c r="T443" s="13"/>
      <c r="U443" s="13"/>
      <c r="V443" s="122" t="n">
        <f aca="false">S443+W443+X443</f>
        <v>33224</v>
      </c>
      <c r="W443" s="13"/>
      <c r="X443" s="13"/>
      <c r="Y443" s="13"/>
      <c r="Z443" s="16"/>
      <c r="AA443" s="16"/>
      <c r="AB443" s="13"/>
      <c r="AC443" s="16"/>
      <c r="AD443" s="16"/>
      <c r="AE443" s="33"/>
    </row>
    <row r="444" customFormat="false" ht="51" hidden="false" customHeight="false" outlineLevel="0" collapsed="false">
      <c r="A444" s="76" t="s">
        <v>548</v>
      </c>
      <c r="B444" s="45" t="s">
        <v>543</v>
      </c>
      <c r="C444" s="45" t="s">
        <v>22</v>
      </c>
      <c r="D444" s="46" t="s">
        <v>10</v>
      </c>
      <c r="E444" s="96" t="s">
        <v>10</v>
      </c>
      <c r="F444" s="58" t="s">
        <v>72</v>
      </c>
      <c r="G444" s="58" t="s">
        <v>12</v>
      </c>
      <c r="H444" s="98" t="s">
        <v>293</v>
      </c>
      <c r="I444" s="49"/>
      <c r="J444" s="13" t="n">
        <f aca="false">J445</f>
        <v>85263.6</v>
      </c>
      <c r="K444" s="13" t="n">
        <f aca="false">K445</f>
        <v>85263.6</v>
      </c>
      <c r="L444" s="13" t="n">
        <f aca="false">L445</f>
        <v>0</v>
      </c>
      <c r="M444" s="13" t="n">
        <f aca="false">M445</f>
        <v>85263.6</v>
      </c>
      <c r="N444" s="13" t="n">
        <f aca="false">N445</f>
        <v>0</v>
      </c>
      <c r="O444" s="13" t="n">
        <f aca="false">O445</f>
        <v>0</v>
      </c>
      <c r="P444" s="13" t="n">
        <f aca="false">P445</f>
        <v>87138.3</v>
      </c>
      <c r="Q444" s="13" t="n">
        <f aca="false">Q445</f>
        <v>1874.7</v>
      </c>
      <c r="R444" s="13" t="n">
        <f aca="false">R445</f>
        <v>0</v>
      </c>
      <c r="S444" s="13" t="n">
        <f aca="false">S445</f>
        <v>87138.3</v>
      </c>
      <c r="T444" s="13" t="n">
        <f aca="false">T445</f>
        <v>0</v>
      </c>
      <c r="U444" s="13" t="n">
        <f aca="false">U445</f>
        <v>0</v>
      </c>
      <c r="V444" s="13" t="n">
        <f aca="false">V445</f>
        <v>87138.3</v>
      </c>
      <c r="W444" s="13" t="n">
        <f aca="false">W445</f>
        <v>0</v>
      </c>
      <c r="X444" s="13" t="n">
        <f aca="false">X445</f>
        <v>0</v>
      </c>
      <c r="Y444" s="13"/>
      <c r="Z444" s="16"/>
      <c r="AA444" s="16"/>
      <c r="AB444" s="13"/>
      <c r="AC444" s="16"/>
      <c r="AD444" s="16"/>
      <c r="AE444" s="33"/>
    </row>
    <row r="445" customFormat="false" ht="12.75" hidden="false" customHeight="false" outlineLevel="0" collapsed="false">
      <c r="A445" s="18" t="s">
        <v>250</v>
      </c>
      <c r="B445" s="45" t="s">
        <v>543</v>
      </c>
      <c r="C445" s="45" t="s">
        <v>22</v>
      </c>
      <c r="D445" s="46" t="s">
        <v>10</v>
      </c>
      <c r="E445" s="96" t="s">
        <v>10</v>
      </c>
      <c r="F445" s="58" t="s">
        <v>72</v>
      </c>
      <c r="G445" s="58" t="s">
        <v>12</v>
      </c>
      <c r="H445" s="98" t="s">
        <v>293</v>
      </c>
      <c r="I445" s="49" t="s">
        <v>189</v>
      </c>
      <c r="J445" s="13" t="n">
        <f aca="false">K445+L445</f>
        <v>85263.6</v>
      </c>
      <c r="K445" s="16" t="n">
        <v>85263.6</v>
      </c>
      <c r="L445" s="16"/>
      <c r="M445" s="13" t="n">
        <f aca="false">N445+O445+K445</f>
        <v>85263.6</v>
      </c>
      <c r="N445" s="16"/>
      <c r="O445" s="16"/>
      <c r="P445" s="122" t="n">
        <f aca="false">J445+Q445+R445</f>
        <v>87138.3</v>
      </c>
      <c r="Q445" s="16" t="n">
        <v>1874.7</v>
      </c>
      <c r="R445" s="16"/>
      <c r="S445" s="122" t="n">
        <f aca="false">P445+T445+U445</f>
        <v>87138.3</v>
      </c>
      <c r="T445" s="16"/>
      <c r="U445" s="16"/>
      <c r="V445" s="122" t="n">
        <f aca="false">S445+W445+X445</f>
        <v>87138.3</v>
      </c>
      <c r="W445" s="16"/>
      <c r="X445" s="16"/>
      <c r="Y445" s="16"/>
      <c r="Z445" s="16"/>
      <c r="AA445" s="16"/>
      <c r="AB445" s="16"/>
      <c r="AC445" s="16"/>
      <c r="AD445" s="16"/>
      <c r="AE445" s="33"/>
    </row>
    <row r="446" customFormat="false" ht="12.75" hidden="false" customHeight="false" outlineLevel="0" collapsed="false">
      <c r="A446" s="18" t="s">
        <v>281</v>
      </c>
      <c r="B446" s="118" t="s">
        <v>543</v>
      </c>
      <c r="C446" s="45" t="s">
        <v>22</v>
      </c>
      <c r="D446" s="46" t="s">
        <v>10</v>
      </c>
      <c r="E446" s="46" t="s">
        <v>219</v>
      </c>
      <c r="F446" s="58" t="s">
        <v>89</v>
      </c>
      <c r="G446" s="58" t="s">
        <v>28</v>
      </c>
      <c r="H446" s="48" t="s">
        <v>279</v>
      </c>
      <c r="I446" s="49"/>
      <c r="J446" s="13"/>
      <c r="K446" s="16"/>
      <c r="L446" s="16"/>
      <c r="M446" s="13"/>
      <c r="N446" s="16"/>
      <c r="O446" s="16"/>
      <c r="P446" s="122"/>
      <c r="Q446" s="16"/>
      <c r="R446" s="16"/>
      <c r="S446" s="122"/>
      <c r="T446" s="16"/>
      <c r="U446" s="16"/>
      <c r="V446" s="122"/>
      <c r="W446" s="16"/>
      <c r="X446" s="16"/>
      <c r="Y446" s="13" t="n">
        <f aca="false">Y447</f>
        <v>34207.1</v>
      </c>
      <c r="Z446" s="13" t="n">
        <f aca="false">Z447</f>
        <v>0</v>
      </c>
      <c r="AA446" s="13" t="n">
        <f aca="false">AA447</f>
        <v>34207.1</v>
      </c>
      <c r="AB446" s="13" t="n">
        <f aca="false">AB447</f>
        <v>32207.1</v>
      </c>
      <c r="AC446" s="13" t="n">
        <f aca="false">AC447</f>
        <v>0</v>
      </c>
      <c r="AD446" s="13" t="n">
        <f aca="false">AD447</f>
        <v>32207.1</v>
      </c>
      <c r="AE446" s="33"/>
    </row>
    <row r="447" customFormat="false" ht="12.75" hidden="false" customHeight="false" outlineLevel="0" collapsed="false">
      <c r="A447" s="18" t="s">
        <v>250</v>
      </c>
      <c r="B447" s="118" t="s">
        <v>543</v>
      </c>
      <c r="C447" s="45" t="s">
        <v>22</v>
      </c>
      <c r="D447" s="46" t="s">
        <v>10</v>
      </c>
      <c r="E447" s="46" t="s">
        <v>219</v>
      </c>
      <c r="F447" s="58" t="s">
        <v>89</v>
      </c>
      <c r="G447" s="58" t="s">
        <v>28</v>
      </c>
      <c r="H447" s="48" t="s">
        <v>279</v>
      </c>
      <c r="I447" s="49" t="s">
        <v>189</v>
      </c>
      <c r="J447" s="13"/>
      <c r="K447" s="16"/>
      <c r="L447" s="16"/>
      <c r="M447" s="13"/>
      <c r="N447" s="16"/>
      <c r="O447" s="16"/>
      <c r="P447" s="122"/>
      <c r="Q447" s="16"/>
      <c r="R447" s="16"/>
      <c r="S447" s="122"/>
      <c r="T447" s="16"/>
      <c r="U447" s="16"/>
      <c r="V447" s="122"/>
      <c r="W447" s="16"/>
      <c r="X447" s="16"/>
      <c r="Y447" s="13" t="n">
        <f aca="false">Z447+AA447</f>
        <v>34207.1</v>
      </c>
      <c r="Z447" s="13"/>
      <c r="AA447" s="13" t="n">
        <v>34207.1</v>
      </c>
      <c r="AB447" s="13" t="n">
        <f aca="false">AC447+AD447</f>
        <v>32207.1</v>
      </c>
      <c r="AC447" s="13"/>
      <c r="AD447" s="13" t="n">
        <v>32207.1</v>
      </c>
      <c r="AE447" s="33"/>
    </row>
    <row r="448" customFormat="false" ht="51" hidden="false" customHeight="false" outlineLevel="0" collapsed="false">
      <c r="A448" s="76" t="s">
        <v>548</v>
      </c>
      <c r="B448" s="45" t="s">
        <v>543</v>
      </c>
      <c r="C448" s="45" t="s">
        <v>22</v>
      </c>
      <c r="D448" s="46" t="s">
        <v>10</v>
      </c>
      <c r="E448" s="46" t="s">
        <v>219</v>
      </c>
      <c r="F448" s="58" t="s">
        <v>89</v>
      </c>
      <c r="G448" s="58" t="s">
        <v>28</v>
      </c>
      <c r="H448" s="98" t="s">
        <v>293</v>
      </c>
      <c r="I448" s="49"/>
      <c r="J448" s="13"/>
      <c r="K448" s="16"/>
      <c r="L448" s="16"/>
      <c r="M448" s="13"/>
      <c r="N448" s="16"/>
      <c r="O448" s="16"/>
      <c r="P448" s="122"/>
      <c r="Q448" s="16"/>
      <c r="R448" s="16"/>
      <c r="S448" s="122"/>
      <c r="T448" s="16"/>
      <c r="U448" s="16"/>
      <c r="V448" s="122"/>
      <c r="W448" s="16"/>
      <c r="X448" s="16"/>
      <c r="Y448" s="13" t="n">
        <f aca="false">Y449</f>
        <v>87813.7</v>
      </c>
      <c r="Z448" s="13" t="n">
        <f aca="false">Z449</f>
        <v>87813.7</v>
      </c>
      <c r="AA448" s="13" t="n">
        <f aca="false">AA449</f>
        <v>0</v>
      </c>
      <c r="AB448" s="13" t="n">
        <f aca="false">AB449</f>
        <v>87813.7</v>
      </c>
      <c r="AC448" s="13" t="n">
        <f aca="false">AC449</f>
        <v>87813.7</v>
      </c>
      <c r="AD448" s="13" t="n">
        <f aca="false">AD449</f>
        <v>0</v>
      </c>
      <c r="AE448" s="33"/>
    </row>
    <row r="449" customFormat="false" ht="12.75" hidden="false" customHeight="false" outlineLevel="0" collapsed="false">
      <c r="A449" s="18" t="s">
        <v>250</v>
      </c>
      <c r="B449" s="45" t="s">
        <v>543</v>
      </c>
      <c r="C449" s="45" t="s">
        <v>22</v>
      </c>
      <c r="D449" s="46" t="s">
        <v>10</v>
      </c>
      <c r="E449" s="46" t="s">
        <v>219</v>
      </c>
      <c r="F449" s="58" t="s">
        <v>89</v>
      </c>
      <c r="G449" s="58" t="s">
        <v>28</v>
      </c>
      <c r="H449" s="98" t="s">
        <v>293</v>
      </c>
      <c r="I449" s="49" t="s">
        <v>189</v>
      </c>
      <c r="J449" s="13"/>
      <c r="K449" s="16"/>
      <c r="L449" s="16"/>
      <c r="M449" s="13"/>
      <c r="N449" s="16"/>
      <c r="O449" s="16"/>
      <c r="P449" s="122"/>
      <c r="Q449" s="16"/>
      <c r="R449" s="16"/>
      <c r="S449" s="122"/>
      <c r="T449" s="16"/>
      <c r="U449" s="16"/>
      <c r="V449" s="122"/>
      <c r="W449" s="16"/>
      <c r="X449" s="16"/>
      <c r="Y449" s="13" t="n">
        <f aca="false">Z449+AA449</f>
        <v>87813.7</v>
      </c>
      <c r="Z449" s="16" t="n">
        <v>87813.7</v>
      </c>
      <c r="AA449" s="16"/>
      <c r="AB449" s="13" t="n">
        <f aca="false">AC449+AD449</f>
        <v>87813.7</v>
      </c>
      <c r="AC449" s="16" t="n">
        <v>87813.7</v>
      </c>
      <c r="AD449" s="16"/>
      <c r="AE449" s="33"/>
    </row>
    <row r="450" customFormat="false" ht="12.75" hidden="false" customHeight="false" outlineLevel="0" collapsed="false">
      <c r="A450" s="18" t="s">
        <v>49</v>
      </c>
      <c r="B450" s="118" t="s">
        <v>543</v>
      </c>
      <c r="C450" s="45" t="s">
        <v>22</v>
      </c>
      <c r="D450" s="46" t="s">
        <v>12</v>
      </c>
      <c r="E450" s="59"/>
      <c r="F450" s="65"/>
      <c r="G450" s="58"/>
      <c r="H450" s="61"/>
      <c r="I450" s="49"/>
      <c r="J450" s="13" t="n">
        <f aca="false">J451</f>
        <v>168106.8</v>
      </c>
      <c r="K450" s="13" t="n">
        <f aca="false">K451</f>
        <v>120969.5</v>
      </c>
      <c r="L450" s="13" t="n">
        <f aca="false">L451</f>
        <v>47137.3</v>
      </c>
      <c r="M450" s="13" t="n">
        <f aca="false">M451</f>
        <v>168106.8</v>
      </c>
      <c r="N450" s="13" t="n">
        <f aca="false">N451</f>
        <v>0</v>
      </c>
      <c r="O450" s="13" t="n">
        <f aca="false">O451</f>
        <v>0</v>
      </c>
      <c r="P450" s="13" t="n">
        <f aca="false">P451</f>
        <v>172657.9</v>
      </c>
      <c r="Q450" s="13" t="n">
        <f aca="false">Q451</f>
        <v>75.7</v>
      </c>
      <c r="R450" s="13" t="n">
        <f aca="false">R451</f>
        <v>4475.4</v>
      </c>
      <c r="S450" s="13" t="n">
        <f aca="false">S451</f>
        <v>172657.9</v>
      </c>
      <c r="T450" s="13" t="n">
        <f aca="false">T451</f>
        <v>0</v>
      </c>
      <c r="U450" s="13" t="n">
        <f aca="false">U451</f>
        <v>0</v>
      </c>
      <c r="V450" s="13" t="n">
        <f aca="false">V451</f>
        <v>172657.9</v>
      </c>
      <c r="W450" s="13" t="n">
        <f aca="false">W451</f>
        <v>0</v>
      </c>
      <c r="X450" s="13" t="n">
        <f aca="false">X451</f>
        <v>0</v>
      </c>
      <c r="Y450" s="13" t="n">
        <f aca="false">Y476+Y479+Y482+Y484+Y489+Y491+Y487</f>
        <v>175172.6</v>
      </c>
      <c r="Z450" s="13" t="n">
        <f aca="false">Z476+Z479+Z482+Z484+Z489+Z491+Z487</f>
        <v>121075.8</v>
      </c>
      <c r="AA450" s="13" t="n">
        <f aca="false">AA476+AA479+AA482+AA484+AA489+AA491+AA487</f>
        <v>54096.8</v>
      </c>
      <c r="AB450" s="13" t="n">
        <f aca="false">AB476+AB479+AB482+AB484+AB489+AB491+AB487</f>
        <v>173229.3</v>
      </c>
      <c r="AC450" s="13" t="n">
        <f aca="false">AC476+AC479+AC482+AC484+AC489+AC491+AC487</f>
        <v>121075.8</v>
      </c>
      <c r="AD450" s="13" t="n">
        <f aca="false">AD476+AD479+AD482+AD484+AD489+AD491+AD487</f>
        <v>52153.5</v>
      </c>
      <c r="AE450" s="33"/>
    </row>
    <row r="451" customFormat="false" ht="25.5" hidden="false" customHeight="false" outlineLevel="0" collapsed="false">
      <c r="A451" s="62" t="s">
        <v>546</v>
      </c>
      <c r="B451" s="118" t="s">
        <v>543</v>
      </c>
      <c r="C451" s="45" t="s">
        <v>22</v>
      </c>
      <c r="D451" s="46" t="s">
        <v>12</v>
      </c>
      <c r="E451" s="46" t="s">
        <v>10</v>
      </c>
      <c r="F451" s="58"/>
      <c r="G451" s="58"/>
      <c r="H451" s="48"/>
      <c r="I451" s="49"/>
      <c r="J451" s="13" t="n">
        <f aca="false">J452</f>
        <v>168106.8</v>
      </c>
      <c r="K451" s="13" t="n">
        <f aca="false">K452</f>
        <v>120969.5</v>
      </c>
      <c r="L451" s="13" t="n">
        <f aca="false">L452</f>
        <v>47137.3</v>
      </c>
      <c r="M451" s="13" t="n">
        <f aca="false">M452</f>
        <v>168106.8</v>
      </c>
      <c r="N451" s="13" t="n">
        <f aca="false">N452</f>
        <v>0</v>
      </c>
      <c r="O451" s="13" t="n">
        <f aca="false">O452</f>
        <v>0</v>
      </c>
      <c r="P451" s="13" t="n">
        <f aca="false">P452</f>
        <v>172657.9</v>
      </c>
      <c r="Q451" s="13" t="n">
        <f aca="false">Q452</f>
        <v>75.7</v>
      </c>
      <c r="R451" s="13" t="n">
        <f aca="false">R452</f>
        <v>4475.4</v>
      </c>
      <c r="S451" s="13" t="n">
        <f aca="false">S452</f>
        <v>172657.9</v>
      </c>
      <c r="T451" s="13" t="n">
        <f aca="false">T452</f>
        <v>0</v>
      </c>
      <c r="U451" s="13" t="n">
        <f aca="false">U452</f>
        <v>0</v>
      </c>
      <c r="V451" s="13" t="n">
        <f aca="false">V452</f>
        <v>172657.9</v>
      </c>
      <c r="W451" s="13" t="n">
        <f aca="false">W452</f>
        <v>0</v>
      </c>
      <c r="X451" s="13" t="n">
        <f aca="false">X452</f>
        <v>0</v>
      </c>
      <c r="Y451" s="13"/>
      <c r="Z451" s="13"/>
      <c r="AA451" s="13"/>
      <c r="AB451" s="13"/>
      <c r="AC451" s="13"/>
      <c r="AD451" s="13"/>
      <c r="AE451" s="33"/>
    </row>
    <row r="452" customFormat="false" ht="12.75" hidden="false" customHeight="false" outlineLevel="0" collapsed="false">
      <c r="A452" s="18" t="s">
        <v>288</v>
      </c>
      <c r="B452" s="118" t="s">
        <v>543</v>
      </c>
      <c r="C452" s="45" t="s">
        <v>22</v>
      </c>
      <c r="D452" s="46" t="s">
        <v>12</v>
      </c>
      <c r="E452" s="59" t="s">
        <v>10</v>
      </c>
      <c r="F452" s="65" t="s">
        <v>74</v>
      </c>
      <c r="G452" s="85"/>
      <c r="H452" s="61"/>
      <c r="I452" s="49"/>
      <c r="J452" s="13" t="n">
        <f aca="false">J454+J457+J459+J460+J462+J469+J465+J467</f>
        <v>168106.8</v>
      </c>
      <c r="K452" s="13" t="n">
        <f aca="false">K454+K457+K459+K460+K462+K469+K465+K467</f>
        <v>120969.5</v>
      </c>
      <c r="L452" s="13" t="n">
        <f aca="false">L454+L457+L459+L460+L462+L469+L465+L467</f>
        <v>47137.3</v>
      </c>
      <c r="M452" s="13" t="n">
        <f aca="false">M454+M457+M459+M460+M462+M469+M465+M467</f>
        <v>168106.8</v>
      </c>
      <c r="N452" s="13" t="n">
        <f aca="false">N454+N457+N459+N460+N462+N469+N465+N467</f>
        <v>0</v>
      </c>
      <c r="O452" s="13" t="n">
        <f aca="false">O454+O457+O459+O460+O462+O469+O465+O467</f>
        <v>0</v>
      </c>
      <c r="P452" s="13" t="n">
        <f aca="false">P454+P457+P459+P460+P462+P469+P465+P467</f>
        <v>172657.9</v>
      </c>
      <c r="Q452" s="13" t="n">
        <f aca="false">Q454+Q457+Q459+Q460+Q462+Q469+Q465+Q467</f>
        <v>75.7</v>
      </c>
      <c r="R452" s="13" t="n">
        <f aca="false">R454+R457+R459+R460+R462+R469+R465+R467</f>
        <v>4475.4</v>
      </c>
      <c r="S452" s="13" t="n">
        <f aca="false">S454+S457+S459+S460+S462+S469+S465+S467</f>
        <v>172657.9</v>
      </c>
      <c r="T452" s="13" t="n">
        <f aca="false">T454+T457+T459+T460+T462+T469+T465+T467</f>
        <v>0</v>
      </c>
      <c r="U452" s="13" t="n">
        <f aca="false">U454+U457+U459+U460+U462+U469+U465+U467</f>
        <v>0</v>
      </c>
      <c r="V452" s="13" t="n">
        <f aca="false">V454+V457+V459+V460+V462+V469+V465+V467</f>
        <v>172657.9</v>
      </c>
      <c r="W452" s="13" t="n">
        <f aca="false">W454+W457+W459+W460+W462+W469+W465+W467</f>
        <v>0</v>
      </c>
      <c r="X452" s="13" t="n">
        <f aca="false">X454+X457+X459+X460+X462+X469+X465+X467</f>
        <v>0</v>
      </c>
      <c r="Y452" s="13" t="n">
        <f aca="false">Y454+Y457+Y459+Y460+Y462+Y469+Y465+Y467</f>
        <v>0</v>
      </c>
      <c r="Z452" s="13" t="n">
        <f aca="false">Z454+Z457+Z459+Z460+Z462+Z469+Z465+Z467</f>
        <v>0</v>
      </c>
      <c r="AA452" s="13" t="n">
        <f aca="false">AA454+AA457+AA459+AA460+AA462+AA469+AA465+AA467</f>
        <v>0</v>
      </c>
      <c r="AB452" s="13" t="n">
        <f aca="false">AB454+AB457+AB459+AB460+AB462+AB469+AB465+AB467</f>
        <v>0</v>
      </c>
      <c r="AC452" s="13" t="n">
        <f aca="false">AC454+AC457+AC459+AC460+AC462+AC469+AC465+AC467</f>
        <v>0</v>
      </c>
      <c r="AD452" s="13" t="n">
        <f aca="false">AD454+AD457+AD459+AD460+AD462+AD469+AD465+AD467</f>
        <v>0</v>
      </c>
      <c r="AE452" s="33"/>
    </row>
    <row r="453" customFormat="false" ht="25.5" hidden="false" customHeight="false" outlineLevel="0" collapsed="false">
      <c r="A453" s="63" t="s">
        <v>289</v>
      </c>
      <c r="B453" s="118" t="s">
        <v>543</v>
      </c>
      <c r="C453" s="45" t="s">
        <v>22</v>
      </c>
      <c r="D453" s="46" t="s">
        <v>12</v>
      </c>
      <c r="E453" s="46" t="s">
        <v>10</v>
      </c>
      <c r="F453" s="58" t="s">
        <v>74</v>
      </c>
      <c r="G453" s="85" t="s">
        <v>10</v>
      </c>
      <c r="H453" s="48"/>
      <c r="I453" s="49"/>
      <c r="J453" s="13" t="n">
        <f aca="false">J452</f>
        <v>168106.8</v>
      </c>
      <c r="K453" s="13" t="n">
        <f aca="false">K452</f>
        <v>120969.5</v>
      </c>
      <c r="L453" s="13" t="n">
        <f aca="false">L452</f>
        <v>47137.3</v>
      </c>
      <c r="M453" s="13" t="n">
        <f aca="false">M452</f>
        <v>168106.8</v>
      </c>
      <c r="N453" s="13" t="n">
        <f aca="false">N452</f>
        <v>0</v>
      </c>
      <c r="O453" s="13" t="n">
        <f aca="false">O452</f>
        <v>0</v>
      </c>
      <c r="P453" s="13" t="n">
        <f aca="false">P452</f>
        <v>172657.9</v>
      </c>
      <c r="Q453" s="13" t="n">
        <f aca="false">Q452</f>
        <v>75.7</v>
      </c>
      <c r="R453" s="13" t="n">
        <f aca="false">R452</f>
        <v>4475.4</v>
      </c>
      <c r="S453" s="13" t="n">
        <f aca="false">S452</f>
        <v>172657.9</v>
      </c>
      <c r="T453" s="13" t="n">
        <f aca="false">T452</f>
        <v>0</v>
      </c>
      <c r="U453" s="13" t="n">
        <f aca="false">U452</f>
        <v>0</v>
      </c>
      <c r="V453" s="13" t="n">
        <f aca="false">V452</f>
        <v>172657.9</v>
      </c>
      <c r="W453" s="13" t="n">
        <f aca="false">W452</f>
        <v>0</v>
      </c>
      <c r="X453" s="13" t="n">
        <f aca="false">X452</f>
        <v>0</v>
      </c>
      <c r="Y453" s="13"/>
      <c r="Z453" s="13"/>
      <c r="AA453" s="13"/>
      <c r="AB453" s="13"/>
      <c r="AC453" s="13"/>
      <c r="AD453" s="13"/>
      <c r="AE453" s="33"/>
    </row>
    <row r="454" customFormat="false" ht="25.5" hidden="false" customHeight="false" outlineLevel="0" collapsed="false">
      <c r="A454" s="18" t="s">
        <v>290</v>
      </c>
      <c r="B454" s="118" t="s">
        <v>543</v>
      </c>
      <c r="C454" s="45" t="s">
        <v>22</v>
      </c>
      <c r="D454" s="46" t="s">
        <v>12</v>
      </c>
      <c r="E454" s="46" t="s">
        <v>10</v>
      </c>
      <c r="F454" s="58" t="s">
        <v>74</v>
      </c>
      <c r="G454" s="85" t="s">
        <v>10</v>
      </c>
      <c r="H454" s="48" t="s">
        <v>291</v>
      </c>
      <c r="I454" s="49"/>
      <c r="J454" s="13" t="n">
        <f aca="false">J455+J456</f>
        <v>47137.3</v>
      </c>
      <c r="K454" s="13" t="n">
        <f aca="false">K455+K456</f>
        <v>0</v>
      </c>
      <c r="L454" s="13" t="n">
        <f aca="false">L455+L456</f>
        <v>47137.3</v>
      </c>
      <c r="M454" s="13" t="n">
        <f aca="false">M455+M456</f>
        <v>47137.3</v>
      </c>
      <c r="N454" s="13" t="n">
        <f aca="false">N455+N456</f>
        <v>0</v>
      </c>
      <c r="O454" s="13" t="n">
        <f aca="false">O455+O456</f>
        <v>0</v>
      </c>
      <c r="P454" s="13" t="n">
        <f aca="false">P455+P456</f>
        <v>51612.7</v>
      </c>
      <c r="Q454" s="13" t="n">
        <f aca="false">Q455+Q456</f>
        <v>0</v>
      </c>
      <c r="R454" s="13" t="n">
        <f aca="false">R455+R456</f>
        <v>4475.4</v>
      </c>
      <c r="S454" s="13" t="n">
        <f aca="false">S455+S456</f>
        <v>51612.7</v>
      </c>
      <c r="T454" s="13" t="n">
        <f aca="false">T455+T456</f>
        <v>0</v>
      </c>
      <c r="U454" s="13" t="n">
        <f aca="false">U455+U456</f>
        <v>0</v>
      </c>
      <c r="V454" s="13" t="n">
        <f aca="false">V455+V456</f>
        <v>51612.7</v>
      </c>
      <c r="W454" s="13" t="n">
        <f aca="false">W455+W456</f>
        <v>0</v>
      </c>
      <c r="X454" s="13" t="n">
        <f aca="false">X455+X456</f>
        <v>0</v>
      </c>
      <c r="Y454" s="16"/>
      <c r="Z454" s="16"/>
      <c r="AA454" s="16"/>
      <c r="AB454" s="16"/>
      <c r="AC454" s="16"/>
      <c r="AD454" s="16"/>
      <c r="AE454" s="33"/>
    </row>
    <row r="455" customFormat="false" ht="12.75" hidden="false" customHeight="false" outlineLevel="0" collapsed="false">
      <c r="A455" s="18" t="s">
        <v>188</v>
      </c>
      <c r="B455" s="118" t="s">
        <v>543</v>
      </c>
      <c r="C455" s="45" t="s">
        <v>22</v>
      </c>
      <c r="D455" s="46" t="s">
        <v>12</v>
      </c>
      <c r="E455" s="46" t="s">
        <v>10</v>
      </c>
      <c r="F455" s="58" t="s">
        <v>74</v>
      </c>
      <c r="G455" s="85" t="s">
        <v>10</v>
      </c>
      <c r="H455" s="48" t="s">
        <v>291</v>
      </c>
      <c r="I455" s="49" t="s">
        <v>189</v>
      </c>
      <c r="J455" s="13" t="n">
        <f aca="false">K455+L455</f>
        <v>47137.3</v>
      </c>
      <c r="K455" s="16"/>
      <c r="L455" s="16" t="n">
        <f aca="false">51096.8-105.5-3280-574</f>
        <v>47137.3</v>
      </c>
      <c r="M455" s="13" t="n">
        <f aca="false">N455+O455+J455</f>
        <v>47137.3</v>
      </c>
      <c r="N455" s="16"/>
      <c r="O455" s="16"/>
      <c r="P455" s="122" t="n">
        <f aca="false">M455+Q455+R455</f>
        <v>51612.7</v>
      </c>
      <c r="Q455" s="16"/>
      <c r="R455" s="13" t="n">
        <f aca="false">2616.3+2096.2-237.1</f>
        <v>4475.4</v>
      </c>
      <c r="S455" s="122" t="n">
        <f aca="false">P455+T455+U455</f>
        <v>51612.7</v>
      </c>
      <c r="T455" s="16"/>
      <c r="U455" s="16"/>
      <c r="V455" s="122" t="n">
        <f aca="false">S455+W455+X455</f>
        <v>51612.7</v>
      </c>
      <c r="W455" s="16"/>
      <c r="X455" s="16"/>
      <c r="Y455" s="16"/>
      <c r="Z455" s="16"/>
      <c r="AA455" s="16"/>
      <c r="AB455" s="16"/>
      <c r="AC455" s="16"/>
      <c r="AD455" s="16"/>
      <c r="AE455" s="33"/>
    </row>
    <row r="456" customFormat="false" ht="25.5" hidden="true" customHeight="false" outlineLevel="0" collapsed="false">
      <c r="A456" s="18" t="s">
        <v>109</v>
      </c>
      <c r="B456" s="118" t="s">
        <v>543</v>
      </c>
      <c r="C456" s="45" t="s">
        <v>22</v>
      </c>
      <c r="D456" s="46" t="s">
        <v>12</v>
      </c>
      <c r="E456" s="46" t="s">
        <v>10</v>
      </c>
      <c r="F456" s="58" t="s">
        <v>74</v>
      </c>
      <c r="G456" s="85" t="s">
        <v>10</v>
      </c>
      <c r="H456" s="48" t="s">
        <v>291</v>
      </c>
      <c r="I456" s="49" t="s">
        <v>106</v>
      </c>
      <c r="J456" s="13"/>
      <c r="K456" s="16"/>
      <c r="L456" s="16"/>
      <c r="M456" s="13" t="n">
        <f aca="false">J456+N456+O456</f>
        <v>0</v>
      </c>
      <c r="N456" s="16"/>
      <c r="O456" s="16"/>
      <c r="P456" s="122" t="n">
        <f aca="false">M456+Q456+R456</f>
        <v>0</v>
      </c>
      <c r="Q456" s="16"/>
      <c r="R456" s="16"/>
      <c r="S456" s="122" t="n">
        <f aca="false">P456+T456+U456</f>
        <v>0</v>
      </c>
      <c r="T456" s="16"/>
      <c r="U456" s="16"/>
      <c r="V456" s="122" t="n">
        <f aca="false">S456+W456+X456</f>
        <v>0</v>
      </c>
      <c r="W456" s="16"/>
      <c r="X456" s="16"/>
      <c r="Y456" s="16"/>
      <c r="Z456" s="16"/>
      <c r="AA456" s="16"/>
      <c r="AB456" s="16"/>
      <c r="AC456" s="16"/>
      <c r="AD456" s="16"/>
      <c r="AE456" s="33"/>
    </row>
    <row r="457" customFormat="false" ht="51" hidden="false" customHeight="false" outlineLevel="0" collapsed="false">
      <c r="A457" s="76" t="s">
        <v>548</v>
      </c>
      <c r="B457" s="118" t="s">
        <v>543</v>
      </c>
      <c r="C457" s="45" t="s">
        <v>22</v>
      </c>
      <c r="D457" s="46" t="s">
        <v>12</v>
      </c>
      <c r="E457" s="46" t="s">
        <v>10</v>
      </c>
      <c r="F457" s="58" t="s">
        <v>74</v>
      </c>
      <c r="G457" s="85" t="s">
        <v>28</v>
      </c>
      <c r="H457" s="48" t="s">
        <v>293</v>
      </c>
      <c r="I457" s="49"/>
      <c r="J457" s="13" t="n">
        <f aca="false">J458</f>
        <v>112307.7</v>
      </c>
      <c r="K457" s="13" t="n">
        <f aca="false">K458</f>
        <v>112307.7</v>
      </c>
      <c r="L457" s="13" t="n">
        <f aca="false">L458</f>
        <v>0</v>
      </c>
      <c r="M457" s="13" t="n">
        <f aca="false">M458</f>
        <v>112307.7</v>
      </c>
      <c r="N457" s="13" t="n">
        <f aca="false">N458</f>
        <v>0</v>
      </c>
      <c r="O457" s="13" t="n">
        <f aca="false">O458</f>
        <v>0</v>
      </c>
      <c r="P457" s="13" t="n">
        <f aca="false">P458</f>
        <v>112383.4</v>
      </c>
      <c r="Q457" s="13" t="n">
        <f aca="false">Q458</f>
        <v>75.7</v>
      </c>
      <c r="R457" s="13" t="n">
        <f aca="false">R458</f>
        <v>0</v>
      </c>
      <c r="S457" s="13" t="n">
        <f aca="false">S458</f>
        <v>112383.4</v>
      </c>
      <c r="T457" s="13" t="n">
        <f aca="false">T458</f>
        <v>0</v>
      </c>
      <c r="U457" s="13" t="n">
        <f aca="false">U458</f>
        <v>0</v>
      </c>
      <c r="V457" s="13" t="n">
        <f aca="false">V458</f>
        <v>112383.4</v>
      </c>
      <c r="W457" s="13" t="n">
        <f aca="false">W458</f>
        <v>0</v>
      </c>
      <c r="X457" s="13" t="n">
        <f aca="false">X458</f>
        <v>0</v>
      </c>
      <c r="Y457" s="16"/>
      <c r="Z457" s="16"/>
      <c r="AA457" s="16"/>
      <c r="AB457" s="16"/>
      <c r="AC457" s="16"/>
      <c r="AD457" s="16"/>
      <c r="AE457" s="33"/>
    </row>
    <row r="458" customFormat="false" ht="12.75" hidden="false" customHeight="false" outlineLevel="0" collapsed="false">
      <c r="A458" s="18" t="s">
        <v>250</v>
      </c>
      <c r="B458" s="118" t="s">
        <v>543</v>
      </c>
      <c r="C458" s="45" t="s">
        <v>22</v>
      </c>
      <c r="D458" s="46" t="s">
        <v>12</v>
      </c>
      <c r="E458" s="46" t="s">
        <v>10</v>
      </c>
      <c r="F458" s="58" t="s">
        <v>74</v>
      </c>
      <c r="G458" s="85" t="s">
        <v>28</v>
      </c>
      <c r="H458" s="48" t="s">
        <v>293</v>
      </c>
      <c r="I458" s="49" t="s">
        <v>189</v>
      </c>
      <c r="J458" s="13" t="n">
        <f aca="false">K458+L458</f>
        <v>112307.7</v>
      </c>
      <c r="K458" s="16" t="n">
        <v>112307.7</v>
      </c>
      <c r="L458" s="13" t="n">
        <v>0</v>
      </c>
      <c r="M458" s="13" t="n">
        <f aca="false">N458+O458+J458</f>
        <v>112307.7</v>
      </c>
      <c r="N458" s="16"/>
      <c r="O458" s="13" t="n">
        <v>0</v>
      </c>
      <c r="P458" s="122" t="n">
        <f aca="false">M458+Q458+R458</f>
        <v>112383.4</v>
      </c>
      <c r="Q458" s="16" t="n">
        <v>75.7</v>
      </c>
      <c r="R458" s="13"/>
      <c r="S458" s="122" t="n">
        <f aca="false">P458+T458+U458</f>
        <v>112383.4</v>
      </c>
      <c r="T458" s="16"/>
      <c r="U458" s="13" t="n">
        <v>0</v>
      </c>
      <c r="V458" s="122" t="n">
        <f aca="false">S458+W458+X458</f>
        <v>112383.4</v>
      </c>
      <c r="W458" s="16"/>
      <c r="X458" s="13" t="n">
        <v>0</v>
      </c>
      <c r="Y458" s="16"/>
      <c r="Z458" s="16"/>
      <c r="AA458" s="16"/>
      <c r="AB458" s="16"/>
      <c r="AC458" s="16"/>
      <c r="AD458" s="16"/>
      <c r="AE458" s="33"/>
    </row>
    <row r="459" customFormat="false" ht="25.5" hidden="true" customHeight="false" outlineLevel="0" collapsed="false">
      <c r="A459" s="18" t="s">
        <v>294</v>
      </c>
      <c r="B459" s="118" t="s">
        <v>543</v>
      </c>
      <c r="C459" s="45" t="s">
        <v>22</v>
      </c>
      <c r="D459" s="46" t="s">
        <v>12</v>
      </c>
      <c r="E459" s="46" t="s">
        <v>10</v>
      </c>
      <c r="F459" s="58" t="s">
        <v>74</v>
      </c>
      <c r="G459" s="85" t="s">
        <v>28</v>
      </c>
      <c r="H459" s="48"/>
      <c r="I459" s="49" t="s">
        <v>295</v>
      </c>
      <c r="J459" s="13" t="n">
        <f aca="false">K459+L459</f>
        <v>0</v>
      </c>
      <c r="K459" s="16"/>
      <c r="L459" s="13"/>
      <c r="M459" s="13" t="n">
        <f aca="false">N459+O459</f>
        <v>0</v>
      </c>
      <c r="N459" s="16"/>
      <c r="O459" s="13"/>
      <c r="P459" s="122" t="n">
        <f aca="false">J459+Q459+R459</f>
        <v>0</v>
      </c>
      <c r="Q459" s="16"/>
      <c r="R459" s="13"/>
      <c r="S459" s="122" t="n">
        <f aca="false">M459+T459+U459</f>
        <v>0</v>
      </c>
      <c r="T459" s="16"/>
      <c r="U459" s="13"/>
      <c r="V459" s="122" t="n">
        <f aca="false">Q459+W459+X459</f>
        <v>0</v>
      </c>
      <c r="W459" s="16"/>
      <c r="X459" s="13"/>
      <c r="Y459" s="16"/>
      <c r="Z459" s="16"/>
      <c r="AA459" s="16"/>
      <c r="AB459" s="16"/>
      <c r="AC459" s="16"/>
      <c r="AD459" s="16"/>
      <c r="AE459" s="33"/>
    </row>
    <row r="460" customFormat="false" ht="51" hidden="false" customHeight="false" outlineLevel="0" collapsed="false">
      <c r="A460" s="18" t="s">
        <v>549</v>
      </c>
      <c r="B460" s="118" t="s">
        <v>543</v>
      </c>
      <c r="C460" s="45" t="s">
        <v>22</v>
      </c>
      <c r="D460" s="46" t="s">
        <v>12</v>
      </c>
      <c r="E460" s="59" t="s">
        <v>10</v>
      </c>
      <c r="F460" s="65" t="s">
        <v>74</v>
      </c>
      <c r="G460" s="85" t="s">
        <v>28</v>
      </c>
      <c r="H460" s="61" t="s">
        <v>297</v>
      </c>
      <c r="I460" s="49"/>
      <c r="J460" s="13" t="n">
        <f aca="false">J461</f>
        <v>1520</v>
      </c>
      <c r="K460" s="13" t="n">
        <f aca="false">K461</f>
        <v>1520</v>
      </c>
      <c r="L460" s="13" t="n">
        <f aca="false">L461</f>
        <v>0</v>
      </c>
      <c r="M460" s="13" t="n">
        <f aca="false">M461</f>
        <v>1520</v>
      </c>
      <c r="N460" s="13" t="n">
        <f aca="false">N461</f>
        <v>0</v>
      </c>
      <c r="O460" s="13" t="n">
        <f aca="false">O461</f>
        <v>0</v>
      </c>
      <c r="P460" s="13" t="n">
        <f aca="false">P461</f>
        <v>1520</v>
      </c>
      <c r="Q460" s="13" t="n">
        <f aca="false">Q461</f>
        <v>0</v>
      </c>
      <c r="R460" s="13" t="n">
        <f aca="false">R461</f>
        <v>0</v>
      </c>
      <c r="S460" s="13" t="n">
        <f aca="false">S461</f>
        <v>1520</v>
      </c>
      <c r="T460" s="13" t="n">
        <f aca="false">T461</f>
        <v>0</v>
      </c>
      <c r="U460" s="13" t="n">
        <f aca="false">U461</f>
        <v>0</v>
      </c>
      <c r="V460" s="13" t="n">
        <f aca="false">V461</f>
        <v>1520</v>
      </c>
      <c r="W460" s="13" t="n">
        <f aca="false">W461</f>
        <v>0</v>
      </c>
      <c r="X460" s="13" t="n">
        <f aca="false">X461</f>
        <v>0</v>
      </c>
      <c r="Y460" s="16"/>
      <c r="Z460" s="16"/>
      <c r="AA460" s="16"/>
      <c r="AB460" s="16"/>
      <c r="AC460" s="16"/>
      <c r="AD460" s="16"/>
      <c r="AE460" s="33"/>
    </row>
    <row r="461" customFormat="false" ht="12.75" hidden="false" customHeight="false" outlineLevel="0" collapsed="false">
      <c r="A461" s="18" t="s">
        <v>188</v>
      </c>
      <c r="B461" s="118" t="s">
        <v>543</v>
      </c>
      <c r="C461" s="45" t="s">
        <v>22</v>
      </c>
      <c r="D461" s="46" t="s">
        <v>12</v>
      </c>
      <c r="E461" s="46" t="s">
        <v>10</v>
      </c>
      <c r="F461" s="58" t="s">
        <v>74</v>
      </c>
      <c r="G461" s="85" t="s">
        <v>28</v>
      </c>
      <c r="H461" s="48" t="s">
        <v>297</v>
      </c>
      <c r="I461" s="49" t="s">
        <v>189</v>
      </c>
      <c r="J461" s="13" t="n">
        <f aca="false">K461+L461</f>
        <v>1520</v>
      </c>
      <c r="K461" s="13" t="n">
        <v>1520</v>
      </c>
      <c r="L461" s="16"/>
      <c r="M461" s="13" t="n">
        <f aca="false">N461+O461+J461</f>
        <v>1520</v>
      </c>
      <c r="N461" s="13"/>
      <c r="O461" s="16"/>
      <c r="P461" s="122" t="n">
        <f aca="false">M461+Q461+R461</f>
        <v>1520</v>
      </c>
      <c r="Q461" s="13"/>
      <c r="R461" s="16"/>
      <c r="S461" s="122" t="n">
        <f aca="false">P461+T461+U461</f>
        <v>1520</v>
      </c>
      <c r="T461" s="13"/>
      <c r="U461" s="16"/>
      <c r="V461" s="122" t="n">
        <f aca="false">S461+W461+X461</f>
        <v>1520</v>
      </c>
      <c r="W461" s="13"/>
      <c r="X461" s="16"/>
      <c r="Y461" s="16"/>
      <c r="Z461" s="16"/>
      <c r="AA461" s="16"/>
      <c r="AB461" s="16"/>
      <c r="AC461" s="16"/>
      <c r="AD461" s="16"/>
      <c r="AE461" s="33"/>
    </row>
    <row r="462" customFormat="false" ht="102" hidden="false" customHeight="false" outlineLevel="0" collapsed="false">
      <c r="A462" s="18" t="s">
        <v>550</v>
      </c>
      <c r="B462" s="118" t="s">
        <v>543</v>
      </c>
      <c r="C462" s="45" t="s">
        <v>22</v>
      </c>
      <c r="D462" s="46" t="s">
        <v>12</v>
      </c>
      <c r="E462" s="46" t="s">
        <v>10</v>
      </c>
      <c r="F462" s="58" t="s">
        <v>74</v>
      </c>
      <c r="G462" s="58" t="s">
        <v>28</v>
      </c>
      <c r="H462" s="48" t="s">
        <v>297</v>
      </c>
      <c r="I462" s="49"/>
      <c r="J462" s="13" t="n">
        <f aca="false">J463</f>
        <v>4972</v>
      </c>
      <c r="K462" s="13" t="n">
        <f aca="false">K463</f>
        <v>4972</v>
      </c>
      <c r="L462" s="13" t="n">
        <f aca="false">L463</f>
        <v>0</v>
      </c>
      <c r="M462" s="13" t="n">
        <f aca="false">M463</f>
        <v>4972</v>
      </c>
      <c r="N462" s="13" t="n">
        <f aca="false">N463</f>
        <v>0</v>
      </c>
      <c r="O462" s="13" t="n">
        <f aca="false">O463</f>
        <v>0</v>
      </c>
      <c r="P462" s="13" t="n">
        <f aca="false">P463</f>
        <v>4972</v>
      </c>
      <c r="Q462" s="13" t="n">
        <f aca="false">Q463</f>
        <v>0</v>
      </c>
      <c r="R462" s="13" t="n">
        <f aca="false">R463</f>
        <v>0</v>
      </c>
      <c r="S462" s="13" t="n">
        <f aca="false">S463</f>
        <v>4972</v>
      </c>
      <c r="T462" s="13" t="n">
        <f aca="false">T463</f>
        <v>0</v>
      </c>
      <c r="U462" s="13" t="n">
        <f aca="false">U463</f>
        <v>0</v>
      </c>
      <c r="V462" s="13" t="n">
        <f aca="false">V463</f>
        <v>4972</v>
      </c>
      <c r="W462" s="13" t="n">
        <f aca="false">W463</f>
        <v>0</v>
      </c>
      <c r="X462" s="13" t="n">
        <f aca="false">X463</f>
        <v>0</v>
      </c>
      <c r="Y462" s="16"/>
      <c r="Z462" s="16"/>
      <c r="AA462" s="16"/>
      <c r="AB462" s="16"/>
      <c r="AC462" s="16"/>
      <c r="AD462" s="16"/>
      <c r="AE462" s="33"/>
    </row>
    <row r="463" customFormat="false" ht="38.25" hidden="false" customHeight="false" outlineLevel="0" collapsed="false">
      <c r="A463" s="18" t="s">
        <v>551</v>
      </c>
      <c r="B463" s="118" t="s">
        <v>543</v>
      </c>
      <c r="C463" s="45" t="s">
        <v>22</v>
      </c>
      <c r="D463" s="46" t="s">
        <v>12</v>
      </c>
      <c r="E463" s="46" t="s">
        <v>10</v>
      </c>
      <c r="F463" s="58" t="s">
        <v>74</v>
      </c>
      <c r="G463" s="85" t="s">
        <v>28</v>
      </c>
      <c r="H463" s="48" t="s">
        <v>297</v>
      </c>
      <c r="I463" s="49" t="s">
        <v>189</v>
      </c>
      <c r="J463" s="13" t="n">
        <f aca="false">K463+L463</f>
        <v>4972</v>
      </c>
      <c r="K463" s="16" t="n">
        <v>4972</v>
      </c>
      <c r="L463" s="16"/>
      <c r="M463" s="13" t="n">
        <f aca="false">N463+O463+J463</f>
        <v>4972</v>
      </c>
      <c r="N463" s="16"/>
      <c r="O463" s="16"/>
      <c r="P463" s="122" t="n">
        <f aca="false">J463+Q463+R463</f>
        <v>4972</v>
      </c>
      <c r="Q463" s="16"/>
      <c r="R463" s="16"/>
      <c r="S463" s="122" t="n">
        <f aca="false">P463+T463+U463</f>
        <v>4972</v>
      </c>
      <c r="T463" s="16"/>
      <c r="U463" s="16"/>
      <c r="V463" s="122" t="n">
        <f aca="false">S463+W463+X463</f>
        <v>4972</v>
      </c>
      <c r="W463" s="16"/>
      <c r="X463" s="16"/>
      <c r="Y463" s="16"/>
      <c r="Z463" s="16"/>
      <c r="AA463" s="16"/>
      <c r="AB463" s="16"/>
      <c r="AC463" s="16"/>
      <c r="AD463" s="16"/>
      <c r="AE463" s="33"/>
    </row>
    <row r="464" customFormat="false" ht="12.75" hidden="true" customHeight="false" outlineLevel="0" collapsed="false">
      <c r="A464" s="18"/>
      <c r="B464" s="118"/>
      <c r="C464" s="45"/>
      <c r="D464" s="46"/>
      <c r="E464" s="64"/>
      <c r="F464" s="85"/>
      <c r="G464" s="85"/>
      <c r="H464" s="75"/>
      <c r="I464" s="49"/>
      <c r="J464" s="13"/>
      <c r="K464" s="13"/>
      <c r="L464" s="13"/>
      <c r="M464" s="13"/>
      <c r="N464" s="16"/>
      <c r="O464" s="16"/>
      <c r="P464" s="122"/>
      <c r="Q464" s="16"/>
      <c r="R464" s="16"/>
      <c r="S464" s="122"/>
      <c r="T464" s="16"/>
      <c r="U464" s="16"/>
      <c r="V464" s="122"/>
      <c r="W464" s="16"/>
      <c r="X464" s="16"/>
      <c r="Y464" s="16"/>
      <c r="Z464" s="16"/>
      <c r="AA464" s="16"/>
      <c r="AB464" s="16"/>
      <c r="AC464" s="16"/>
      <c r="AD464" s="16"/>
      <c r="AE464" s="33"/>
    </row>
    <row r="465" customFormat="false" ht="12.75" hidden="false" customHeight="false" outlineLevel="0" collapsed="false">
      <c r="A465" s="18" t="s">
        <v>299</v>
      </c>
      <c r="B465" s="118" t="s">
        <v>543</v>
      </c>
      <c r="C465" s="45" t="s">
        <v>22</v>
      </c>
      <c r="D465" s="46" t="s">
        <v>12</v>
      </c>
      <c r="E465" s="46" t="s">
        <v>10</v>
      </c>
      <c r="F465" s="58" t="s">
        <v>74</v>
      </c>
      <c r="G465" s="85" t="s">
        <v>28</v>
      </c>
      <c r="H465" s="48" t="s">
        <v>297</v>
      </c>
      <c r="I465" s="49"/>
      <c r="J465" s="13" t="n">
        <f aca="false">J466</f>
        <v>7.8</v>
      </c>
      <c r="K465" s="13" t="n">
        <f aca="false">K466</f>
        <v>7.8</v>
      </c>
      <c r="L465" s="13" t="n">
        <f aca="false">L466</f>
        <v>0</v>
      </c>
      <c r="M465" s="13" t="n">
        <f aca="false">M466</f>
        <v>7.8</v>
      </c>
      <c r="N465" s="13" t="n">
        <f aca="false">N466</f>
        <v>0</v>
      </c>
      <c r="O465" s="13" t="n">
        <f aca="false">O466</f>
        <v>0</v>
      </c>
      <c r="P465" s="13" t="n">
        <f aca="false">P466</f>
        <v>7.8</v>
      </c>
      <c r="Q465" s="13" t="n">
        <f aca="false">Q466</f>
        <v>0</v>
      </c>
      <c r="R465" s="13" t="n">
        <f aca="false">R466</f>
        <v>0</v>
      </c>
      <c r="S465" s="122" t="n">
        <f aca="false">M465+T465+U465</f>
        <v>7.8</v>
      </c>
      <c r="T465" s="13" t="n">
        <f aca="false">T466</f>
        <v>0</v>
      </c>
      <c r="U465" s="13" t="n">
        <f aca="false">U466</f>
        <v>0</v>
      </c>
      <c r="V465" s="122" t="n">
        <f aca="false">V466</f>
        <v>7.8</v>
      </c>
      <c r="W465" s="13" t="n">
        <f aca="false">W466</f>
        <v>0</v>
      </c>
      <c r="X465" s="13" t="n">
        <f aca="false">X466</f>
        <v>0</v>
      </c>
      <c r="Y465" s="16"/>
      <c r="Z465" s="16"/>
      <c r="AA465" s="16"/>
      <c r="AB465" s="16"/>
      <c r="AC465" s="16"/>
      <c r="AD465" s="16"/>
      <c r="AE465" s="33"/>
    </row>
    <row r="466" customFormat="false" ht="12.75" hidden="false" customHeight="false" outlineLevel="0" collapsed="false">
      <c r="A466" s="18" t="s">
        <v>188</v>
      </c>
      <c r="B466" s="118" t="s">
        <v>543</v>
      </c>
      <c r="C466" s="45" t="s">
        <v>22</v>
      </c>
      <c r="D466" s="46" t="s">
        <v>12</v>
      </c>
      <c r="E466" s="71" t="s">
        <v>10</v>
      </c>
      <c r="F466" s="86" t="s">
        <v>74</v>
      </c>
      <c r="G466" s="85" t="s">
        <v>28</v>
      </c>
      <c r="H466" s="73" t="s">
        <v>297</v>
      </c>
      <c r="I466" s="49" t="s">
        <v>189</v>
      </c>
      <c r="J466" s="13" t="n">
        <f aca="false">K466+L466</f>
        <v>7.8</v>
      </c>
      <c r="K466" s="16" t="n">
        <v>7.8</v>
      </c>
      <c r="L466" s="16"/>
      <c r="M466" s="13" t="n">
        <f aca="false">N466+O466+J466</f>
        <v>7.8</v>
      </c>
      <c r="N466" s="16"/>
      <c r="O466" s="16"/>
      <c r="P466" s="122" t="n">
        <f aca="false">J466+Q466+R466</f>
        <v>7.8</v>
      </c>
      <c r="Q466" s="16"/>
      <c r="R466" s="16"/>
      <c r="S466" s="122" t="n">
        <f aca="false">P466+T466+U466</f>
        <v>7.8</v>
      </c>
      <c r="T466" s="16"/>
      <c r="U466" s="16"/>
      <c r="V466" s="122" t="n">
        <f aca="false">S466+W466+X466</f>
        <v>7.8</v>
      </c>
      <c r="W466" s="16"/>
      <c r="X466" s="16"/>
      <c r="Y466" s="16"/>
      <c r="Z466" s="16"/>
      <c r="AA466" s="16"/>
      <c r="AB466" s="16"/>
      <c r="AC466" s="16"/>
      <c r="AD466" s="16"/>
      <c r="AE466" s="33"/>
    </row>
    <row r="467" customFormat="false" ht="25.5" hidden="false" customHeight="false" outlineLevel="0" collapsed="false">
      <c r="A467" s="62" t="s">
        <v>552</v>
      </c>
      <c r="B467" s="118" t="s">
        <v>543</v>
      </c>
      <c r="C467" s="45" t="s">
        <v>22</v>
      </c>
      <c r="D467" s="46" t="s">
        <v>12</v>
      </c>
      <c r="E467" s="46" t="s">
        <v>10</v>
      </c>
      <c r="F467" s="58" t="s">
        <v>74</v>
      </c>
      <c r="G467" s="85" t="s">
        <v>28</v>
      </c>
      <c r="H467" s="48" t="s">
        <v>297</v>
      </c>
      <c r="I467" s="49"/>
      <c r="J467" s="13" t="n">
        <f aca="false">J468</f>
        <v>150</v>
      </c>
      <c r="K467" s="13" t="n">
        <f aca="false">K468</f>
        <v>150</v>
      </c>
      <c r="L467" s="13" t="n">
        <f aca="false">L468</f>
        <v>0</v>
      </c>
      <c r="M467" s="13" t="n">
        <f aca="false">M468</f>
        <v>150</v>
      </c>
      <c r="N467" s="13" t="n">
        <f aca="false">N468</f>
        <v>0</v>
      </c>
      <c r="O467" s="13" t="n">
        <f aca="false">O468</f>
        <v>0</v>
      </c>
      <c r="P467" s="13" t="n">
        <f aca="false">P468</f>
        <v>150</v>
      </c>
      <c r="Q467" s="13" t="n">
        <f aca="false">Q468</f>
        <v>0</v>
      </c>
      <c r="R467" s="13" t="n">
        <f aca="false">R468</f>
        <v>0</v>
      </c>
      <c r="S467" s="13" t="n">
        <f aca="false">S468</f>
        <v>150</v>
      </c>
      <c r="T467" s="13" t="n">
        <f aca="false">T468</f>
        <v>0</v>
      </c>
      <c r="U467" s="13" t="n">
        <f aca="false">U468</f>
        <v>0</v>
      </c>
      <c r="V467" s="13" t="n">
        <f aca="false">V468</f>
        <v>150</v>
      </c>
      <c r="W467" s="13" t="n">
        <f aca="false">W468</f>
        <v>0</v>
      </c>
      <c r="X467" s="13" t="n">
        <f aca="false">X468</f>
        <v>0</v>
      </c>
      <c r="Y467" s="16"/>
      <c r="Z467" s="16"/>
      <c r="AA467" s="16"/>
      <c r="AB467" s="16"/>
      <c r="AC467" s="16"/>
      <c r="AD467" s="16"/>
      <c r="AE467" s="33"/>
    </row>
    <row r="468" customFormat="false" ht="12.75" hidden="false" customHeight="false" outlineLevel="0" collapsed="false">
      <c r="A468" s="18" t="s">
        <v>188</v>
      </c>
      <c r="B468" s="118" t="s">
        <v>543</v>
      </c>
      <c r="C468" s="45" t="s">
        <v>22</v>
      </c>
      <c r="D468" s="46" t="s">
        <v>12</v>
      </c>
      <c r="E468" s="46" t="s">
        <v>10</v>
      </c>
      <c r="F468" s="58" t="s">
        <v>74</v>
      </c>
      <c r="G468" s="85" t="s">
        <v>28</v>
      </c>
      <c r="H468" s="48" t="s">
        <v>297</v>
      </c>
      <c r="I468" s="49" t="s">
        <v>189</v>
      </c>
      <c r="J468" s="13" t="n">
        <f aca="false">K468+L468</f>
        <v>150</v>
      </c>
      <c r="K468" s="16" t="n">
        <v>150</v>
      </c>
      <c r="L468" s="16"/>
      <c r="M468" s="13" t="n">
        <f aca="false">N468+O468+J468</f>
        <v>150</v>
      </c>
      <c r="N468" s="16"/>
      <c r="O468" s="16"/>
      <c r="P468" s="122" t="n">
        <f aca="false">M468+Q468+R468</f>
        <v>150</v>
      </c>
      <c r="Q468" s="16"/>
      <c r="R468" s="16"/>
      <c r="S468" s="122" t="n">
        <f aca="false">P468+T468+U468</f>
        <v>150</v>
      </c>
      <c r="T468" s="16"/>
      <c r="U468" s="16"/>
      <c r="V468" s="122" t="n">
        <f aca="false">S468+W468+X468</f>
        <v>150</v>
      </c>
      <c r="W468" s="16"/>
      <c r="X468" s="16"/>
      <c r="Y468" s="16"/>
      <c r="Z468" s="16"/>
      <c r="AA468" s="16"/>
      <c r="AB468" s="16"/>
      <c r="AC468" s="16"/>
      <c r="AD468" s="16"/>
      <c r="AE468" s="33"/>
    </row>
    <row r="469" customFormat="false" ht="105" hidden="false" customHeight="true" outlineLevel="0" collapsed="false">
      <c r="A469" s="76" t="s">
        <v>302</v>
      </c>
      <c r="B469" s="118" t="s">
        <v>543</v>
      </c>
      <c r="C469" s="45" t="s">
        <v>22</v>
      </c>
      <c r="D469" s="46" t="s">
        <v>12</v>
      </c>
      <c r="E469" s="46" t="s">
        <v>10</v>
      </c>
      <c r="F469" s="58" t="s">
        <v>74</v>
      </c>
      <c r="G469" s="85" t="s">
        <v>28</v>
      </c>
      <c r="H469" s="48" t="s">
        <v>297</v>
      </c>
      <c r="I469" s="49"/>
      <c r="J469" s="13" t="n">
        <f aca="false">J470</f>
        <v>2012</v>
      </c>
      <c r="K469" s="13" t="n">
        <f aca="false">K470</f>
        <v>2012</v>
      </c>
      <c r="L469" s="13" t="n">
        <f aca="false">L470</f>
        <v>0</v>
      </c>
      <c r="M469" s="13" t="n">
        <f aca="false">M470</f>
        <v>2012</v>
      </c>
      <c r="N469" s="13" t="n">
        <f aca="false">N470</f>
        <v>0</v>
      </c>
      <c r="O469" s="13" t="n">
        <f aca="false">O470</f>
        <v>0</v>
      </c>
      <c r="P469" s="13" t="n">
        <f aca="false">P470</f>
        <v>2012</v>
      </c>
      <c r="Q469" s="13" t="n">
        <f aca="false">Q470</f>
        <v>0</v>
      </c>
      <c r="R469" s="13" t="n">
        <f aca="false">R470</f>
        <v>0</v>
      </c>
      <c r="S469" s="13" t="n">
        <f aca="false">S470</f>
        <v>2012</v>
      </c>
      <c r="T469" s="13" t="n">
        <f aca="false">T470</f>
        <v>0</v>
      </c>
      <c r="U469" s="13" t="n">
        <f aca="false">U470</f>
        <v>0</v>
      </c>
      <c r="V469" s="13" t="n">
        <f aca="false">V470</f>
        <v>2012</v>
      </c>
      <c r="W469" s="13" t="n">
        <f aca="false">W470</f>
        <v>0</v>
      </c>
      <c r="X469" s="13" t="n">
        <f aca="false">X470</f>
        <v>0</v>
      </c>
      <c r="Y469" s="16"/>
      <c r="Z469" s="16"/>
      <c r="AA469" s="16"/>
      <c r="AB469" s="16"/>
      <c r="AC469" s="16"/>
      <c r="AD469" s="16"/>
      <c r="AE469" s="33"/>
    </row>
    <row r="470" customFormat="false" ht="12.75" hidden="false" customHeight="false" outlineLevel="0" collapsed="false">
      <c r="A470" s="18" t="s">
        <v>188</v>
      </c>
      <c r="B470" s="118" t="s">
        <v>543</v>
      </c>
      <c r="C470" s="45" t="s">
        <v>22</v>
      </c>
      <c r="D470" s="46" t="s">
        <v>12</v>
      </c>
      <c r="E470" s="59" t="s">
        <v>10</v>
      </c>
      <c r="F470" s="65" t="s">
        <v>74</v>
      </c>
      <c r="G470" s="85" t="s">
        <v>28</v>
      </c>
      <c r="H470" s="61" t="s">
        <v>297</v>
      </c>
      <c r="I470" s="49" t="s">
        <v>189</v>
      </c>
      <c r="J470" s="13" t="n">
        <f aca="false">K470+L470</f>
        <v>2012</v>
      </c>
      <c r="K470" s="13" t="n">
        <v>2012</v>
      </c>
      <c r="L470" s="16"/>
      <c r="M470" s="13" t="n">
        <f aca="false">N470+O470+J470</f>
        <v>2012</v>
      </c>
      <c r="N470" s="13"/>
      <c r="O470" s="16"/>
      <c r="P470" s="122" t="n">
        <f aca="false">J470+Q470+R470</f>
        <v>2012</v>
      </c>
      <c r="Q470" s="13"/>
      <c r="R470" s="16"/>
      <c r="S470" s="122" t="n">
        <f aca="false">P470+T470+U470</f>
        <v>2012</v>
      </c>
      <c r="T470" s="13"/>
      <c r="U470" s="16"/>
      <c r="V470" s="122" t="n">
        <f aca="false">S470+W470+X470</f>
        <v>2012</v>
      </c>
      <c r="W470" s="13"/>
      <c r="X470" s="16"/>
      <c r="Y470" s="16"/>
      <c r="Z470" s="16"/>
      <c r="AA470" s="16"/>
      <c r="AB470" s="16"/>
      <c r="AC470" s="16"/>
      <c r="AD470" s="16"/>
      <c r="AE470" s="33"/>
    </row>
    <row r="471" customFormat="false" ht="12.75" hidden="true" customHeight="false" outlineLevel="0" collapsed="false">
      <c r="A471" s="18"/>
      <c r="B471" s="118"/>
      <c r="C471" s="45"/>
      <c r="D471" s="46"/>
      <c r="E471" s="46"/>
      <c r="F471" s="58"/>
      <c r="G471" s="58"/>
      <c r="H471" s="48"/>
      <c r="I471" s="49"/>
      <c r="J471" s="13"/>
      <c r="K471" s="13"/>
      <c r="L471" s="16"/>
      <c r="M471" s="13"/>
      <c r="N471" s="13"/>
      <c r="O471" s="16"/>
      <c r="P471" s="122"/>
      <c r="Q471" s="13"/>
      <c r="R471" s="16"/>
      <c r="S471" s="122"/>
      <c r="T471" s="13"/>
      <c r="U471" s="16"/>
      <c r="V471" s="122"/>
      <c r="W471" s="13"/>
      <c r="X471" s="16"/>
      <c r="Y471" s="13"/>
      <c r="Z471" s="13"/>
      <c r="AA471" s="16"/>
      <c r="AB471" s="13"/>
      <c r="AC471" s="13"/>
      <c r="AD471" s="16"/>
      <c r="AE471" s="33"/>
    </row>
    <row r="472" customFormat="false" ht="12.75" hidden="true" customHeight="false" outlineLevel="0" collapsed="false">
      <c r="A472" s="18"/>
      <c r="B472" s="118"/>
      <c r="C472" s="45"/>
      <c r="D472" s="46"/>
      <c r="E472" s="46"/>
      <c r="F472" s="58"/>
      <c r="G472" s="58"/>
      <c r="H472" s="48"/>
      <c r="I472" s="49"/>
      <c r="J472" s="13"/>
      <c r="K472" s="13"/>
      <c r="L472" s="16"/>
      <c r="M472" s="13"/>
      <c r="N472" s="13"/>
      <c r="O472" s="16"/>
      <c r="P472" s="122"/>
      <c r="Q472" s="13"/>
      <c r="R472" s="16"/>
      <c r="S472" s="122"/>
      <c r="T472" s="13"/>
      <c r="U472" s="16"/>
      <c r="V472" s="122"/>
      <c r="W472" s="13"/>
      <c r="X472" s="16"/>
      <c r="Y472" s="13"/>
      <c r="Z472" s="13"/>
      <c r="AA472" s="16"/>
      <c r="AB472" s="13"/>
      <c r="AC472" s="13"/>
      <c r="AD472" s="16"/>
      <c r="AE472" s="33"/>
    </row>
    <row r="473" customFormat="false" ht="12.75" hidden="true" customHeight="false" outlineLevel="0" collapsed="false">
      <c r="A473" s="18"/>
      <c r="B473" s="118"/>
      <c r="C473" s="45"/>
      <c r="D473" s="46"/>
      <c r="E473" s="46"/>
      <c r="F473" s="58"/>
      <c r="G473" s="58"/>
      <c r="H473" s="48"/>
      <c r="I473" s="49"/>
      <c r="J473" s="13"/>
      <c r="K473" s="13"/>
      <c r="L473" s="16"/>
      <c r="M473" s="13"/>
      <c r="N473" s="13"/>
      <c r="O473" s="16"/>
      <c r="P473" s="122"/>
      <c r="Q473" s="13"/>
      <c r="R473" s="16"/>
      <c r="S473" s="122"/>
      <c r="T473" s="13"/>
      <c r="U473" s="16"/>
      <c r="V473" s="122"/>
      <c r="W473" s="13"/>
      <c r="X473" s="16"/>
      <c r="Y473" s="13"/>
      <c r="Z473" s="13"/>
      <c r="AA473" s="16"/>
      <c r="AB473" s="13"/>
      <c r="AC473" s="13"/>
      <c r="AD473" s="16"/>
      <c r="AE473" s="33"/>
    </row>
    <row r="474" customFormat="false" ht="12.75" hidden="true" customHeight="false" outlineLevel="0" collapsed="false">
      <c r="A474" s="18"/>
      <c r="B474" s="118"/>
      <c r="C474" s="45"/>
      <c r="D474" s="46"/>
      <c r="E474" s="59"/>
      <c r="F474" s="65"/>
      <c r="G474" s="65"/>
      <c r="H474" s="61"/>
      <c r="I474" s="49"/>
      <c r="J474" s="13"/>
      <c r="K474" s="13"/>
      <c r="L474" s="16"/>
      <c r="M474" s="13"/>
      <c r="N474" s="13"/>
      <c r="O474" s="16"/>
      <c r="P474" s="122"/>
      <c r="Q474" s="13"/>
      <c r="R474" s="16"/>
      <c r="S474" s="122"/>
      <c r="T474" s="13"/>
      <c r="U474" s="16"/>
      <c r="V474" s="122"/>
      <c r="W474" s="13"/>
      <c r="X474" s="16"/>
      <c r="Y474" s="13"/>
      <c r="Z474" s="13"/>
      <c r="AA474" s="16"/>
      <c r="AB474" s="13"/>
      <c r="AC474" s="13"/>
      <c r="AD474" s="16"/>
      <c r="AE474" s="33"/>
    </row>
    <row r="475" customFormat="false" ht="12.75" hidden="true" customHeight="false" outlineLevel="0" collapsed="false">
      <c r="A475" s="18"/>
      <c r="B475" s="118"/>
      <c r="C475" s="45"/>
      <c r="D475" s="46"/>
      <c r="E475" s="59"/>
      <c r="F475" s="65"/>
      <c r="G475" s="65"/>
      <c r="H475" s="61"/>
      <c r="I475" s="49"/>
      <c r="J475" s="13"/>
      <c r="K475" s="13"/>
      <c r="L475" s="16"/>
      <c r="M475" s="13"/>
      <c r="N475" s="13"/>
      <c r="O475" s="16"/>
      <c r="P475" s="122"/>
      <c r="Q475" s="13"/>
      <c r="R475" s="16"/>
      <c r="S475" s="122"/>
      <c r="T475" s="13"/>
      <c r="U475" s="16"/>
      <c r="V475" s="122"/>
      <c r="W475" s="13"/>
      <c r="X475" s="16"/>
      <c r="Y475" s="13"/>
      <c r="Z475" s="13"/>
      <c r="AA475" s="16"/>
      <c r="AB475" s="13"/>
      <c r="AC475" s="13"/>
      <c r="AD475" s="16"/>
      <c r="AE475" s="33"/>
    </row>
    <row r="476" customFormat="false" ht="25.5" hidden="false" customHeight="false" outlineLevel="0" collapsed="false">
      <c r="A476" s="18" t="s">
        <v>290</v>
      </c>
      <c r="B476" s="118" t="s">
        <v>543</v>
      </c>
      <c r="C476" s="45" t="s">
        <v>22</v>
      </c>
      <c r="D476" s="46" t="s">
        <v>12</v>
      </c>
      <c r="E476" s="46" t="s">
        <v>219</v>
      </c>
      <c r="F476" s="58" t="s">
        <v>89</v>
      </c>
      <c r="G476" s="58" t="s">
        <v>28</v>
      </c>
      <c r="H476" s="48" t="s">
        <v>291</v>
      </c>
      <c r="I476" s="49"/>
      <c r="J476" s="13"/>
      <c r="K476" s="13"/>
      <c r="L476" s="16"/>
      <c r="M476" s="13"/>
      <c r="N476" s="13"/>
      <c r="O476" s="16"/>
      <c r="P476" s="122"/>
      <c r="Q476" s="13"/>
      <c r="R476" s="16"/>
      <c r="S476" s="122"/>
      <c r="T476" s="13"/>
      <c r="U476" s="16"/>
      <c r="V476" s="122"/>
      <c r="W476" s="13"/>
      <c r="X476" s="16"/>
      <c r="Y476" s="13" t="n">
        <f aca="false">Y477+Y478</f>
        <v>54096.8</v>
      </c>
      <c r="Z476" s="13" t="n">
        <f aca="false">Z477+Z478</f>
        <v>0</v>
      </c>
      <c r="AA476" s="13" t="n">
        <f aca="false">AA477+AA478</f>
        <v>54096.8</v>
      </c>
      <c r="AB476" s="13" t="n">
        <f aca="false">AB477+AB478</f>
        <v>52153.5</v>
      </c>
      <c r="AC476" s="13" t="n">
        <f aca="false">AC477+AC478</f>
        <v>0</v>
      </c>
      <c r="AD476" s="13" t="n">
        <f aca="false">AD477+AD478</f>
        <v>52153.5</v>
      </c>
      <c r="AE476" s="33"/>
    </row>
    <row r="477" customFormat="false" ht="12.75" hidden="false" customHeight="false" outlineLevel="0" collapsed="false">
      <c r="A477" s="18" t="s">
        <v>188</v>
      </c>
      <c r="B477" s="118" t="s">
        <v>543</v>
      </c>
      <c r="C477" s="45" t="s">
        <v>22</v>
      </c>
      <c r="D477" s="46" t="s">
        <v>12</v>
      </c>
      <c r="E477" s="46" t="s">
        <v>219</v>
      </c>
      <c r="F477" s="58" t="s">
        <v>89</v>
      </c>
      <c r="G477" s="58" t="s">
        <v>28</v>
      </c>
      <c r="H477" s="48" t="s">
        <v>291</v>
      </c>
      <c r="I477" s="49" t="s">
        <v>189</v>
      </c>
      <c r="J477" s="13"/>
      <c r="K477" s="13"/>
      <c r="L477" s="16"/>
      <c r="M477" s="13"/>
      <c r="N477" s="13"/>
      <c r="O477" s="16"/>
      <c r="P477" s="122"/>
      <c r="Q477" s="13"/>
      <c r="R477" s="16"/>
      <c r="S477" s="122"/>
      <c r="T477" s="13"/>
      <c r="U477" s="16"/>
      <c r="V477" s="122"/>
      <c r="W477" s="13"/>
      <c r="X477" s="16"/>
      <c r="Y477" s="13" t="n">
        <f aca="false">Z477+AA477</f>
        <v>54096.8</v>
      </c>
      <c r="Z477" s="16"/>
      <c r="AA477" s="16" t="n">
        <v>54096.8</v>
      </c>
      <c r="AB477" s="13" t="n">
        <f aca="false">AC477+AD477</f>
        <v>52153.5</v>
      </c>
      <c r="AC477" s="16"/>
      <c r="AD477" s="16" t="n">
        <v>52153.5</v>
      </c>
      <c r="AE477" s="33"/>
    </row>
    <row r="478" customFormat="false" ht="25.5" hidden="true" customHeight="false" outlineLevel="0" collapsed="false">
      <c r="A478" s="18" t="s">
        <v>109</v>
      </c>
      <c r="B478" s="118" t="s">
        <v>543</v>
      </c>
      <c r="C478" s="45" t="s">
        <v>22</v>
      </c>
      <c r="D478" s="46" t="s">
        <v>12</v>
      </c>
      <c r="E478" s="46" t="s">
        <v>219</v>
      </c>
      <c r="F478" s="58" t="s">
        <v>89</v>
      </c>
      <c r="G478" s="58" t="s">
        <v>28</v>
      </c>
      <c r="H478" s="48" t="s">
        <v>291</v>
      </c>
      <c r="I478" s="49" t="s">
        <v>106</v>
      </c>
      <c r="J478" s="13"/>
      <c r="K478" s="13"/>
      <c r="L478" s="16"/>
      <c r="M478" s="13"/>
      <c r="N478" s="13"/>
      <c r="O478" s="16"/>
      <c r="P478" s="122"/>
      <c r="Q478" s="13"/>
      <c r="R478" s="16"/>
      <c r="S478" s="122"/>
      <c r="T478" s="13"/>
      <c r="U478" s="16"/>
      <c r="V478" s="122"/>
      <c r="W478" s="13"/>
      <c r="X478" s="16"/>
      <c r="Y478" s="13"/>
      <c r="Z478" s="16"/>
      <c r="AA478" s="16"/>
      <c r="AB478" s="13"/>
      <c r="AC478" s="16"/>
      <c r="AD478" s="16"/>
      <c r="AE478" s="33"/>
    </row>
    <row r="479" customFormat="false" ht="51" hidden="false" customHeight="false" outlineLevel="0" collapsed="false">
      <c r="A479" s="76" t="s">
        <v>548</v>
      </c>
      <c r="B479" s="118" t="s">
        <v>543</v>
      </c>
      <c r="C479" s="45" t="s">
        <v>22</v>
      </c>
      <c r="D479" s="46" t="s">
        <v>12</v>
      </c>
      <c r="E479" s="46" t="s">
        <v>219</v>
      </c>
      <c r="F479" s="58" t="s">
        <v>89</v>
      </c>
      <c r="G479" s="58" t="s">
        <v>28</v>
      </c>
      <c r="H479" s="48" t="s">
        <v>293</v>
      </c>
      <c r="I479" s="49"/>
      <c r="J479" s="13"/>
      <c r="K479" s="13"/>
      <c r="L479" s="16"/>
      <c r="M479" s="13"/>
      <c r="N479" s="13"/>
      <c r="O479" s="16"/>
      <c r="P479" s="122"/>
      <c r="Q479" s="13"/>
      <c r="R479" s="16"/>
      <c r="S479" s="122"/>
      <c r="T479" s="13"/>
      <c r="U479" s="16"/>
      <c r="V479" s="122"/>
      <c r="W479" s="13"/>
      <c r="X479" s="16"/>
      <c r="Y479" s="13" t="n">
        <f aca="false">Y480</f>
        <v>112414</v>
      </c>
      <c r="Z479" s="13" t="n">
        <f aca="false">Z480</f>
        <v>112414</v>
      </c>
      <c r="AA479" s="13" t="n">
        <f aca="false">AA480</f>
        <v>0</v>
      </c>
      <c r="AB479" s="13" t="n">
        <f aca="false">AB480</f>
        <v>112414</v>
      </c>
      <c r="AC479" s="13" t="n">
        <f aca="false">AC480</f>
        <v>112414</v>
      </c>
      <c r="AD479" s="13" t="n">
        <f aca="false">AD480</f>
        <v>0</v>
      </c>
      <c r="AE479" s="33"/>
    </row>
    <row r="480" customFormat="false" ht="12.75" hidden="false" customHeight="false" outlineLevel="0" collapsed="false">
      <c r="A480" s="18" t="s">
        <v>250</v>
      </c>
      <c r="B480" s="118" t="s">
        <v>543</v>
      </c>
      <c r="C480" s="45" t="s">
        <v>22</v>
      </c>
      <c r="D480" s="46" t="s">
        <v>12</v>
      </c>
      <c r="E480" s="46" t="s">
        <v>219</v>
      </c>
      <c r="F480" s="58" t="s">
        <v>89</v>
      </c>
      <c r="G480" s="58" t="s">
        <v>28</v>
      </c>
      <c r="H480" s="48" t="s">
        <v>293</v>
      </c>
      <c r="I480" s="49" t="s">
        <v>189</v>
      </c>
      <c r="J480" s="13"/>
      <c r="K480" s="13"/>
      <c r="L480" s="16"/>
      <c r="M480" s="13"/>
      <c r="N480" s="13"/>
      <c r="O480" s="16"/>
      <c r="P480" s="122"/>
      <c r="Q480" s="13"/>
      <c r="R480" s="16"/>
      <c r="S480" s="122"/>
      <c r="T480" s="13"/>
      <c r="U480" s="16"/>
      <c r="V480" s="122"/>
      <c r="W480" s="13"/>
      <c r="X480" s="16"/>
      <c r="Y480" s="13" t="n">
        <f aca="false">Z480+AA480</f>
        <v>112414</v>
      </c>
      <c r="Z480" s="16" t="n">
        <v>112414</v>
      </c>
      <c r="AA480" s="13" t="n">
        <v>0</v>
      </c>
      <c r="AB480" s="13" t="n">
        <f aca="false">AC480+AD480</f>
        <v>112414</v>
      </c>
      <c r="AC480" s="16" t="n">
        <v>112414</v>
      </c>
      <c r="AD480" s="13" t="n">
        <v>0</v>
      </c>
      <c r="AE480" s="33"/>
    </row>
    <row r="481" customFormat="false" ht="25.5" hidden="true" customHeight="false" outlineLevel="0" collapsed="false">
      <c r="A481" s="18" t="s">
        <v>294</v>
      </c>
      <c r="B481" s="118" t="s">
        <v>543</v>
      </c>
      <c r="C481" s="45" t="s">
        <v>22</v>
      </c>
      <c r="D481" s="46" t="s">
        <v>12</v>
      </c>
      <c r="E481" s="46" t="s">
        <v>219</v>
      </c>
      <c r="F481" s="58" t="s">
        <v>89</v>
      </c>
      <c r="G481" s="58" t="s">
        <v>28</v>
      </c>
      <c r="H481" s="48"/>
      <c r="I481" s="49" t="s">
        <v>295</v>
      </c>
      <c r="J481" s="13"/>
      <c r="K481" s="13"/>
      <c r="L481" s="16"/>
      <c r="M481" s="13"/>
      <c r="N481" s="13"/>
      <c r="O481" s="16"/>
      <c r="P481" s="122"/>
      <c r="Q481" s="13"/>
      <c r="R481" s="16"/>
      <c r="S481" s="122"/>
      <c r="T481" s="13"/>
      <c r="U481" s="16"/>
      <c r="V481" s="122"/>
      <c r="W481" s="13"/>
      <c r="X481" s="16"/>
      <c r="Y481" s="13" t="n">
        <f aca="false">Z481+AA481</f>
        <v>0</v>
      </c>
      <c r="Z481" s="16"/>
      <c r="AA481" s="13"/>
      <c r="AB481" s="13" t="n">
        <f aca="false">AC481+AD481</f>
        <v>0</v>
      </c>
      <c r="AC481" s="16"/>
      <c r="AD481" s="13"/>
      <c r="AE481" s="33"/>
    </row>
    <row r="482" customFormat="false" ht="51" hidden="false" customHeight="false" outlineLevel="0" collapsed="false">
      <c r="A482" s="18" t="s">
        <v>549</v>
      </c>
      <c r="B482" s="118" t="s">
        <v>543</v>
      </c>
      <c r="C482" s="45" t="s">
        <v>22</v>
      </c>
      <c r="D482" s="46" t="s">
        <v>12</v>
      </c>
      <c r="E482" s="46" t="s">
        <v>219</v>
      </c>
      <c r="F482" s="58" t="s">
        <v>89</v>
      </c>
      <c r="G482" s="58" t="s">
        <v>28</v>
      </c>
      <c r="H482" s="61" t="s">
        <v>297</v>
      </c>
      <c r="I482" s="49"/>
      <c r="J482" s="13"/>
      <c r="K482" s="13"/>
      <c r="L482" s="16"/>
      <c r="M482" s="13"/>
      <c r="N482" s="13"/>
      <c r="O482" s="16"/>
      <c r="P482" s="122"/>
      <c r="Q482" s="13"/>
      <c r="R482" s="16"/>
      <c r="S482" s="122"/>
      <c r="T482" s="13"/>
      <c r="U482" s="16"/>
      <c r="V482" s="122"/>
      <c r="W482" s="13"/>
      <c r="X482" s="16"/>
      <c r="Y482" s="13" t="n">
        <f aca="false">Y483</f>
        <v>1520</v>
      </c>
      <c r="Z482" s="13" t="n">
        <f aca="false">Z483</f>
        <v>1520</v>
      </c>
      <c r="AA482" s="13" t="n">
        <f aca="false">AA483</f>
        <v>0</v>
      </c>
      <c r="AB482" s="13" t="n">
        <f aca="false">AB483</f>
        <v>1520</v>
      </c>
      <c r="AC482" s="13" t="n">
        <f aca="false">AC483</f>
        <v>1520</v>
      </c>
      <c r="AD482" s="13" t="n">
        <f aca="false">AD483</f>
        <v>0</v>
      </c>
      <c r="AE482" s="33"/>
    </row>
    <row r="483" customFormat="false" ht="12.75" hidden="false" customHeight="false" outlineLevel="0" collapsed="false">
      <c r="A483" s="18" t="s">
        <v>188</v>
      </c>
      <c r="B483" s="118" t="s">
        <v>543</v>
      </c>
      <c r="C483" s="45" t="s">
        <v>22</v>
      </c>
      <c r="D483" s="46" t="s">
        <v>12</v>
      </c>
      <c r="E483" s="46" t="s">
        <v>219</v>
      </c>
      <c r="F483" s="58" t="s">
        <v>89</v>
      </c>
      <c r="G483" s="58" t="s">
        <v>28</v>
      </c>
      <c r="H483" s="48" t="s">
        <v>297</v>
      </c>
      <c r="I483" s="49" t="s">
        <v>189</v>
      </c>
      <c r="J483" s="13"/>
      <c r="K483" s="13"/>
      <c r="L483" s="16"/>
      <c r="M483" s="13"/>
      <c r="N483" s="13"/>
      <c r="O483" s="16"/>
      <c r="P483" s="122"/>
      <c r="Q483" s="13"/>
      <c r="R483" s="16"/>
      <c r="S483" s="122"/>
      <c r="T483" s="13"/>
      <c r="U483" s="16"/>
      <c r="V483" s="122"/>
      <c r="W483" s="13"/>
      <c r="X483" s="16"/>
      <c r="Y483" s="13" t="n">
        <f aca="false">Z483+AA483</f>
        <v>1520</v>
      </c>
      <c r="Z483" s="13" t="n">
        <v>1520</v>
      </c>
      <c r="AA483" s="16"/>
      <c r="AB483" s="13" t="n">
        <f aca="false">AC483+AD483</f>
        <v>1520</v>
      </c>
      <c r="AC483" s="13" t="n">
        <v>1520</v>
      </c>
      <c r="AD483" s="16"/>
      <c r="AE483" s="33"/>
    </row>
    <row r="484" customFormat="false" ht="102" hidden="false" customHeight="false" outlineLevel="0" collapsed="false">
      <c r="A484" s="18" t="s">
        <v>550</v>
      </c>
      <c r="B484" s="118" t="s">
        <v>543</v>
      </c>
      <c r="C484" s="45" t="s">
        <v>22</v>
      </c>
      <c r="D484" s="46" t="s">
        <v>12</v>
      </c>
      <c r="E484" s="46" t="s">
        <v>219</v>
      </c>
      <c r="F484" s="58" t="s">
        <v>89</v>
      </c>
      <c r="G484" s="58" t="s">
        <v>28</v>
      </c>
      <c r="H484" s="61" t="s">
        <v>297</v>
      </c>
      <c r="I484" s="49"/>
      <c r="J484" s="13"/>
      <c r="K484" s="13"/>
      <c r="L484" s="16"/>
      <c r="M484" s="13"/>
      <c r="N484" s="13"/>
      <c r="O484" s="16"/>
      <c r="P484" s="122"/>
      <c r="Q484" s="13"/>
      <c r="R484" s="16"/>
      <c r="S484" s="122"/>
      <c r="T484" s="13"/>
      <c r="U484" s="16"/>
      <c r="V484" s="122"/>
      <c r="W484" s="13"/>
      <c r="X484" s="16"/>
      <c r="Y484" s="13" t="n">
        <f aca="false">Y485</f>
        <v>4972</v>
      </c>
      <c r="Z484" s="13" t="n">
        <f aca="false">Z485</f>
        <v>4972</v>
      </c>
      <c r="AA484" s="13" t="n">
        <f aca="false">AA485</f>
        <v>0</v>
      </c>
      <c r="AB484" s="13" t="n">
        <f aca="false">AB485</f>
        <v>4972</v>
      </c>
      <c r="AC484" s="13" t="n">
        <f aca="false">AC485</f>
        <v>4972</v>
      </c>
      <c r="AD484" s="13" t="n">
        <f aca="false">AD485</f>
        <v>0</v>
      </c>
      <c r="AE484" s="33"/>
    </row>
    <row r="485" customFormat="false" ht="38.25" hidden="false" customHeight="false" outlineLevel="0" collapsed="false">
      <c r="A485" s="18" t="s">
        <v>551</v>
      </c>
      <c r="B485" s="118" t="s">
        <v>543</v>
      </c>
      <c r="C485" s="45" t="s">
        <v>22</v>
      </c>
      <c r="D485" s="46" t="s">
        <v>12</v>
      </c>
      <c r="E485" s="46" t="s">
        <v>219</v>
      </c>
      <c r="F485" s="58" t="s">
        <v>89</v>
      </c>
      <c r="G485" s="58" t="s">
        <v>28</v>
      </c>
      <c r="H485" s="48" t="s">
        <v>297</v>
      </c>
      <c r="I485" s="49" t="s">
        <v>189</v>
      </c>
      <c r="J485" s="13"/>
      <c r="K485" s="13"/>
      <c r="L485" s="16"/>
      <c r="M485" s="13"/>
      <c r="N485" s="13"/>
      <c r="O485" s="16"/>
      <c r="P485" s="122"/>
      <c r="Q485" s="13"/>
      <c r="R485" s="16"/>
      <c r="S485" s="122"/>
      <c r="T485" s="13"/>
      <c r="U485" s="16"/>
      <c r="V485" s="122"/>
      <c r="W485" s="13"/>
      <c r="X485" s="16"/>
      <c r="Y485" s="13" t="n">
        <f aca="false">Z485+AA485</f>
        <v>4972</v>
      </c>
      <c r="Z485" s="16" t="n">
        <v>4972</v>
      </c>
      <c r="AA485" s="16"/>
      <c r="AB485" s="13" t="n">
        <f aca="false">AC485+AD485</f>
        <v>4972</v>
      </c>
      <c r="AC485" s="16" t="n">
        <v>4972</v>
      </c>
      <c r="AD485" s="16"/>
      <c r="AE485" s="33"/>
    </row>
    <row r="486" customFormat="false" ht="12.75" hidden="false" customHeight="false" outlineLevel="0" collapsed="false">
      <c r="A486" s="18" t="s">
        <v>188</v>
      </c>
      <c r="B486" s="118" t="s">
        <v>543</v>
      </c>
      <c r="C486" s="45" t="s">
        <v>22</v>
      </c>
      <c r="D486" s="46" t="s">
        <v>12</v>
      </c>
      <c r="E486" s="46" t="s">
        <v>219</v>
      </c>
      <c r="F486" s="58" t="s">
        <v>89</v>
      </c>
      <c r="G486" s="58" t="s">
        <v>28</v>
      </c>
      <c r="H486" s="75" t="s">
        <v>297</v>
      </c>
      <c r="I486" s="49" t="s">
        <v>189</v>
      </c>
      <c r="J486" s="13"/>
      <c r="K486" s="13"/>
      <c r="L486" s="16"/>
      <c r="M486" s="13"/>
      <c r="N486" s="13"/>
      <c r="O486" s="16"/>
      <c r="P486" s="122"/>
      <c r="Q486" s="13"/>
      <c r="R486" s="16"/>
      <c r="S486" s="122"/>
      <c r="T486" s="13"/>
      <c r="U486" s="16"/>
      <c r="V486" s="122"/>
      <c r="W486" s="13"/>
      <c r="X486" s="16"/>
      <c r="Y486" s="13" t="n">
        <f aca="false">Y487</f>
        <v>7.8</v>
      </c>
      <c r="Z486" s="13" t="n">
        <f aca="false">Z487</f>
        <v>7.8</v>
      </c>
      <c r="AA486" s="13" t="n">
        <f aca="false">AA487</f>
        <v>0</v>
      </c>
      <c r="AB486" s="13" t="n">
        <f aca="false">AB487</f>
        <v>7.8</v>
      </c>
      <c r="AC486" s="13" t="n">
        <f aca="false">AC487</f>
        <v>7.8</v>
      </c>
      <c r="AD486" s="13" t="n">
        <f aca="false">AD487</f>
        <v>0</v>
      </c>
      <c r="AE486" s="33"/>
    </row>
    <row r="487" customFormat="false" ht="12.75" hidden="false" customHeight="false" outlineLevel="0" collapsed="false">
      <c r="A487" s="18" t="s">
        <v>299</v>
      </c>
      <c r="B487" s="118" t="s">
        <v>543</v>
      </c>
      <c r="C487" s="45" t="s">
        <v>22</v>
      </c>
      <c r="D487" s="46" t="s">
        <v>12</v>
      </c>
      <c r="E487" s="46" t="s">
        <v>219</v>
      </c>
      <c r="F487" s="58" t="s">
        <v>89</v>
      </c>
      <c r="G487" s="58" t="s">
        <v>28</v>
      </c>
      <c r="H487" s="48" t="s">
        <v>297</v>
      </c>
      <c r="I487" s="49"/>
      <c r="J487" s="13"/>
      <c r="K487" s="13"/>
      <c r="L487" s="16"/>
      <c r="M487" s="13"/>
      <c r="N487" s="13"/>
      <c r="O487" s="16"/>
      <c r="P487" s="122"/>
      <c r="Q487" s="13"/>
      <c r="R487" s="16"/>
      <c r="S487" s="122"/>
      <c r="T487" s="13"/>
      <c r="U487" s="16"/>
      <c r="V487" s="122"/>
      <c r="W487" s="13"/>
      <c r="X487" s="16"/>
      <c r="Y487" s="13" t="n">
        <f aca="false">Y488</f>
        <v>7.8</v>
      </c>
      <c r="Z487" s="13" t="n">
        <f aca="false">Z488</f>
        <v>7.8</v>
      </c>
      <c r="AA487" s="13" t="n">
        <f aca="false">AA488</f>
        <v>0</v>
      </c>
      <c r="AB487" s="13" t="n">
        <f aca="false">AB488</f>
        <v>7.8</v>
      </c>
      <c r="AC487" s="13" t="n">
        <f aca="false">AC488</f>
        <v>7.8</v>
      </c>
      <c r="AD487" s="13" t="n">
        <f aca="false">AD488</f>
        <v>0</v>
      </c>
      <c r="AE487" s="33"/>
    </row>
    <row r="488" customFormat="false" ht="12.75" hidden="false" customHeight="false" outlineLevel="0" collapsed="false">
      <c r="A488" s="18" t="s">
        <v>188</v>
      </c>
      <c r="B488" s="118" t="s">
        <v>543</v>
      </c>
      <c r="C488" s="45" t="s">
        <v>22</v>
      </c>
      <c r="D488" s="46" t="s">
        <v>12</v>
      </c>
      <c r="E488" s="46" t="s">
        <v>219</v>
      </c>
      <c r="F488" s="58" t="s">
        <v>89</v>
      </c>
      <c r="G488" s="58" t="s">
        <v>28</v>
      </c>
      <c r="H488" s="73" t="s">
        <v>297</v>
      </c>
      <c r="I488" s="49" t="s">
        <v>189</v>
      </c>
      <c r="J488" s="13"/>
      <c r="K488" s="13"/>
      <c r="L488" s="16"/>
      <c r="M488" s="13"/>
      <c r="N488" s="13"/>
      <c r="O488" s="16"/>
      <c r="P488" s="122"/>
      <c r="Q488" s="13"/>
      <c r="R488" s="16"/>
      <c r="S488" s="122"/>
      <c r="T488" s="13"/>
      <c r="U488" s="16"/>
      <c r="V488" s="122"/>
      <c r="W488" s="13"/>
      <c r="X488" s="16"/>
      <c r="Y488" s="13" t="n">
        <f aca="false">Z488+AA488</f>
        <v>7.8</v>
      </c>
      <c r="Z488" s="16" t="n">
        <v>7.8</v>
      </c>
      <c r="AA488" s="16"/>
      <c r="AB488" s="13" t="n">
        <f aca="false">AC488+AD488</f>
        <v>7.8</v>
      </c>
      <c r="AC488" s="16" t="n">
        <v>7.8</v>
      </c>
      <c r="AD488" s="16"/>
      <c r="AE488" s="33"/>
    </row>
    <row r="489" customFormat="false" ht="25.5" hidden="false" customHeight="false" outlineLevel="0" collapsed="false">
      <c r="A489" s="62" t="s">
        <v>552</v>
      </c>
      <c r="B489" s="118" t="s">
        <v>543</v>
      </c>
      <c r="C489" s="45" t="s">
        <v>22</v>
      </c>
      <c r="D489" s="46" t="s">
        <v>12</v>
      </c>
      <c r="E489" s="46" t="s">
        <v>219</v>
      </c>
      <c r="F489" s="58" t="s">
        <v>89</v>
      </c>
      <c r="G489" s="58" t="s">
        <v>28</v>
      </c>
      <c r="H489" s="48" t="s">
        <v>297</v>
      </c>
      <c r="I489" s="49"/>
      <c r="J489" s="13"/>
      <c r="K489" s="13"/>
      <c r="L489" s="16"/>
      <c r="M489" s="13"/>
      <c r="N489" s="13"/>
      <c r="O489" s="16"/>
      <c r="P489" s="122"/>
      <c r="Q489" s="13"/>
      <c r="R489" s="16"/>
      <c r="S489" s="122"/>
      <c r="T489" s="13"/>
      <c r="U489" s="16"/>
      <c r="V489" s="122"/>
      <c r="W489" s="13"/>
      <c r="X489" s="16"/>
      <c r="Y489" s="13" t="n">
        <f aca="false">Y490</f>
        <v>150</v>
      </c>
      <c r="Z489" s="13" t="n">
        <f aca="false">Z490</f>
        <v>150</v>
      </c>
      <c r="AA489" s="13" t="n">
        <f aca="false">AA490</f>
        <v>0</v>
      </c>
      <c r="AB489" s="13" t="n">
        <f aca="false">AB490</f>
        <v>150</v>
      </c>
      <c r="AC489" s="13" t="n">
        <f aca="false">AC490</f>
        <v>150</v>
      </c>
      <c r="AD489" s="13" t="n">
        <f aca="false">AD490</f>
        <v>0</v>
      </c>
      <c r="AE489" s="33"/>
    </row>
    <row r="490" customFormat="false" ht="12.75" hidden="false" customHeight="false" outlineLevel="0" collapsed="false">
      <c r="A490" s="18" t="s">
        <v>188</v>
      </c>
      <c r="B490" s="118" t="s">
        <v>543</v>
      </c>
      <c r="C490" s="45" t="s">
        <v>22</v>
      </c>
      <c r="D490" s="46" t="s">
        <v>12</v>
      </c>
      <c r="E490" s="46" t="s">
        <v>219</v>
      </c>
      <c r="F490" s="58" t="s">
        <v>89</v>
      </c>
      <c r="G490" s="58" t="s">
        <v>28</v>
      </c>
      <c r="H490" s="48" t="s">
        <v>297</v>
      </c>
      <c r="I490" s="49" t="s">
        <v>189</v>
      </c>
      <c r="J490" s="13"/>
      <c r="K490" s="13"/>
      <c r="L490" s="16"/>
      <c r="M490" s="13"/>
      <c r="N490" s="13"/>
      <c r="O490" s="16"/>
      <c r="P490" s="122"/>
      <c r="Q490" s="13"/>
      <c r="R490" s="16"/>
      <c r="S490" s="122"/>
      <c r="T490" s="13"/>
      <c r="U490" s="16"/>
      <c r="V490" s="122"/>
      <c r="W490" s="13"/>
      <c r="X490" s="16"/>
      <c r="Y490" s="13" t="n">
        <f aca="false">Z490+AA490</f>
        <v>150</v>
      </c>
      <c r="Z490" s="16" t="n">
        <v>150</v>
      </c>
      <c r="AA490" s="16"/>
      <c r="AB490" s="13" t="n">
        <f aca="false">AC490+AD490</f>
        <v>150</v>
      </c>
      <c r="AC490" s="16" t="n">
        <v>150</v>
      </c>
      <c r="AD490" s="16"/>
      <c r="AE490" s="33"/>
    </row>
    <row r="491" customFormat="false" ht="105.75" hidden="false" customHeight="true" outlineLevel="0" collapsed="false">
      <c r="A491" s="76" t="s">
        <v>302</v>
      </c>
      <c r="B491" s="118" t="s">
        <v>543</v>
      </c>
      <c r="C491" s="45" t="s">
        <v>22</v>
      </c>
      <c r="D491" s="46" t="s">
        <v>12</v>
      </c>
      <c r="E491" s="46" t="s">
        <v>219</v>
      </c>
      <c r="F491" s="58" t="s">
        <v>89</v>
      </c>
      <c r="G491" s="58" t="s">
        <v>28</v>
      </c>
      <c r="H491" s="48" t="s">
        <v>297</v>
      </c>
      <c r="I491" s="49"/>
      <c r="J491" s="13"/>
      <c r="K491" s="13"/>
      <c r="L491" s="16"/>
      <c r="M491" s="13"/>
      <c r="N491" s="13"/>
      <c r="O491" s="16"/>
      <c r="P491" s="122"/>
      <c r="Q491" s="13"/>
      <c r="R491" s="16"/>
      <c r="S491" s="122"/>
      <c r="T491" s="13"/>
      <c r="U491" s="16"/>
      <c r="V491" s="122"/>
      <c r="W491" s="13"/>
      <c r="X491" s="16"/>
      <c r="Y491" s="13" t="n">
        <f aca="false">Y492</f>
        <v>2012</v>
      </c>
      <c r="Z491" s="13" t="n">
        <f aca="false">Z492</f>
        <v>2012</v>
      </c>
      <c r="AA491" s="13" t="n">
        <f aca="false">AA492</f>
        <v>0</v>
      </c>
      <c r="AB491" s="13" t="n">
        <f aca="false">AB492</f>
        <v>2012</v>
      </c>
      <c r="AC491" s="13" t="n">
        <f aca="false">AC492</f>
        <v>2012</v>
      </c>
      <c r="AD491" s="13" t="n">
        <f aca="false">AD492</f>
        <v>0</v>
      </c>
      <c r="AE491" s="33"/>
    </row>
    <row r="492" customFormat="false" ht="12.75" hidden="false" customHeight="false" outlineLevel="0" collapsed="false">
      <c r="A492" s="18" t="s">
        <v>188</v>
      </c>
      <c r="B492" s="118" t="s">
        <v>543</v>
      </c>
      <c r="C492" s="45" t="s">
        <v>22</v>
      </c>
      <c r="D492" s="46" t="s">
        <v>12</v>
      </c>
      <c r="E492" s="46" t="s">
        <v>219</v>
      </c>
      <c r="F492" s="58" t="s">
        <v>89</v>
      </c>
      <c r="G492" s="58" t="s">
        <v>28</v>
      </c>
      <c r="H492" s="61" t="s">
        <v>297</v>
      </c>
      <c r="I492" s="49" t="s">
        <v>189</v>
      </c>
      <c r="J492" s="13"/>
      <c r="K492" s="13"/>
      <c r="L492" s="16"/>
      <c r="M492" s="13"/>
      <c r="N492" s="13"/>
      <c r="O492" s="16"/>
      <c r="P492" s="122"/>
      <c r="Q492" s="13"/>
      <c r="R492" s="16"/>
      <c r="S492" s="122"/>
      <c r="T492" s="13"/>
      <c r="U492" s="16"/>
      <c r="V492" s="122"/>
      <c r="W492" s="13"/>
      <c r="X492" s="16"/>
      <c r="Y492" s="13" t="n">
        <f aca="false">Z492+AA492</f>
        <v>2012</v>
      </c>
      <c r="Z492" s="13" t="n">
        <v>2012</v>
      </c>
      <c r="AA492" s="16"/>
      <c r="AB492" s="13" t="n">
        <f aca="false">AC492+AD492</f>
        <v>2012</v>
      </c>
      <c r="AC492" s="13" t="n">
        <v>2012</v>
      </c>
      <c r="AD492" s="16"/>
      <c r="AE492" s="33"/>
    </row>
    <row r="493" customFormat="false" ht="12.75" hidden="false" customHeight="false" outlineLevel="0" collapsed="false">
      <c r="A493" s="18" t="s">
        <v>50</v>
      </c>
      <c r="B493" s="118" t="s">
        <v>543</v>
      </c>
      <c r="C493" s="45" t="s">
        <v>22</v>
      </c>
      <c r="D493" s="46" t="s">
        <v>14</v>
      </c>
      <c r="E493" s="46"/>
      <c r="F493" s="58"/>
      <c r="G493" s="58"/>
      <c r="H493" s="48"/>
      <c r="I493" s="49"/>
      <c r="J493" s="13" t="n">
        <f aca="false">J494</f>
        <v>7515</v>
      </c>
      <c r="K493" s="13" t="n">
        <f aca="false">K494</f>
        <v>0</v>
      </c>
      <c r="L493" s="13" t="n">
        <f aca="false">L494</f>
        <v>7515</v>
      </c>
      <c r="M493" s="13" t="n">
        <f aca="false">M494</f>
        <v>7515</v>
      </c>
      <c r="N493" s="13" t="n">
        <f aca="false">N494</f>
        <v>0</v>
      </c>
      <c r="O493" s="13" t="n">
        <f aca="false">O494</f>
        <v>0</v>
      </c>
      <c r="P493" s="13" t="n">
        <f aca="false">P494</f>
        <v>7678.5</v>
      </c>
      <c r="Q493" s="13" t="n">
        <f aca="false">Q494</f>
        <v>0</v>
      </c>
      <c r="R493" s="13" t="n">
        <f aca="false">R494</f>
        <v>163.5</v>
      </c>
      <c r="S493" s="13" t="n">
        <f aca="false">S494</f>
        <v>7978.5</v>
      </c>
      <c r="T493" s="13" t="n">
        <f aca="false">T494</f>
        <v>300</v>
      </c>
      <c r="U493" s="13" t="n">
        <f aca="false">U494</f>
        <v>0</v>
      </c>
      <c r="V493" s="13" t="n">
        <f aca="false">V494</f>
        <v>7978.5</v>
      </c>
      <c r="W493" s="13" t="n">
        <f aca="false">W494</f>
        <v>0</v>
      </c>
      <c r="X493" s="13" t="n">
        <f aca="false">X494</f>
        <v>0</v>
      </c>
      <c r="Y493" s="13" t="n">
        <f aca="false">Y502</f>
        <v>8412.1</v>
      </c>
      <c r="Z493" s="13" t="n">
        <f aca="false">Z502</f>
        <v>0</v>
      </c>
      <c r="AA493" s="13" t="n">
        <f aca="false">AA502</f>
        <v>8412.1</v>
      </c>
      <c r="AB493" s="13" t="n">
        <f aca="false">AB502</f>
        <v>8412.1</v>
      </c>
      <c r="AC493" s="13" t="n">
        <f aca="false">AC502</f>
        <v>0</v>
      </c>
      <c r="AD493" s="13" t="n">
        <f aca="false">AD502</f>
        <v>8412.1</v>
      </c>
      <c r="AE493" s="33"/>
    </row>
    <row r="494" customFormat="false" ht="25.5" hidden="false" customHeight="false" outlineLevel="0" collapsed="false">
      <c r="A494" s="18" t="s">
        <v>287</v>
      </c>
      <c r="B494" s="118" t="s">
        <v>543</v>
      </c>
      <c r="C494" s="45" t="s">
        <v>22</v>
      </c>
      <c r="D494" s="46" t="s">
        <v>14</v>
      </c>
      <c r="E494" s="46" t="s">
        <v>10</v>
      </c>
      <c r="F494" s="58"/>
      <c r="G494" s="58"/>
      <c r="H494" s="48"/>
      <c r="I494" s="49"/>
      <c r="J494" s="13" t="n">
        <f aca="false">J495</f>
        <v>7515</v>
      </c>
      <c r="K494" s="13" t="n">
        <f aca="false">K495</f>
        <v>0</v>
      </c>
      <c r="L494" s="13" t="n">
        <f aca="false">L495</f>
        <v>7515</v>
      </c>
      <c r="M494" s="13" t="n">
        <f aca="false">M495</f>
        <v>7515</v>
      </c>
      <c r="N494" s="13" t="n">
        <f aca="false">N495</f>
        <v>0</v>
      </c>
      <c r="O494" s="13" t="n">
        <f aca="false">O495</f>
        <v>0</v>
      </c>
      <c r="P494" s="13" t="n">
        <f aca="false">P495</f>
        <v>7678.5</v>
      </c>
      <c r="Q494" s="13" t="n">
        <f aca="false">Q495</f>
        <v>0</v>
      </c>
      <c r="R494" s="13" t="n">
        <f aca="false">R495</f>
        <v>163.5</v>
      </c>
      <c r="S494" s="13" t="n">
        <f aca="false">S495</f>
        <v>7978.5</v>
      </c>
      <c r="T494" s="13" t="n">
        <f aca="false">T495</f>
        <v>300</v>
      </c>
      <c r="U494" s="13" t="n">
        <f aca="false">U495</f>
        <v>0</v>
      </c>
      <c r="V494" s="13" t="n">
        <f aca="false">V495</f>
        <v>7978.5</v>
      </c>
      <c r="W494" s="13" t="n">
        <f aca="false">W495</f>
        <v>0</v>
      </c>
      <c r="X494" s="13" t="n">
        <f aca="false">X495</f>
        <v>0</v>
      </c>
      <c r="Y494" s="13"/>
      <c r="Z494" s="13"/>
      <c r="AA494" s="13"/>
      <c r="AB494" s="13"/>
      <c r="AC494" s="13"/>
      <c r="AD494" s="13"/>
      <c r="AE494" s="33"/>
    </row>
    <row r="495" customFormat="false" ht="12.75" hidden="false" customHeight="false" outlineLevel="0" collapsed="false">
      <c r="A495" s="18" t="s">
        <v>303</v>
      </c>
      <c r="B495" s="118" t="s">
        <v>543</v>
      </c>
      <c r="C495" s="45" t="s">
        <v>22</v>
      </c>
      <c r="D495" s="46" t="s">
        <v>14</v>
      </c>
      <c r="E495" s="46" t="s">
        <v>10</v>
      </c>
      <c r="F495" s="58" t="s">
        <v>304</v>
      </c>
      <c r="G495" s="58" t="s">
        <v>28</v>
      </c>
      <c r="H495" s="48"/>
      <c r="I495" s="49"/>
      <c r="J495" s="13" t="n">
        <f aca="false">J497</f>
        <v>7515</v>
      </c>
      <c r="K495" s="13" t="n">
        <f aca="false">K497</f>
        <v>0</v>
      </c>
      <c r="L495" s="13" t="n">
        <f aca="false">L497</f>
        <v>7515</v>
      </c>
      <c r="M495" s="13" t="n">
        <f aca="false">M497</f>
        <v>7515</v>
      </c>
      <c r="N495" s="13" t="n">
        <f aca="false">N497</f>
        <v>0</v>
      </c>
      <c r="O495" s="13" t="n">
        <f aca="false">O497</f>
        <v>0</v>
      </c>
      <c r="P495" s="13" t="n">
        <f aca="false">P497</f>
        <v>7678.5</v>
      </c>
      <c r="Q495" s="13" t="n">
        <f aca="false">Q497</f>
        <v>0</v>
      </c>
      <c r="R495" s="13" t="n">
        <f aca="false">R497</f>
        <v>163.5</v>
      </c>
      <c r="S495" s="13" t="n">
        <f aca="false">S496</f>
        <v>7978.5</v>
      </c>
      <c r="T495" s="13" t="n">
        <f aca="false">T496</f>
        <v>300</v>
      </c>
      <c r="U495" s="13" t="n">
        <f aca="false">U496</f>
        <v>0</v>
      </c>
      <c r="V495" s="13" t="n">
        <f aca="false">V496</f>
        <v>7978.5</v>
      </c>
      <c r="W495" s="13" t="n">
        <f aca="false">W496</f>
        <v>0</v>
      </c>
      <c r="X495" s="13" t="n">
        <f aca="false">X496</f>
        <v>0</v>
      </c>
      <c r="Y495" s="13"/>
      <c r="Z495" s="13"/>
      <c r="AA495" s="13"/>
      <c r="AB495" s="13"/>
      <c r="AC495" s="13"/>
      <c r="AD495" s="13"/>
      <c r="AE495" s="33"/>
    </row>
    <row r="496" customFormat="false" ht="25.5" hidden="false" customHeight="false" outlineLevel="0" collapsed="false">
      <c r="A496" s="63" t="s">
        <v>305</v>
      </c>
      <c r="B496" s="118" t="s">
        <v>543</v>
      </c>
      <c r="C496" s="45" t="s">
        <v>22</v>
      </c>
      <c r="D496" s="46" t="s">
        <v>14</v>
      </c>
      <c r="E496" s="46" t="s">
        <v>10</v>
      </c>
      <c r="F496" s="58" t="s">
        <v>304</v>
      </c>
      <c r="G496" s="58" t="s">
        <v>12</v>
      </c>
      <c r="H496" s="48"/>
      <c r="I496" s="49"/>
      <c r="J496" s="13" t="n">
        <f aca="false">J497</f>
        <v>7515</v>
      </c>
      <c r="K496" s="13" t="n">
        <f aca="false">K497</f>
        <v>0</v>
      </c>
      <c r="L496" s="13" t="n">
        <f aca="false">L497</f>
        <v>7515</v>
      </c>
      <c r="M496" s="13" t="n">
        <f aca="false">M497</f>
        <v>7515</v>
      </c>
      <c r="N496" s="13" t="n">
        <f aca="false">N497</f>
        <v>0</v>
      </c>
      <c r="O496" s="13" t="n">
        <f aca="false">O497</f>
        <v>0</v>
      </c>
      <c r="P496" s="13" t="n">
        <f aca="false">P497</f>
        <v>7678.5</v>
      </c>
      <c r="Q496" s="13" t="n">
        <f aca="false">Q497</f>
        <v>0</v>
      </c>
      <c r="R496" s="13" t="n">
        <f aca="false">R497</f>
        <v>163.5</v>
      </c>
      <c r="S496" s="13" t="n">
        <f aca="false">S497+S499+S500+S501</f>
        <v>7978.5</v>
      </c>
      <c r="T496" s="13" t="n">
        <f aca="false">T497+T499+T500+T501</f>
        <v>300</v>
      </c>
      <c r="U496" s="13" t="n">
        <f aca="false">U497+U499+U500+U501</f>
        <v>0</v>
      </c>
      <c r="V496" s="13" t="n">
        <f aca="false">V497+V499+V500+V501</f>
        <v>7978.5</v>
      </c>
      <c r="W496" s="13" t="n">
        <f aca="false">W497+W499+W500+W501</f>
        <v>0</v>
      </c>
      <c r="X496" s="13" t="n">
        <f aca="false">X497+X499+X500+X501</f>
        <v>0</v>
      </c>
      <c r="Y496" s="13"/>
      <c r="Z496" s="13"/>
      <c r="AA496" s="13"/>
      <c r="AB496" s="13"/>
      <c r="AC496" s="13"/>
      <c r="AD496" s="13"/>
      <c r="AE496" s="33"/>
    </row>
    <row r="497" customFormat="false" ht="12.75" hidden="false" customHeight="false" outlineLevel="0" collapsed="false">
      <c r="A497" s="18" t="s">
        <v>306</v>
      </c>
      <c r="B497" s="118" t="s">
        <v>543</v>
      </c>
      <c r="C497" s="45" t="s">
        <v>22</v>
      </c>
      <c r="D497" s="46" t="s">
        <v>14</v>
      </c>
      <c r="E497" s="46" t="s">
        <v>10</v>
      </c>
      <c r="F497" s="58" t="s">
        <v>304</v>
      </c>
      <c r="G497" s="58" t="s">
        <v>12</v>
      </c>
      <c r="H497" s="48" t="s">
        <v>307</v>
      </c>
      <c r="I497" s="49"/>
      <c r="J497" s="13" t="n">
        <f aca="false">J498</f>
        <v>7515</v>
      </c>
      <c r="K497" s="13" t="n">
        <f aca="false">K498</f>
        <v>0</v>
      </c>
      <c r="L497" s="13" t="n">
        <f aca="false">L498</f>
        <v>7515</v>
      </c>
      <c r="M497" s="13" t="n">
        <f aca="false">M498</f>
        <v>7515</v>
      </c>
      <c r="N497" s="13" t="n">
        <f aca="false">N498</f>
        <v>0</v>
      </c>
      <c r="O497" s="13" t="n">
        <f aca="false">O498</f>
        <v>0</v>
      </c>
      <c r="P497" s="13" t="n">
        <f aca="false">P498</f>
        <v>7678.5</v>
      </c>
      <c r="Q497" s="13" t="n">
        <f aca="false">Q498</f>
        <v>0</v>
      </c>
      <c r="R497" s="13" t="n">
        <f aca="false">R498</f>
        <v>163.5</v>
      </c>
      <c r="S497" s="13" t="n">
        <f aca="false">S498</f>
        <v>5904.6</v>
      </c>
      <c r="T497" s="13" t="n">
        <f aca="false">T498</f>
        <v>300</v>
      </c>
      <c r="U497" s="13" t="n">
        <f aca="false">U498</f>
        <v>-2073.9</v>
      </c>
      <c r="V497" s="13" t="n">
        <f aca="false">V498</f>
        <v>5904.6</v>
      </c>
      <c r="W497" s="13" t="n">
        <f aca="false">W498</f>
        <v>0</v>
      </c>
      <c r="X497" s="13" t="n">
        <f aca="false">X498</f>
        <v>0</v>
      </c>
      <c r="Y497" s="16"/>
      <c r="Z497" s="16"/>
      <c r="AA497" s="16"/>
      <c r="AB497" s="16"/>
      <c r="AC497" s="16"/>
      <c r="AD497" s="16"/>
      <c r="AE497" s="33"/>
    </row>
    <row r="498" customFormat="false" ht="12.75" hidden="false" customHeight="false" outlineLevel="0" collapsed="false">
      <c r="A498" s="18" t="s">
        <v>188</v>
      </c>
      <c r="B498" s="118" t="s">
        <v>543</v>
      </c>
      <c r="C498" s="45" t="s">
        <v>22</v>
      </c>
      <c r="D498" s="46" t="s">
        <v>14</v>
      </c>
      <c r="E498" s="46" t="s">
        <v>10</v>
      </c>
      <c r="F498" s="58" t="s">
        <v>304</v>
      </c>
      <c r="G498" s="58" t="s">
        <v>12</v>
      </c>
      <c r="H498" s="48" t="s">
        <v>307</v>
      </c>
      <c r="I498" s="49" t="s">
        <v>189</v>
      </c>
      <c r="J498" s="13" t="n">
        <f aca="false">K498+L498</f>
        <v>7515</v>
      </c>
      <c r="K498" s="13"/>
      <c r="L498" s="13" t="n">
        <f aca="false">7912.1-397.1</f>
        <v>7515</v>
      </c>
      <c r="M498" s="13" t="n">
        <f aca="false">N498+O498+J498</f>
        <v>7515</v>
      </c>
      <c r="N498" s="13"/>
      <c r="O498" s="13"/>
      <c r="P498" s="122" t="n">
        <f aca="false">M498+Q498+R498</f>
        <v>7678.5</v>
      </c>
      <c r="Q498" s="13"/>
      <c r="R498" s="13" t="n">
        <f aca="false">113.6+49.9</f>
        <v>163.5</v>
      </c>
      <c r="S498" s="122" t="n">
        <f aca="false">P498+T498+U498</f>
        <v>5904.6</v>
      </c>
      <c r="T498" s="13" t="n">
        <v>300</v>
      </c>
      <c r="U498" s="13" t="n">
        <f aca="false">5604.6-7678.5</f>
        <v>-2073.9</v>
      </c>
      <c r="V498" s="122" t="n">
        <f aca="false">S498+W498+X498</f>
        <v>5904.6</v>
      </c>
      <c r="W498" s="13"/>
      <c r="X498" s="13"/>
      <c r="Y498" s="16"/>
      <c r="Z498" s="16"/>
      <c r="AA498" s="16"/>
      <c r="AB498" s="16"/>
      <c r="AC498" s="16"/>
      <c r="AD498" s="16"/>
      <c r="AE498" s="33"/>
    </row>
    <row r="499" customFormat="false" ht="38.25" hidden="true" customHeight="false" outlineLevel="0" collapsed="false">
      <c r="A499" s="100" t="s">
        <v>308</v>
      </c>
      <c r="B499" s="118" t="s">
        <v>543</v>
      </c>
      <c r="C499" s="45" t="s">
        <v>22</v>
      </c>
      <c r="D499" s="46" t="s">
        <v>14</v>
      </c>
      <c r="E499" s="46" t="s">
        <v>10</v>
      </c>
      <c r="F499" s="58" t="s">
        <v>304</v>
      </c>
      <c r="G499" s="58" t="s">
        <v>12</v>
      </c>
      <c r="H499" s="48" t="s">
        <v>309</v>
      </c>
      <c r="I499" s="49" t="s">
        <v>189</v>
      </c>
      <c r="J499" s="13"/>
      <c r="K499" s="13"/>
      <c r="L499" s="13"/>
      <c r="M499" s="13"/>
      <c r="N499" s="13"/>
      <c r="O499" s="13"/>
      <c r="P499" s="122"/>
      <c r="Q499" s="13"/>
      <c r="R499" s="13"/>
      <c r="S499" s="122" t="n">
        <f aca="false">P499+T499+U499</f>
        <v>0</v>
      </c>
      <c r="T499" s="13"/>
      <c r="U499" s="13"/>
      <c r="V499" s="122" t="n">
        <f aca="false">S499+W499+X499</f>
        <v>0</v>
      </c>
      <c r="W499" s="13"/>
      <c r="X499" s="13"/>
      <c r="Y499" s="13"/>
      <c r="Z499" s="13"/>
      <c r="AA499" s="13"/>
      <c r="AB499" s="13"/>
      <c r="AC499" s="13"/>
      <c r="AD499" s="13"/>
      <c r="AE499" s="33"/>
    </row>
    <row r="500" customFormat="false" ht="38.25" hidden="true" customHeight="false" outlineLevel="0" collapsed="false">
      <c r="A500" s="100" t="s">
        <v>310</v>
      </c>
      <c r="B500" s="118" t="s">
        <v>543</v>
      </c>
      <c r="C500" s="45" t="s">
        <v>22</v>
      </c>
      <c r="D500" s="46" t="s">
        <v>14</v>
      </c>
      <c r="E500" s="46" t="s">
        <v>10</v>
      </c>
      <c r="F500" s="58" t="s">
        <v>304</v>
      </c>
      <c r="G500" s="58" t="s">
        <v>12</v>
      </c>
      <c r="H500" s="48" t="s">
        <v>309</v>
      </c>
      <c r="I500" s="49" t="s">
        <v>189</v>
      </c>
      <c r="J500" s="13"/>
      <c r="K500" s="13"/>
      <c r="L500" s="13"/>
      <c r="M500" s="13"/>
      <c r="N500" s="13"/>
      <c r="O500" s="13"/>
      <c r="P500" s="122"/>
      <c r="Q500" s="13"/>
      <c r="R500" s="13"/>
      <c r="S500" s="122" t="n">
        <f aca="false">P500+T500+U500</f>
        <v>0</v>
      </c>
      <c r="T500" s="13"/>
      <c r="U500" s="13"/>
      <c r="V500" s="122" t="n">
        <f aca="false">S500+W500+X500</f>
        <v>0</v>
      </c>
      <c r="W500" s="13"/>
      <c r="X500" s="13"/>
      <c r="Y500" s="13"/>
      <c r="Z500" s="13"/>
      <c r="AA500" s="13"/>
      <c r="AB500" s="13"/>
      <c r="AC500" s="13"/>
      <c r="AD500" s="13"/>
      <c r="AE500" s="33"/>
    </row>
    <row r="501" customFormat="false" ht="25.5" hidden="false" customHeight="false" outlineLevel="0" collapsed="false">
      <c r="A501" s="18" t="s">
        <v>311</v>
      </c>
      <c r="B501" s="118" t="s">
        <v>543</v>
      </c>
      <c r="C501" s="45" t="s">
        <v>22</v>
      </c>
      <c r="D501" s="46" t="s">
        <v>14</v>
      </c>
      <c r="E501" s="46" t="s">
        <v>10</v>
      </c>
      <c r="F501" s="58" t="s">
        <v>304</v>
      </c>
      <c r="G501" s="58" t="s">
        <v>12</v>
      </c>
      <c r="H501" s="48" t="s">
        <v>307</v>
      </c>
      <c r="I501" s="49" t="s">
        <v>173</v>
      </c>
      <c r="J501" s="13"/>
      <c r="K501" s="13"/>
      <c r="L501" s="13"/>
      <c r="M501" s="13"/>
      <c r="N501" s="13"/>
      <c r="O501" s="13"/>
      <c r="P501" s="122"/>
      <c r="Q501" s="13"/>
      <c r="R501" s="13"/>
      <c r="S501" s="122" t="n">
        <f aca="false">P501+T501+U501</f>
        <v>2073.9</v>
      </c>
      <c r="T501" s="13"/>
      <c r="U501" s="13" t="n">
        <v>2073.9</v>
      </c>
      <c r="V501" s="122" t="n">
        <f aca="false">S501+W501+X501</f>
        <v>2073.9</v>
      </c>
      <c r="W501" s="13"/>
      <c r="X501" s="13"/>
      <c r="Y501" s="13"/>
      <c r="Z501" s="13"/>
      <c r="AA501" s="13"/>
      <c r="AB501" s="13"/>
      <c r="AC501" s="13"/>
      <c r="AD501" s="13"/>
      <c r="AE501" s="33"/>
    </row>
    <row r="502" customFormat="false" ht="12.75" hidden="false" customHeight="false" outlineLevel="0" collapsed="false">
      <c r="A502" s="18" t="s">
        <v>306</v>
      </c>
      <c r="B502" s="118" t="s">
        <v>543</v>
      </c>
      <c r="C502" s="45" t="s">
        <v>22</v>
      </c>
      <c r="D502" s="46" t="s">
        <v>14</v>
      </c>
      <c r="E502" s="46" t="s">
        <v>219</v>
      </c>
      <c r="F502" s="58" t="s">
        <v>89</v>
      </c>
      <c r="G502" s="58" t="s">
        <v>28</v>
      </c>
      <c r="H502" s="48" t="s">
        <v>307</v>
      </c>
      <c r="I502" s="49"/>
      <c r="J502" s="13"/>
      <c r="K502" s="13"/>
      <c r="L502" s="13"/>
      <c r="M502" s="13"/>
      <c r="N502" s="13"/>
      <c r="O502" s="13"/>
      <c r="P502" s="122"/>
      <c r="Q502" s="13"/>
      <c r="R502" s="13"/>
      <c r="S502" s="122"/>
      <c r="T502" s="13"/>
      <c r="U502" s="13"/>
      <c r="V502" s="122"/>
      <c r="W502" s="13"/>
      <c r="X502" s="13"/>
      <c r="Y502" s="13" t="n">
        <f aca="false">Y503</f>
        <v>8412.1</v>
      </c>
      <c r="Z502" s="13" t="n">
        <f aca="false">Z503</f>
        <v>0</v>
      </c>
      <c r="AA502" s="13" t="n">
        <f aca="false">AA503</f>
        <v>8412.1</v>
      </c>
      <c r="AB502" s="13" t="n">
        <f aca="false">AB503</f>
        <v>8412.1</v>
      </c>
      <c r="AC502" s="13" t="n">
        <f aca="false">AC503</f>
        <v>0</v>
      </c>
      <c r="AD502" s="13" t="n">
        <f aca="false">AD503</f>
        <v>8412.1</v>
      </c>
      <c r="AE502" s="33"/>
    </row>
    <row r="503" customFormat="false" ht="12.75" hidden="false" customHeight="false" outlineLevel="0" collapsed="false">
      <c r="A503" s="18" t="s">
        <v>188</v>
      </c>
      <c r="B503" s="118" t="s">
        <v>543</v>
      </c>
      <c r="C503" s="45" t="s">
        <v>22</v>
      </c>
      <c r="D503" s="46" t="s">
        <v>14</v>
      </c>
      <c r="E503" s="46" t="s">
        <v>219</v>
      </c>
      <c r="F503" s="58" t="s">
        <v>89</v>
      </c>
      <c r="G503" s="58" t="s">
        <v>28</v>
      </c>
      <c r="H503" s="48" t="s">
        <v>307</v>
      </c>
      <c r="I503" s="49" t="s">
        <v>189</v>
      </c>
      <c r="J503" s="13"/>
      <c r="K503" s="13"/>
      <c r="L503" s="13"/>
      <c r="M503" s="13"/>
      <c r="N503" s="13"/>
      <c r="O503" s="13"/>
      <c r="P503" s="122"/>
      <c r="Q503" s="13"/>
      <c r="R503" s="13"/>
      <c r="S503" s="122"/>
      <c r="T503" s="13"/>
      <c r="U503" s="13"/>
      <c r="V503" s="122"/>
      <c r="W503" s="13"/>
      <c r="X503" s="13"/>
      <c r="Y503" s="13" t="n">
        <f aca="false">Z503+AA503</f>
        <v>8412.1</v>
      </c>
      <c r="Z503" s="13"/>
      <c r="AA503" s="13" t="n">
        <v>8412.1</v>
      </c>
      <c r="AB503" s="13" t="n">
        <f aca="false">AC503+AD503</f>
        <v>8412.1</v>
      </c>
      <c r="AC503" s="13"/>
      <c r="AD503" s="13" t="n">
        <v>8412.1</v>
      </c>
      <c r="AE503" s="33"/>
    </row>
    <row r="504" customFormat="false" ht="12.75" hidden="false" customHeight="false" outlineLevel="0" collapsed="false">
      <c r="A504" s="18" t="s">
        <v>51</v>
      </c>
      <c r="B504" s="118" t="s">
        <v>543</v>
      </c>
      <c r="C504" s="45" t="s">
        <v>22</v>
      </c>
      <c r="D504" s="46" t="s">
        <v>22</v>
      </c>
      <c r="E504" s="46"/>
      <c r="F504" s="58"/>
      <c r="G504" s="58" t="s">
        <v>28</v>
      </c>
      <c r="H504" s="48"/>
      <c r="I504" s="49"/>
      <c r="J504" s="13" t="n">
        <f aca="false">J505</f>
        <v>500</v>
      </c>
      <c r="K504" s="13" t="n">
        <f aca="false">K505</f>
        <v>0</v>
      </c>
      <c r="L504" s="13" t="n">
        <f aca="false">L505</f>
        <v>500</v>
      </c>
      <c r="M504" s="13" t="n">
        <f aca="false">M506+M511</f>
        <v>500</v>
      </c>
      <c r="N504" s="13" t="n">
        <f aca="false">N506+N511</f>
        <v>0</v>
      </c>
      <c r="O504" s="13" t="n">
        <f aca="false">O506+O511</f>
        <v>0</v>
      </c>
      <c r="P504" s="13" t="n">
        <f aca="false">P506+P511</f>
        <v>407.1</v>
      </c>
      <c r="Q504" s="13" t="n">
        <f aca="false">Q506+Q511</f>
        <v>0</v>
      </c>
      <c r="R504" s="13" t="n">
        <f aca="false">R506+R511</f>
        <v>-92.9</v>
      </c>
      <c r="S504" s="13" t="n">
        <f aca="false">S506+S511</f>
        <v>434.1</v>
      </c>
      <c r="T504" s="13" t="n">
        <f aca="false">T506+T511</f>
        <v>0</v>
      </c>
      <c r="U504" s="13" t="n">
        <f aca="false">U506+U511</f>
        <v>27</v>
      </c>
      <c r="V504" s="13" t="n">
        <f aca="false">V506+V511</f>
        <v>400</v>
      </c>
      <c r="W504" s="13" t="n">
        <f aca="false">W506+W511</f>
        <v>0</v>
      </c>
      <c r="X504" s="13" t="n">
        <f aca="false">X506+X511</f>
        <v>0</v>
      </c>
      <c r="Y504" s="13" t="n">
        <f aca="false">Y514+Y515</f>
        <v>500</v>
      </c>
      <c r="Z504" s="13" t="n">
        <f aca="false">Z514+Z515</f>
        <v>0</v>
      </c>
      <c r="AA504" s="13" t="n">
        <f aca="false">AA514+AA515</f>
        <v>500</v>
      </c>
      <c r="AB504" s="13" t="n">
        <f aca="false">AB514+AB515</f>
        <v>500</v>
      </c>
      <c r="AC504" s="13" t="n">
        <f aca="false">AC514+AC515</f>
        <v>0</v>
      </c>
      <c r="AD504" s="13" t="n">
        <f aca="false">AD514+AD515</f>
        <v>500</v>
      </c>
      <c r="AE504" s="33"/>
    </row>
    <row r="505" customFormat="false" ht="25.5" hidden="false" customHeight="false" outlineLevel="0" collapsed="false">
      <c r="A505" s="62" t="s">
        <v>546</v>
      </c>
      <c r="B505" s="118" t="s">
        <v>543</v>
      </c>
      <c r="C505" s="45" t="s">
        <v>22</v>
      </c>
      <c r="D505" s="46" t="s">
        <v>22</v>
      </c>
      <c r="E505" s="46" t="s">
        <v>10</v>
      </c>
      <c r="F505" s="58"/>
      <c r="G505" s="58" t="s">
        <v>28</v>
      </c>
      <c r="H505" s="48"/>
      <c r="I505" s="49"/>
      <c r="J505" s="13" t="n">
        <f aca="false">J506</f>
        <v>500</v>
      </c>
      <c r="K505" s="13" t="n">
        <f aca="false">K506</f>
        <v>0</v>
      </c>
      <c r="L505" s="13" t="n">
        <f aca="false">L506</f>
        <v>500</v>
      </c>
      <c r="M505" s="13" t="n">
        <f aca="false">M506</f>
        <v>500</v>
      </c>
      <c r="N505" s="13" t="n">
        <f aca="false">N506</f>
        <v>0</v>
      </c>
      <c r="O505" s="13" t="n">
        <f aca="false">O506</f>
        <v>0</v>
      </c>
      <c r="P505" s="13" t="n">
        <f aca="false">P506</f>
        <v>400</v>
      </c>
      <c r="Q505" s="13" t="n">
        <f aca="false">Q506</f>
        <v>0</v>
      </c>
      <c r="R505" s="13" t="n">
        <f aca="false">R506</f>
        <v>-100</v>
      </c>
      <c r="S505" s="13" t="n">
        <f aca="false">S506</f>
        <v>400</v>
      </c>
      <c r="T505" s="13" t="n">
        <f aca="false">T506</f>
        <v>0</v>
      </c>
      <c r="U505" s="13" t="n">
        <f aca="false">U506</f>
        <v>0</v>
      </c>
      <c r="V505" s="13" t="n">
        <f aca="false">V506</f>
        <v>400</v>
      </c>
      <c r="W505" s="13" t="n">
        <f aca="false">W506</f>
        <v>0</v>
      </c>
      <c r="X505" s="13" t="n">
        <f aca="false">X506</f>
        <v>0</v>
      </c>
      <c r="Y505" s="13"/>
      <c r="Z505" s="13"/>
      <c r="AA505" s="13"/>
      <c r="AB505" s="13"/>
      <c r="AC505" s="13"/>
      <c r="AD505" s="13"/>
      <c r="AE505" s="33"/>
    </row>
    <row r="506" customFormat="false" ht="12.75" hidden="false" customHeight="false" outlineLevel="0" collapsed="false">
      <c r="A506" s="18" t="s">
        <v>288</v>
      </c>
      <c r="B506" s="118" t="s">
        <v>543</v>
      </c>
      <c r="C506" s="45" t="s">
        <v>22</v>
      </c>
      <c r="D506" s="46" t="s">
        <v>22</v>
      </c>
      <c r="E506" s="46" t="s">
        <v>10</v>
      </c>
      <c r="F506" s="58" t="s">
        <v>74</v>
      </c>
      <c r="G506" s="58" t="s">
        <v>28</v>
      </c>
      <c r="H506" s="48"/>
      <c r="I506" s="49"/>
      <c r="J506" s="13" t="n">
        <f aca="false">J508</f>
        <v>500</v>
      </c>
      <c r="K506" s="13" t="n">
        <f aca="false">K508</f>
        <v>0</v>
      </c>
      <c r="L506" s="13" t="n">
        <f aca="false">L508</f>
        <v>500</v>
      </c>
      <c r="M506" s="13" t="n">
        <f aca="false">M508</f>
        <v>500</v>
      </c>
      <c r="N506" s="13" t="n">
        <f aca="false">N508</f>
        <v>0</v>
      </c>
      <c r="O506" s="13" t="n">
        <f aca="false">O508</f>
        <v>0</v>
      </c>
      <c r="P506" s="13" t="n">
        <f aca="false">P508</f>
        <v>400</v>
      </c>
      <c r="Q506" s="13" t="n">
        <f aca="false">Q508</f>
        <v>0</v>
      </c>
      <c r="R506" s="13" t="n">
        <f aca="false">R508</f>
        <v>-100</v>
      </c>
      <c r="S506" s="13" t="n">
        <f aca="false">S508</f>
        <v>400</v>
      </c>
      <c r="T506" s="13" t="n">
        <f aca="false">T508</f>
        <v>0</v>
      </c>
      <c r="U506" s="13" t="n">
        <f aca="false">U508</f>
        <v>0</v>
      </c>
      <c r="V506" s="13" t="n">
        <f aca="false">V508</f>
        <v>400</v>
      </c>
      <c r="W506" s="13" t="n">
        <f aca="false">W508</f>
        <v>0</v>
      </c>
      <c r="X506" s="13" t="n">
        <f aca="false">X508</f>
        <v>0</v>
      </c>
      <c r="Y506" s="13"/>
      <c r="Z506" s="13"/>
      <c r="AA506" s="13"/>
      <c r="AB506" s="13"/>
      <c r="AC506" s="13"/>
      <c r="AD506" s="13"/>
      <c r="AE506" s="33"/>
    </row>
    <row r="507" customFormat="false" ht="25.5" hidden="false" customHeight="false" outlineLevel="0" collapsed="false">
      <c r="A507" s="63" t="s">
        <v>289</v>
      </c>
      <c r="B507" s="118" t="s">
        <v>543</v>
      </c>
      <c r="C507" s="45" t="s">
        <v>22</v>
      </c>
      <c r="D507" s="46" t="s">
        <v>22</v>
      </c>
      <c r="E507" s="46" t="s">
        <v>10</v>
      </c>
      <c r="F507" s="58" t="s">
        <v>74</v>
      </c>
      <c r="G507" s="58" t="s">
        <v>10</v>
      </c>
      <c r="H507" s="48"/>
      <c r="I507" s="49"/>
      <c r="J507" s="13" t="n">
        <f aca="false">J508</f>
        <v>500</v>
      </c>
      <c r="K507" s="13" t="n">
        <f aca="false">K508</f>
        <v>0</v>
      </c>
      <c r="L507" s="13" t="n">
        <f aca="false">L508</f>
        <v>500</v>
      </c>
      <c r="M507" s="13" t="n">
        <f aca="false">M508</f>
        <v>500</v>
      </c>
      <c r="N507" s="13" t="n">
        <f aca="false">N508</f>
        <v>0</v>
      </c>
      <c r="O507" s="13" t="n">
        <f aca="false">O508</f>
        <v>0</v>
      </c>
      <c r="P507" s="13" t="n">
        <f aca="false">P508</f>
        <v>400</v>
      </c>
      <c r="Q507" s="13" t="n">
        <f aca="false">Q508</f>
        <v>0</v>
      </c>
      <c r="R507" s="13" t="n">
        <f aca="false">R508</f>
        <v>-100</v>
      </c>
      <c r="S507" s="13" t="n">
        <f aca="false">S508</f>
        <v>400</v>
      </c>
      <c r="T507" s="13" t="n">
        <f aca="false">T508</f>
        <v>0</v>
      </c>
      <c r="U507" s="13" t="n">
        <f aca="false">U508</f>
        <v>0</v>
      </c>
      <c r="V507" s="13" t="n">
        <f aca="false">V508</f>
        <v>400</v>
      </c>
      <c r="W507" s="13" t="n">
        <f aca="false">W508</f>
        <v>0</v>
      </c>
      <c r="X507" s="13" t="n">
        <f aca="false">X508</f>
        <v>0</v>
      </c>
      <c r="Y507" s="13"/>
      <c r="Z507" s="13"/>
      <c r="AA507" s="13"/>
      <c r="AB507" s="13"/>
      <c r="AC507" s="13"/>
      <c r="AD507" s="13"/>
      <c r="AE507" s="33"/>
    </row>
    <row r="508" customFormat="false" ht="12.75" hidden="false" customHeight="false" outlineLevel="0" collapsed="false">
      <c r="A508" s="18" t="s">
        <v>325</v>
      </c>
      <c r="B508" s="118" t="s">
        <v>543</v>
      </c>
      <c r="C508" s="45" t="s">
        <v>22</v>
      </c>
      <c r="D508" s="46" t="s">
        <v>22</v>
      </c>
      <c r="E508" s="46" t="s">
        <v>10</v>
      </c>
      <c r="F508" s="58" t="s">
        <v>74</v>
      </c>
      <c r="G508" s="58" t="s">
        <v>10</v>
      </c>
      <c r="H508" s="48" t="s">
        <v>326</v>
      </c>
      <c r="I508" s="49"/>
      <c r="J508" s="13" t="n">
        <f aca="false">J509+J510</f>
        <v>500</v>
      </c>
      <c r="K508" s="13" t="n">
        <f aca="false">K509+K510</f>
        <v>0</v>
      </c>
      <c r="L508" s="13" t="n">
        <f aca="false">L509+L510</f>
        <v>500</v>
      </c>
      <c r="M508" s="13" t="n">
        <f aca="false">M509+M510</f>
        <v>500</v>
      </c>
      <c r="N508" s="13" t="n">
        <f aca="false">N509+N510</f>
        <v>0</v>
      </c>
      <c r="O508" s="13" t="n">
        <f aca="false">O509+O510</f>
        <v>0</v>
      </c>
      <c r="P508" s="13" t="n">
        <f aca="false">P509+P510</f>
        <v>400</v>
      </c>
      <c r="Q508" s="13" t="n">
        <f aca="false">Q509+Q510</f>
        <v>0</v>
      </c>
      <c r="R508" s="13" t="n">
        <f aca="false">R509+R510</f>
        <v>-100</v>
      </c>
      <c r="S508" s="13" t="n">
        <f aca="false">S509+S510</f>
        <v>400</v>
      </c>
      <c r="T508" s="13" t="n">
        <f aca="false">T509+T510</f>
        <v>0</v>
      </c>
      <c r="U508" s="13" t="n">
        <f aca="false">U509+U510</f>
        <v>0</v>
      </c>
      <c r="V508" s="13" t="n">
        <f aca="false">V509+V510</f>
        <v>400</v>
      </c>
      <c r="W508" s="13" t="n">
        <f aca="false">W509+W510</f>
        <v>0</v>
      </c>
      <c r="X508" s="13" t="n">
        <f aca="false">X509+X510</f>
        <v>0</v>
      </c>
      <c r="Y508" s="13"/>
      <c r="Z508" s="13"/>
      <c r="AA508" s="13"/>
      <c r="AB508" s="13"/>
      <c r="AC508" s="13"/>
      <c r="AD508" s="13"/>
      <c r="AE508" s="33"/>
    </row>
    <row r="509" customFormat="false" ht="25.5" hidden="false" customHeight="false" outlineLevel="0" collapsed="false">
      <c r="A509" s="18" t="s">
        <v>95</v>
      </c>
      <c r="B509" s="118" t="s">
        <v>543</v>
      </c>
      <c r="C509" s="45" t="s">
        <v>22</v>
      </c>
      <c r="D509" s="46" t="s">
        <v>22</v>
      </c>
      <c r="E509" s="46" t="s">
        <v>10</v>
      </c>
      <c r="F509" s="58" t="s">
        <v>74</v>
      </c>
      <c r="G509" s="58" t="s">
        <v>10</v>
      </c>
      <c r="H509" s="48" t="s">
        <v>326</v>
      </c>
      <c r="I509" s="49" t="s">
        <v>106</v>
      </c>
      <c r="J509" s="13" t="n">
        <f aca="false">K509+L509</f>
        <v>85</v>
      </c>
      <c r="K509" s="16"/>
      <c r="L509" s="16" t="n">
        <v>85</v>
      </c>
      <c r="M509" s="13" t="n">
        <f aca="false">N509+O509+J509</f>
        <v>85</v>
      </c>
      <c r="N509" s="16"/>
      <c r="O509" s="16"/>
      <c r="P509" s="122" t="n">
        <f aca="false">J509+Q509+R509</f>
        <v>85</v>
      </c>
      <c r="Q509" s="16"/>
      <c r="R509" s="16"/>
      <c r="S509" s="122" t="n">
        <f aca="false">P509+T509+U509</f>
        <v>106.1</v>
      </c>
      <c r="T509" s="16"/>
      <c r="U509" s="16" t="n">
        <f aca="false">106.1-85</f>
        <v>21.1</v>
      </c>
      <c r="V509" s="122" t="n">
        <f aca="false">S509+W509+X509</f>
        <v>106.1</v>
      </c>
      <c r="W509" s="16"/>
      <c r="X509" s="16"/>
      <c r="Y509" s="13"/>
      <c r="Z509" s="16"/>
      <c r="AA509" s="16"/>
      <c r="AB509" s="13"/>
      <c r="AC509" s="16"/>
      <c r="AD509" s="16"/>
      <c r="AE509" s="33"/>
    </row>
    <row r="510" customFormat="false" ht="12.75" hidden="false" customHeight="false" outlineLevel="0" collapsed="false">
      <c r="A510" s="18" t="s">
        <v>188</v>
      </c>
      <c r="B510" s="118" t="s">
        <v>543</v>
      </c>
      <c r="C510" s="45" t="s">
        <v>22</v>
      </c>
      <c r="D510" s="46" t="s">
        <v>22</v>
      </c>
      <c r="E510" s="46" t="s">
        <v>10</v>
      </c>
      <c r="F510" s="58" t="s">
        <v>74</v>
      </c>
      <c r="G510" s="58" t="s">
        <v>10</v>
      </c>
      <c r="H510" s="48" t="s">
        <v>326</v>
      </c>
      <c r="I510" s="49" t="s">
        <v>189</v>
      </c>
      <c r="J510" s="13" t="n">
        <f aca="false">K510+L510</f>
        <v>415</v>
      </c>
      <c r="K510" s="16"/>
      <c r="L510" s="16" t="n">
        <v>415</v>
      </c>
      <c r="M510" s="13" t="n">
        <f aca="false">N510+O510+J510</f>
        <v>415</v>
      </c>
      <c r="N510" s="16"/>
      <c r="O510" s="16"/>
      <c r="P510" s="122" t="n">
        <f aca="false">M510+Q510+R510</f>
        <v>315</v>
      </c>
      <c r="Q510" s="16"/>
      <c r="R510" s="16" t="n">
        <v>-100</v>
      </c>
      <c r="S510" s="122" t="n">
        <f aca="false">P510+T510+U510</f>
        <v>293.9</v>
      </c>
      <c r="T510" s="16"/>
      <c r="U510" s="16" t="n">
        <f aca="false">293.9-315</f>
        <v>-21.1</v>
      </c>
      <c r="V510" s="122" t="n">
        <f aca="false">S510+W510+X510</f>
        <v>293.9</v>
      </c>
      <c r="W510" s="16"/>
      <c r="X510" s="16"/>
      <c r="Y510" s="13"/>
      <c r="Z510" s="16"/>
      <c r="AA510" s="16"/>
      <c r="AB510" s="13"/>
      <c r="AC510" s="16"/>
      <c r="AD510" s="16"/>
      <c r="AE510" s="33"/>
    </row>
    <row r="511" customFormat="false" ht="25.5" hidden="false" customHeight="false" outlineLevel="0" collapsed="false">
      <c r="A511" s="62" t="s">
        <v>510</v>
      </c>
      <c r="B511" s="118" t="s">
        <v>543</v>
      </c>
      <c r="C511" s="45" t="s">
        <v>22</v>
      </c>
      <c r="D511" s="46" t="s">
        <v>22</v>
      </c>
      <c r="E511" s="46" t="s">
        <v>16</v>
      </c>
      <c r="F511" s="58"/>
      <c r="G511" s="58"/>
      <c r="H511" s="48"/>
      <c r="I511" s="49"/>
      <c r="J511" s="13"/>
      <c r="K511" s="16"/>
      <c r="L511" s="16"/>
      <c r="M511" s="13" t="n">
        <f aca="false">M512</f>
        <v>0</v>
      </c>
      <c r="N511" s="13" t="n">
        <f aca="false">N512</f>
        <v>0</v>
      </c>
      <c r="O511" s="13" t="n">
        <f aca="false">O512</f>
        <v>0</v>
      </c>
      <c r="P511" s="13" t="n">
        <f aca="false">P512</f>
        <v>7.1</v>
      </c>
      <c r="Q511" s="13" t="n">
        <f aca="false">Q512</f>
        <v>0</v>
      </c>
      <c r="R511" s="13" t="n">
        <f aca="false">R512</f>
        <v>7.1</v>
      </c>
      <c r="S511" s="13" t="n">
        <f aca="false">S512</f>
        <v>34.1</v>
      </c>
      <c r="T511" s="13" t="n">
        <f aca="false">T512</f>
        <v>0</v>
      </c>
      <c r="U511" s="13" t="n">
        <f aca="false">U512</f>
        <v>27</v>
      </c>
      <c r="V511" s="13" t="n">
        <f aca="false">V512</f>
        <v>0</v>
      </c>
      <c r="W511" s="13" t="n">
        <f aca="false">W512</f>
        <v>0</v>
      </c>
      <c r="X511" s="13" t="n">
        <f aca="false">X512</f>
        <v>0</v>
      </c>
      <c r="Y511" s="13"/>
      <c r="Z511" s="16"/>
      <c r="AA511" s="16"/>
      <c r="AB511" s="13"/>
      <c r="AC511" s="16"/>
      <c r="AD511" s="16"/>
      <c r="AE511" s="33"/>
    </row>
    <row r="512" customFormat="false" ht="25.5" hidden="false" customHeight="false" outlineLevel="0" collapsed="false">
      <c r="A512" s="18" t="s">
        <v>323</v>
      </c>
      <c r="B512" s="118" t="s">
        <v>543</v>
      </c>
      <c r="C512" s="45" t="s">
        <v>22</v>
      </c>
      <c r="D512" s="46" t="s">
        <v>22</v>
      </c>
      <c r="E512" s="46" t="s">
        <v>16</v>
      </c>
      <c r="F512" s="58" t="s">
        <v>89</v>
      </c>
      <c r="G512" s="58" t="s">
        <v>10</v>
      </c>
      <c r="H512" s="48" t="s">
        <v>322</v>
      </c>
      <c r="I512" s="49"/>
      <c r="J512" s="13"/>
      <c r="K512" s="16"/>
      <c r="L512" s="16"/>
      <c r="M512" s="13" t="n">
        <f aca="false">M513+M515</f>
        <v>0</v>
      </c>
      <c r="N512" s="13" t="n">
        <f aca="false">N513+N515</f>
        <v>0</v>
      </c>
      <c r="O512" s="13" t="n">
        <f aca="false">O513+O515</f>
        <v>0</v>
      </c>
      <c r="P512" s="13" t="n">
        <f aca="false">P513+P515</f>
        <v>7.1</v>
      </c>
      <c r="Q512" s="13" t="n">
        <f aca="false">Q513+Q515</f>
        <v>0</v>
      </c>
      <c r="R512" s="13" t="n">
        <f aca="false">R513+R515</f>
        <v>7.1</v>
      </c>
      <c r="S512" s="13" t="n">
        <f aca="false">S513+S515</f>
        <v>34.1</v>
      </c>
      <c r="T512" s="13" t="n">
        <f aca="false">T513+T515</f>
        <v>0</v>
      </c>
      <c r="U512" s="13" t="n">
        <f aca="false">U513+U515</f>
        <v>27</v>
      </c>
      <c r="V512" s="13" t="n">
        <f aca="false">V513+V515</f>
        <v>0</v>
      </c>
      <c r="W512" s="13" t="n">
        <f aca="false">W513+W515</f>
        <v>0</v>
      </c>
      <c r="X512" s="13" t="n">
        <f aca="false">X513+X515</f>
        <v>0</v>
      </c>
      <c r="Y512" s="13" t="n">
        <f aca="false">Y513+Y515</f>
        <v>0</v>
      </c>
      <c r="Z512" s="13" t="n">
        <f aca="false">Z513+Z515</f>
        <v>0</v>
      </c>
      <c r="AA512" s="13" t="n">
        <f aca="false">AA513+AA515</f>
        <v>0</v>
      </c>
      <c r="AB512" s="13" t="n">
        <f aca="false">AB513+AB515</f>
        <v>0</v>
      </c>
      <c r="AC512" s="16"/>
      <c r="AD512" s="16"/>
      <c r="AE512" s="33"/>
    </row>
    <row r="513" customFormat="false" ht="25.5" hidden="true" customHeight="false" outlineLevel="0" collapsed="false">
      <c r="A513" s="18" t="s">
        <v>95</v>
      </c>
      <c r="B513" s="118" t="s">
        <v>543</v>
      </c>
      <c r="C513" s="45" t="s">
        <v>22</v>
      </c>
      <c r="D513" s="46" t="s">
        <v>22</v>
      </c>
      <c r="E513" s="46" t="s">
        <v>16</v>
      </c>
      <c r="F513" s="58" t="s">
        <v>89</v>
      </c>
      <c r="G513" s="58" t="s">
        <v>10</v>
      </c>
      <c r="H513" s="48" t="s">
        <v>322</v>
      </c>
      <c r="I513" s="49" t="s">
        <v>106</v>
      </c>
      <c r="J513" s="13"/>
      <c r="K513" s="16"/>
      <c r="L513" s="16"/>
      <c r="M513" s="13"/>
      <c r="N513" s="16"/>
      <c r="O513" s="16"/>
      <c r="P513" s="122" t="n">
        <f aca="false">M513+Q513+R513</f>
        <v>0</v>
      </c>
      <c r="Q513" s="122"/>
      <c r="R513" s="122"/>
      <c r="S513" s="122" t="n">
        <f aca="false">P513+T513+U513</f>
        <v>0</v>
      </c>
      <c r="T513" s="122"/>
      <c r="U513" s="122"/>
      <c r="V513" s="122" t="n">
        <f aca="false">S513+W513+X513</f>
        <v>0</v>
      </c>
      <c r="W513" s="122"/>
      <c r="X513" s="122"/>
      <c r="Y513" s="13"/>
      <c r="Z513" s="16"/>
      <c r="AA513" s="16"/>
      <c r="AB513" s="13"/>
      <c r="AC513" s="16"/>
      <c r="AD513" s="16"/>
      <c r="AE513" s="33"/>
    </row>
    <row r="514" customFormat="false" ht="25.5" hidden="false" customHeight="false" outlineLevel="0" collapsed="false">
      <c r="A514" s="18" t="s">
        <v>95</v>
      </c>
      <c r="B514" s="118" t="s">
        <v>543</v>
      </c>
      <c r="C514" s="45" t="s">
        <v>22</v>
      </c>
      <c r="D514" s="46" t="s">
        <v>22</v>
      </c>
      <c r="E514" s="46" t="s">
        <v>16</v>
      </c>
      <c r="F514" s="58" t="s">
        <v>89</v>
      </c>
      <c r="G514" s="58" t="s">
        <v>10</v>
      </c>
      <c r="H514" s="48" t="s">
        <v>326</v>
      </c>
      <c r="I514" s="49" t="s">
        <v>106</v>
      </c>
      <c r="J514" s="13"/>
      <c r="K514" s="16"/>
      <c r="L514" s="16"/>
      <c r="M514" s="13"/>
      <c r="N514" s="16"/>
      <c r="O514" s="16"/>
      <c r="P514" s="122" t="n">
        <f aca="false">M514+Q514+R514</f>
        <v>0</v>
      </c>
      <c r="Q514" s="122"/>
      <c r="R514" s="122"/>
      <c r="S514" s="122"/>
      <c r="T514" s="122"/>
      <c r="U514" s="122"/>
      <c r="V514" s="122"/>
      <c r="W514" s="122"/>
      <c r="X514" s="122"/>
      <c r="Y514" s="13" t="n">
        <f aca="false">Z514+AA514</f>
        <v>500</v>
      </c>
      <c r="Z514" s="16"/>
      <c r="AA514" s="16" t="n">
        <v>500</v>
      </c>
      <c r="AB514" s="13" t="n">
        <f aca="false">AC514+AD514</f>
        <v>500</v>
      </c>
      <c r="AC514" s="16"/>
      <c r="AD514" s="16" t="n">
        <v>500</v>
      </c>
      <c r="AE514" s="33"/>
    </row>
    <row r="515" customFormat="false" ht="12.75" hidden="false" customHeight="false" outlineLevel="0" collapsed="false">
      <c r="A515" s="18" t="s">
        <v>188</v>
      </c>
      <c r="B515" s="118" t="s">
        <v>543</v>
      </c>
      <c r="C515" s="45" t="s">
        <v>22</v>
      </c>
      <c r="D515" s="46" t="s">
        <v>22</v>
      </c>
      <c r="E515" s="46" t="s">
        <v>16</v>
      </c>
      <c r="F515" s="58" t="s">
        <v>89</v>
      </c>
      <c r="G515" s="58" t="s">
        <v>10</v>
      </c>
      <c r="H515" s="48" t="s">
        <v>326</v>
      </c>
      <c r="I515" s="49" t="s">
        <v>189</v>
      </c>
      <c r="J515" s="13"/>
      <c r="K515" s="16"/>
      <c r="L515" s="16"/>
      <c r="M515" s="13"/>
      <c r="N515" s="16"/>
      <c r="O515" s="16"/>
      <c r="P515" s="122" t="n">
        <f aca="false">M515+Q515+R515</f>
        <v>7.1</v>
      </c>
      <c r="Q515" s="122"/>
      <c r="R515" s="122" t="n">
        <v>7.1</v>
      </c>
      <c r="S515" s="122" t="n">
        <f aca="false">P515+T515+U515</f>
        <v>34.1</v>
      </c>
      <c r="T515" s="122"/>
      <c r="U515" s="122" t="n">
        <f aca="false">34.1-7.1</f>
        <v>27</v>
      </c>
      <c r="V515" s="122"/>
      <c r="W515" s="122"/>
      <c r="X515" s="122"/>
      <c r="Y515" s="13" t="n">
        <f aca="false">Z515+AA515</f>
        <v>0</v>
      </c>
      <c r="Z515" s="16"/>
      <c r="AA515" s="16"/>
      <c r="AB515" s="13" t="n">
        <f aca="false">AC515+AD515</f>
        <v>0</v>
      </c>
      <c r="AC515" s="16"/>
      <c r="AD515" s="16"/>
      <c r="AE515" s="33"/>
    </row>
    <row r="516" s="79" customFormat="true" ht="12.75" hidden="false" customHeight="false" outlineLevel="0" collapsed="false">
      <c r="A516" s="18" t="s">
        <v>52</v>
      </c>
      <c r="B516" s="118" t="s">
        <v>543</v>
      </c>
      <c r="C516" s="45" t="s">
        <v>22</v>
      </c>
      <c r="D516" s="46" t="s">
        <v>30</v>
      </c>
      <c r="E516" s="46"/>
      <c r="F516" s="58"/>
      <c r="G516" s="58"/>
      <c r="H516" s="48"/>
      <c r="I516" s="49"/>
      <c r="J516" s="13" t="n">
        <f aca="false">J517</f>
        <v>16625.37</v>
      </c>
      <c r="K516" s="13" t="n">
        <f aca="false">K517</f>
        <v>10.5</v>
      </c>
      <c r="L516" s="13" t="n">
        <f aca="false">L517</f>
        <v>16614.87</v>
      </c>
      <c r="M516" s="13" t="n">
        <f aca="false">M517</f>
        <v>29122.07</v>
      </c>
      <c r="N516" s="13" t="n">
        <f aca="false">N517</f>
        <v>12496.8</v>
      </c>
      <c r="O516" s="13" t="n">
        <f aca="false">O517</f>
        <v>0</v>
      </c>
      <c r="P516" s="13" t="n">
        <f aca="false">P517</f>
        <v>15720.07</v>
      </c>
      <c r="Q516" s="13" t="n">
        <f aca="false">Q517</f>
        <v>0</v>
      </c>
      <c r="R516" s="13" t="n">
        <f aca="false">R517</f>
        <v>-13402</v>
      </c>
      <c r="S516" s="13" t="n">
        <f aca="false">S517</f>
        <v>15689.07</v>
      </c>
      <c r="T516" s="13" t="n">
        <f aca="false">T517</f>
        <v>0</v>
      </c>
      <c r="U516" s="13" t="n">
        <f aca="false">U517</f>
        <v>-30.9999999999991</v>
      </c>
      <c r="V516" s="13" t="n">
        <f aca="false">V517</f>
        <v>15367.77</v>
      </c>
      <c r="W516" s="13" t="n">
        <f aca="false">W517</f>
        <v>0</v>
      </c>
      <c r="X516" s="13" t="n">
        <f aca="false">X517</f>
        <v>0</v>
      </c>
      <c r="Y516" s="13" t="n">
        <f aca="false">Y517+Y527+Y566+Y551+Y553</f>
        <v>14081.2</v>
      </c>
      <c r="Z516" s="13" t="n">
        <f aca="false">Z517+Z527+Z566+Z551+Z553</f>
        <v>354.3</v>
      </c>
      <c r="AA516" s="13" t="n">
        <f aca="false">AA517+AA527+AA566+AA551+AA553</f>
        <v>13726.9</v>
      </c>
      <c r="AB516" s="13" t="n">
        <f aca="false">AB517+AB527+AB566+AB551+AB553</f>
        <v>13333.4</v>
      </c>
      <c r="AC516" s="13" t="n">
        <f aca="false">AC517+AC527+AC566+AC551+AC553</f>
        <v>0</v>
      </c>
      <c r="AD516" s="13" t="n">
        <f aca="false">AD517+AD527+AD566+AD551+AD553</f>
        <v>13333.4</v>
      </c>
      <c r="AE516" s="33"/>
    </row>
    <row r="517" s="79" customFormat="true" ht="25.5" hidden="false" customHeight="false" outlineLevel="0" collapsed="false">
      <c r="A517" s="18" t="s">
        <v>287</v>
      </c>
      <c r="B517" s="118" t="s">
        <v>543</v>
      </c>
      <c r="C517" s="45" t="s">
        <v>22</v>
      </c>
      <c r="D517" s="46" t="s">
        <v>30</v>
      </c>
      <c r="E517" s="46" t="s">
        <v>10</v>
      </c>
      <c r="F517" s="58"/>
      <c r="G517" s="58"/>
      <c r="H517" s="48"/>
      <c r="I517" s="49"/>
      <c r="J517" s="13" t="n">
        <f aca="false">J518+J524+J531+J540+J547+J555</f>
        <v>16625.37</v>
      </c>
      <c r="K517" s="13" t="n">
        <f aca="false">K518+K524+K531+K540+K547+K555</f>
        <v>10.5</v>
      </c>
      <c r="L517" s="13" t="n">
        <f aca="false">L518+L524+L531+L540+L547+L555</f>
        <v>16614.87</v>
      </c>
      <c r="M517" s="13" t="n">
        <f aca="false">M518+M524+M531+M540+M547+M555</f>
        <v>29122.07</v>
      </c>
      <c r="N517" s="13" t="n">
        <f aca="false">N518+N524+N531+N540+N547+N555</f>
        <v>12496.8</v>
      </c>
      <c r="O517" s="13" t="n">
        <f aca="false">O518+O524+O531+O540+O547+O555</f>
        <v>0</v>
      </c>
      <c r="P517" s="13" t="n">
        <f aca="false">P518+P524+P531+P540+P547+P555</f>
        <v>15720.07</v>
      </c>
      <c r="Q517" s="13" t="n">
        <f aca="false">Q518+Q524+Q531+Q540+Q547+Q555</f>
        <v>0</v>
      </c>
      <c r="R517" s="13" t="n">
        <f aca="false">R518+R524+R531+R540+R547+R555</f>
        <v>-13402</v>
      </c>
      <c r="S517" s="13" t="n">
        <f aca="false">S518+S524+S531+S540+S547+S555</f>
        <v>15689.07</v>
      </c>
      <c r="T517" s="13" t="n">
        <f aca="false">T518+T524+T531+T540+T547+T555</f>
        <v>0</v>
      </c>
      <c r="U517" s="13" t="n">
        <f aca="false">U518+U524+U531+U540+U547+U555</f>
        <v>-30.9999999999991</v>
      </c>
      <c r="V517" s="13" t="n">
        <f aca="false">V518+V524+V531+V540+V547+V555</f>
        <v>15367.77</v>
      </c>
      <c r="W517" s="13" t="n">
        <f aca="false">W518+W524+W531+W540+W547+W555</f>
        <v>0</v>
      </c>
      <c r="X517" s="13" t="n">
        <f aca="false">X518+X524+X531+X540+X547+X555</f>
        <v>0</v>
      </c>
      <c r="Y517" s="13"/>
      <c r="Z517" s="13"/>
      <c r="AA517" s="13"/>
      <c r="AB517" s="13"/>
      <c r="AC517" s="13"/>
      <c r="AD517" s="13"/>
      <c r="AE517" s="33"/>
    </row>
    <row r="518" s="79" customFormat="true" ht="25.5" hidden="false" customHeight="false" outlineLevel="0" collapsed="false">
      <c r="A518" s="18" t="s">
        <v>327</v>
      </c>
      <c r="B518" s="118" t="s">
        <v>543</v>
      </c>
      <c r="C518" s="45" t="s">
        <v>22</v>
      </c>
      <c r="D518" s="46" t="s">
        <v>30</v>
      </c>
      <c r="E518" s="46" t="s">
        <v>10</v>
      </c>
      <c r="F518" s="58" t="s">
        <v>141</v>
      </c>
      <c r="G518" s="58"/>
      <c r="H518" s="48"/>
      <c r="I518" s="49"/>
      <c r="J518" s="13" t="n">
        <f aca="false">J520</f>
        <v>2942.7</v>
      </c>
      <c r="K518" s="13" t="n">
        <f aca="false">K520</f>
        <v>0</v>
      </c>
      <c r="L518" s="13" t="n">
        <f aca="false">L520</f>
        <v>2942.7</v>
      </c>
      <c r="M518" s="13" t="n">
        <f aca="false">M520</f>
        <v>2942.7</v>
      </c>
      <c r="N518" s="13" t="n">
        <f aca="false">N520</f>
        <v>0</v>
      </c>
      <c r="O518" s="13" t="n">
        <f aca="false">O520</f>
        <v>0</v>
      </c>
      <c r="P518" s="13" t="n">
        <f aca="false">P520</f>
        <v>2942.7</v>
      </c>
      <c r="Q518" s="13" t="n">
        <f aca="false">Q520</f>
        <v>0</v>
      </c>
      <c r="R518" s="13" t="n">
        <f aca="false">R520</f>
        <v>0</v>
      </c>
      <c r="S518" s="13" t="n">
        <f aca="false">S520</f>
        <v>2941.6</v>
      </c>
      <c r="T518" s="13" t="n">
        <f aca="false">T520</f>
        <v>0</v>
      </c>
      <c r="U518" s="13" t="n">
        <f aca="false">U520</f>
        <v>-1.10000000000019</v>
      </c>
      <c r="V518" s="13" t="n">
        <f aca="false">V520</f>
        <v>2941.6</v>
      </c>
      <c r="W518" s="13" t="n">
        <f aca="false">W520</f>
        <v>0</v>
      </c>
      <c r="X518" s="13" t="n">
        <f aca="false">X520</f>
        <v>0</v>
      </c>
      <c r="Y518" s="13"/>
      <c r="Z518" s="13"/>
      <c r="AA518" s="13"/>
      <c r="AB518" s="13"/>
      <c r="AC518" s="13"/>
      <c r="AD518" s="13"/>
      <c r="AE518" s="33"/>
    </row>
    <row r="519" s="79" customFormat="true" ht="12.75" hidden="false" customHeight="false" outlineLevel="0" collapsed="false">
      <c r="A519" s="63" t="s">
        <v>553</v>
      </c>
      <c r="B519" s="118" t="s">
        <v>543</v>
      </c>
      <c r="C519" s="45" t="s">
        <v>22</v>
      </c>
      <c r="D519" s="46" t="s">
        <v>30</v>
      </c>
      <c r="E519" s="46" t="s">
        <v>10</v>
      </c>
      <c r="F519" s="58" t="s">
        <v>141</v>
      </c>
      <c r="G519" s="58" t="s">
        <v>12</v>
      </c>
      <c r="H519" s="48"/>
      <c r="I519" s="49"/>
      <c r="J519" s="13" t="n">
        <f aca="false">J520</f>
        <v>2942.7</v>
      </c>
      <c r="K519" s="13" t="n">
        <f aca="false">K520</f>
        <v>0</v>
      </c>
      <c r="L519" s="13" t="n">
        <f aca="false">L520</f>
        <v>2942.7</v>
      </c>
      <c r="M519" s="13" t="n">
        <f aca="false">M520</f>
        <v>2942.7</v>
      </c>
      <c r="N519" s="13" t="n">
        <f aca="false">N520</f>
        <v>0</v>
      </c>
      <c r="O519" s="13" t="n">
        <f aca="false">O520</f>
        <v>0</v>
      </c>
      <c r="P519" s="13" t="n">
        <f aca="false">P520</f>
        <v>2942.7</v>
      </c>
      <c r="Q519" s="13" t="n">
        <f aca="false">Q520</f>
        <v>0</v>
      </c>
      <c r="R519" s="13" t="n">
        <f aca="false">R520</f>
        <v>0</v>
      </c>
      <c r="S519" s="13" t="n">
        <f aca="false">S520</f>
        <v>2941.6</v>
      </c>
      <c r="T519" s="13" t="n">
        <f aca="false">T520</f>
        <v>0</v>
      </c>
      <c r="U519" s="13" t="n">
        <f aca="false">U520</f>
        <v>-1.10000000000019</v>
      </c>
      <c r="V519" s="13" t="n">
        <f aca="false">V520</f>
        <v>2941.6</v>
      </c>
      <c r="W519" s="13" t="n">
        <f aca="false">W520</f>
        <v>0</v>
      </c>
      <c r="X519" s="13" t="n">
        <f aca="false">X520</f>
        <v>0</v>
      </c>
      <c r="Y519" s="13"/>
      <c r="Z519" s="13"/>
      <c r="AA519" s="13"/>
      <c r="AB519" s="13"/>
      <c r="AC519" s="13"/>
      <c r="AD519" s="13"/>
      <c r="AE519" s="33"/>
    </row>
    <row r="520" customFormat="false" ht="12.75" hidden="false" customHeight="false" outlineLevel="0" collapsed="false">
      <c r="A520" s="18" t="s">
        <v>92</v>
      </c>
      <c r="B520" s="118" t="s">
        <v>543</v>
      </c>
      <c r="C520" s="45" t="s">
        <v>22</v>
      </c>
      <c r="D520" s="46" t="s">
        <v>30</v>
      </c>
      <c r="E520" s="71" t="s">
        <v>10</v>
      </c>
      <c r="F520" s="86" t="s">
        <v>141</v>
      </c>
      <c r="G520" s="86" t="s">
        <v>12</v>
      </c>
      <c r="H520" s="61" t="s">
        <v>93</v>
      </c>
      <c r="I520" s="49"/>
      <c r="J520" s="13" t="n">
        <f aca="false">J521+J522+J523</f>
        <v>2942.7</v>
      </c>
      <c r="K520" s="13" t="n">
        <f aca="false">K521+K522+K523</f>
        <v>0</v>
      </c>
      <c r="L520" s="13" t="n">
        <f aca="false">L521+L522+L523</f>
        <v>2942.7</v>
      </c>
      <c r="M520" s="13" t="n">
        <f aca="false">M521+M522+M523</f>
        <v>2942.7</v>
      </c>
      <c r="N520" s="13" t="n">
        <f aca="false">N521+N522+N523</f>
        <v>0</v>
      </c>
      <c r="O520" s="13" t="n">
        <f aca="false">O521+O522+O523</f>
        <v>0</v>
      </c>
      <c r="P520" s="13" t="n">
        <f aca="false">P521+P522+P523</f>
        <v>2942.7</v>
      </c>
      <c r="Q520" s="13" t="n">
        <f aca="false">Q521+Q522+Q523</f>
        <v>0</v>
      </c>
      <c r="R520" s="13" t="n">
        <f aca="false">R521+R522+R523</f>
        <v>0</v>
      </c>
      <c r="S520" s="13" t="n">
        <f aca="false">S521+S522+S523</f>
        <v>2941.6</v>
      </c>
      <c r="T520" s="13" t="n">
        <f aca="false">T521+T522+T523</f>
        <v>0</v>
      </c>
      <c r="U520" s="13" t="n">
        <f aca="false">U521+U522+U523</f>
        <v>-1.10000000000019</v>
      </c>
      <c r="V520" s="13" t="n">
        <f aca="false">V521+V522+V523</f>
        <v>2941.6</v>
      </c>
      <c r="W520" s="13" t="n">
        <f aca="false">W521+W522+W523</f>
        <v>0</v>
      </c>
      <c r="X520" s="13" t="n">
        <f aca="false">X521+X522+X523</f>
        <v>0</v>
      </c>
      <c r="Y520" s="13"/>
      <c r="Z520" s="16"/>
      <c r="AA520" s="16"/>
      <c r="AB520" s="13"/>
      <c r="AC520" s="16"/>
      <c r="AD520" s="16"/>
      <c r="AE520" s="33"/>
    </row>
    <row r="521" customFormat="false" ht="25.5" hidden="false" customHeight="false" outlineLevel="0" collapsed="false">
      <c r="A521" s="18" t="s">
        <v>104</v>
      </c>
      <c r="B521" s="118" t="s">
        <v>543</v>
      </c>
      <c r="C521" s="45" t="s">
        <v>22</v>
      </c>
      <c r="D521" s="46" t="s">
        <v>30</v>
      </c>
      <c r="E521" s="46" t="s">
        <v>10</v>
      </c>
      <c r="F521" s="58" t="s">
        <v>141</v>
      </c>
      <c r="G521" s="58" t="s">
        <v>12</v>
      </c>
      <c r="H521" s="48" t="s">
        <v>93</v>
      </c>
      <c r="I521" s="49" t="s">
        <v>105</v>
      </c>
      <c r="J521" s="13" t="n">
        <f aca="false">K521+L521</f>
        <v>2516.4</v>
      </c>
      <c r="K521" s="16"/>
      <c r="L521" s="16" t="n">
        <v>2516.4</v>
      </c>
      <c r="M521" s="13" t="n">
        <f aca="false">N521+O521+J521</f>
        <v>2516.4</v>
      </c>
      <c r="N521" s="16"/>
      <c r="O521" s="16"/>
      <c r="P521" s="122" t="n">
        <f aca="false">M521+Q521+R521</f>
        <v>2516.4</v>
      </c>
      <c r="Q521" s="16"/>
      <c r="R521" s="16"/>
      <c r="S521" s="122" t="n">
        <f aca="false">P521+T521+U521</f>
        <v>2487.1</v>
      </c>
      <c r="T521" s="16"/>
      <c r="U521" s="16" t="n">
        <f aca="false">2487.1-2516.4</f>
        <v>-29.3000000000002</v>
      </c>
      <c r="V521" s="122" t="n">
        <f aca="false">S521+W521+X521</f>
        <v>2487.1</v>
      </c>
      <c r="W521" s="16"/>
      <c r="X521" s="16"/>
      <c r="Y521" s="13"/>
      <c r="Z521" s="16"/>
      <c r="AA521" s="16"/>
      <c r="AB521" s="13"/>
      <c r="AC521" s="16"/>
      <c r="AD521" s="16"/>
      <c r="AE521" s="33"/>
    </row>
    <row r="522" customFormat="false" ht="25.5" hidden="false" customHeight="false" outlineLevel="0" collapsed="false">
      <c r="A522" s="18" t="s">
        <v>95</v>
      </c>
      <c r="B522" s="118" t="s">
        <v>543</v>
      </c>
      <c r="C522" s="45" t="s">
        <v>22</v>
      </c>
      <c r="D522" s="46" t="s">
        <v>30</v>
      </c>
      <c r="E522" s="46" t="s">
        <v>10</v>
      </c>
      <c r="F522" s="58" t="s">
        <v>141</v>
      </c>
      <c r="G522" s="58" t="s">
        <v>12</v>
      </c>
      <c r="H522" s="48" t="s">
        <v>93</v>
      </c>
      <c r="I522" s="49" t="s">
        <v>106</v>
      </c>
      <c r="J522" s="13" t="n">
        <f aca="false">K522+L522</f>
        <v>335.2</v>
      </c>
      <c r="K522" s="16"/>
      <c r="L522" s="16" t="n">
        <v>335.2</v>
      </c>
      <c r="M522" s="13" t="n">
        <f aca="false">N522+O522+J522</f>
        <v>341.2</v>
      </c>
      <c r="N522" s="16"/>
      <c r="O522" s="16" t="n">
        <v>6</v>
      </c>
      <c r="P522" s="122" t="n">
        <f aca="false">M522+Q522+R522</f>
        <v>341.2</v>
      </c>
      <c r="Q522" s="16"/>
      <c r="R522" s="16"/>
      <c r="S522" s="122" t="n">
        <f aca="false">P522+T522+U522</f>
        <v>369.4</v>
      </c>
      <c r="T522" s="16"/>
      <c r="U522" s="16" t="n">
        <f aca="false">369.4-341.2</f>
        <v>28.2</v>
      </c>
      <c r="V522" s="122" t="n">
        <f aca="false">S522+W522+X522</f>
        <v>369.4</v>
      </c>
      <c r="W522" s="16"/>
      <c r="X522" s="16"/>
      <c r="Y522" s="13"/>
      <c r="Z522" s="16"/>
      <c r="AA522" s="16"/>
      <c r="AB522" s="13"/>
      <c r="AC522" s="16"/>
      <c r="AD522" s="16"/>
      <c r="AE522" s="33"/>
    </row>
    <row r="523" customFormat="false" ht="12.75" hidden="false" customHeight="false" outlineLevel="0" collapsed="false">
      <c r="A523" s="18" t="s">
        <v>96</v>
      </c>
      <c r="B523" s="118" t="s">
        <v>543</v>
      </c>
      <c r="C523" s="45" t="s">
        <v>22</v>
      </c>
      <c r="D523" s="46" t="s">
        <v>30</v>
      </c>
      <c r="E523" s="46" t="s">
        <v>10</v>
      </c>
      <c r="F523" s="58" t="s">
        <v>141</v>
      </c>
      <c r="G523" s="58" t="s">
        <v>12</v>
      </c>
      <c r="H523" s="48" t="s">
        <v>93</v>
      </c>
      <c r="I523" s="49" t="s">
        <v>98</v>
      </c>
      <c r="J523" s="13" t="n">
        <f aca="false">K523+L523</f>
        <v>91.1</v>
      </c>
      <c r="K523" s="16"/>
      <c r="L523" s="16" t="n">
        <v>91.1</v>
      </c>
      <c r="M523" s="13" t="n">
        <f aca="false">N523+O523+J523</f>
        <v>85.1</v>
      </c>
      <c r="N523" s="16"/>
      <c r="O523" s="16" t="n">
        <v>-6</v>
      </c>
      <c r="P523" s="122" t="n">
        <f aca="false">M523+Q523+R523</f>
        <v>85.1</v>
      </c>
      <c r="Q523" s="16"/>
      <c r="R523" s="16"/>
      <c r="S523" s="122" t="n">
        <f aca="false">P523+T523+U523</f>
        <v>85.1</v>
      </c>
      <c r="T523" s="16"/>
      <c r="U523" s="16"/>
      <c r="V523" s="122" t="n">
        <f aca="false">S523+W523+X523</f>
        <v>85.1</v>
      </c>
      <c r="W523" s="16"/>
      <c r="X523" s="16"/>
      <c r="Y523" s="13"/>
      <c r="Z523" s="16"/>
      <c r="AA523" s="16"/>
      <c r="AB523" s="13"/>
      <c r="AC523" s="16"/>
      <c r="AD523" s="16"/>
      <c r="AE523" s="33"/>
    </row>
    <row r="524" customFormat="false" ht="25.5" hidden="true" customHeight="false" outlineLevel="0" collapsed="false">
      <c r="A524" s="18" t="s">
        <v>554</v>
      </c>
      <c r="B524" s="118" t="s">
        <v>543</v>
      </c>
      <c r="C524" s="15" t="s">
        <v>22</v>
      </c>
      <c r="D524" s="46" t="s">
        <v>30</v>
      </c>
      <c r="E524" s="46" t="s">
        <v>10</v>
      </c>
      <c r="F524" s="58" t="s">
        <v>135</v>
      </c>
      <c r="G524" s="58"/>
      <c r="H524" s="48"/>
      <c r="I524" s="49"/>
      <c r="J524" s="13" t="n">
        <f aca="false">J526</f>
        <v>0</v>
      </c>
      <c r="K524" s="13" t="n">
        <f aca="false">K526</f>
        <v>0</v>
      </c>
      <c r="L524" s="13" t="n">
        <f aca="false">L526</f>
        <v>0</v>
      </c>
      <c r="M524" s="13" t="n">
        <f aca="false">M526</f>
        <v>0</v>
      </c>
      <c r="N524" s="13" t="n">
        <f aca="false">N526</f>
        <v>0</v>
      </c>
      <c r="O524" s="13" t="n">
        <f aca="false">O526</f>
        <v>0</v>
      </c>
      <c r="P524" s="13" t="n">
        <f aca="false">P526</f>
        <v>0</v>
      </c>
      <c r="Q524" s="13" t="n">
        <f aca="false">Q526</f>
        <v>0</v>
      </c>
      <c r="R524" s="13" t="n">
        <f aca="false">R526</f>
        <v>0</v>
      </c>
      <c r="S524" s="13" t="n">
        <f aca="false">S526</f>
        <v>0</v>
      </c>
      <c r="T524" s="13" t="n">
        <f aca="false">T526</f>
        <v>0</v>
      </c>
      <c r="U524" s="13" t="n">
        <f aca="false">U526</f>
        <v>0</v>
      </c>
      <c r="V524" s="13" t="n">
        <f aca="false">V526</f>
        <v>0</v>
      </c>
      <c r="W524" s="13" t="n">
        <f aca="false">W526</f>
        <v>0</v>
      </c>
      <c r="X524" s="13" t="n">
        <f aca="false">X526</f>
        <v>0</v>
      </c>
      <c r="Y524" s="13" t="n">
        <f aca="false">Y526</f>
        <v>0</v>
      </c>
      <c r="Z524" s="13" t="n">
        <f aca="false">Z526</f>
        <v>0</v>
      </c>
      <c r="AA524" s="13" t="n">
        <f aca="false">AA526</f>
        <v>0</v>
      </c>
      <c r="AB524" s="13" t="n">
        <f aca="false">AB526</f>
        <v>0</v>
      </c>
      <c r="AC524" s="13" t="n">
        <f aca="false">AC526</f>
        <v>0</v>
      </c>
      <c r="AD524" s="13" t="n">
        <f aca="false">AD526</f>
        <v>0</v>
      </c>
      <c r="AE524" s="33"/>
    </row>
    <row r="525" customFormat="false" ht="25.5" hidden="true" customHeight="false" outlineLevel="0" collapsed="false">
      <c r="A525" s="63" t="s">
        <v>555</v>
      </c>
      <c r="B525" s="118" t="s">
        <v>543</v>
      </c>
      <c r="C525" s="15" t="s">
        <v>22</v>
      </c>
      <c r="D525" s="46" t="s">
        <v>30</v>
      </c>
      <c r="E525" s="46" t="s">
        <v>10</v>
      </c>
      <c r="F525" s="58" t="s">
        <v>135</v>
      </c>
      <c r="G525" s="58" t="s">
        <v>12</v>
      </c>
      <c r="H525" s="48" t="s">
        <v>297</v>
      </c>
      <c r="I525" s="49"/>
      <c r="J525" s="13" t="n">
        <f aca="false">J526</f>
        <v>0</v>
      </c>
      <c r="K525" s="13" t="n">
        <f aca="false">K526</f>
        <v>0</v>
      </c>
      <c r="L525" s="13" t="n">
        <f aca="false">L526</f>
        <v>0</v>
      </c>
      <c r="M525" s="13" t="n">
        <f aca="false">M526</f>
        <v>0</v>
      </c>
      <c r="N525" s="13" t="n">
        <f aca="false">N526</f>
        <v>0</v>
      </c>
      <c r="O525" s="13" t="n">
        <f aca="false">O526</f>
        <v>0</v>
      </c>
      <c r="P525" s="13" t="n">
        <f aca="false">P526</f>
        <v>0</v>
      </c>
      <c r="Q525" s="13" t="n">
        <f aca="false">Q526</f>
        <v>0</v>
      </c>
      <c r="R525" s="13" t="n">
        <f aca="false">R526</f>
        <v>0</v>
      </c>
      <c r="S525" s="13"/>
      <c r="T525" s="13"/>
      <c r="U525" s="13"/>
      <c r="V525" s="13"/>
      <c r="W525" s="13"/>
      <c r="X525" s="13"/>
      <c r="Y525" s="13" t="n">
        <f aca="false">Y526</f>
        <v>0</v>
      </c>
      <c r="Z525" s="13" t="n">
        <f aca="false">Z526</f>
        <v>0</v>
      </c>
      <c r="AA525" s="13" t="n">
        <f aca="false">AA526</f>
        <v>0</v>
      </c>
      <c r="AB525" s="13" t="n">
        <f aca="false">AB526</f>
        <v>0</v>
      </c>
      <c r="AC525" s="13" t="n">
        <f aca="false">AC526</f>
        <v>0</v>
      </c>
      <c r="AD525" s="13" t="n">
        <f aca="false">AD526</f>
        <v>0</v>
      </c>
      <c r="AE525" s="33"/>
    </row>
    <row r="526" customFormat="false" ht="25.5" hidden="true" customHeight="false" outlineLevel="0" collapsed="false">
      <c r="A526" s="62" t="s">
        <v>300</v>
      </c>
      <c r="B526" s="118" t="s">
        <v>543</v>
      </c>
      <c r="C526" s="15" t="s">
        <v>22</v>
      </c>
      <c r="D526" s="46" t="s">
        <v>30</v>
      </c>
      <c r="E526" s="46" t="s">
        <v>10</v>
      </c>
      <c r="F526" s="58" t="s">
        <v>135</v>
      </c>
      <c r="G526" s="58" t="s">
        <v>12</v>
      </c>
      <c r="H526" s="48" t="s">
        <v>297</v>
      </c>
      <c r="I526" s="49" t="s">
        <v>295</v>
      </c>
      <c r="J526" s="13" t="n">
        <f aca="false">K526+L526</f>
        <v>0</v>
      </c>
      <c r="K526" s="13"/>
      <c r="L526" s="13"/>
      <c r="M526" s="13" t="n">
        <f aca="false">N526+O526+J526</f>
        <v>0</v>
      </c>
      <c r="N526" s="13"/>
      <c r="O526" s="13"/>
      <c r="P526" s="13" t="n">
        <f aca="false">M526+R526+Q526</f>
        <v>0</v>
      </c>
      <c r="Q526" s="13"/>
      <c r="R526" s="13"/>
      <c r="S526" s="13" t="n">
        <f aca="false">P526+U526+T526</f>
        <v>0</v>
      </c>
      <c r="T526" s="13"/>
      <c r="U526" s="13"/>
      <c r="V526" s="122" t="n">
        <f aca="false">S526+W526+X526</f>
        <v>0</v>
      </c>
      <c r="W526" s="13"/>
      <c r="X526" s="13"/>
      <c r="Y526" s="13" t="n">
        <f aca="false">Z526+AA526</f>
        <v>0</v>
      </c>
      <c r="Z526" s="13"/>
      <c r="AA526" s="13"/>
      <c r="AB526" s="13" t="n">
        <f aca="false">AC526+AD526</f>
        <v>0</v>
      </c>
      <c r="AC526" s="13"/>
      <c r="AD526" s="13"/>
      <c r="AE526" s="33"/>
    </row>
    <row r="527" customFormat="false" ht="12.75" hidden="false" customHeight="false" outlineLevel="0" collapsed="false">
      <c r="A527" s="18" t="s">
        <v>556</v>
      </c>
      <c r="B527" s="118" t="s">
        <v>543</v>
      </c>
      <c r="C527" s="45" t="s">
        <v>22</v>
      </c>
      <c r="D527" s="46" t="s">
        <v>30</v>
      </c>
      <c r="E527" s="71" t="s">
        <v>219</v>
      </c>
      <c r="F527" s="86" t="s">
        <v>89</v>
      </c>
      <c r="G527" s="86" t="s">
        <v>28</v>
      </c>
      <c r="H527" s="61" t="s">
        <v>93</v>
      </c>
      <c r="I527" s="49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22"/>
      <c r="W527" s="13"/>
      <c r="X527" s="13"/>
      <c r="Y527" s="13" t="n">
        <f aca="false">Y528+Y529+Y530</f>
        <v>3598.2</v>
      </c>
      <c r="Z527" s="13" t="n">
        <f aca="false">Z528+Z529+Z530</f>
        <v>0</v>
      </c>
      <c r="AA527" s="13" t="n">
        <f aca="false">AA528+AA529+AA530</f>
        <v>3598.2</v>
      </c>
      <c r="AB527" s="13" t="n">
        <f aca="false">AB528+AB529+AB530</f>
        <v>3342.7</v>
      </c>
      <c r="AC527" s="13" t="n">
        <f aca="false">AC528+AC529+AC530</f>
        <v>0</v>
      </c>
      <c r="AD527" s="13" t="n">
        <f aca="false">AD528+AD529+AD530</f>
        <v>3342.7</v>
      </c>
      <c r="AE527" s="33"/>
    </row>
    <row r="528" customFormat="false" ht="25.5" hidden="false" customHeight="false" outlineLevel="0" collapsed="false">
      <c r="A528" s="18" t="s">
        <v>104</v>
      </c>
      <c r="B528" s="118" t="s">
        <v>543</v>
      </c>
      <c r="C528" s="45" t="s">
        <v>22</v>
      </c>
      <c r="D528" s="46" t="s">
        <v>30</v>
      </c>
      <c r="E528" s="46" t="s">
        <v>219</v>
      </c>
      <c r="F528" s="58" t="s">
        <v>89</v>
      </c>
      <c r="G528" s="58" t="s">
        <v>28</v>
      </c>
      <c r="H528" s="48" t="s">
        <v>93</v>
      </c>
      <c r="I528" s="49" t="s">
        <v>105</v>
      </c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22"/>
      <c r="W528" s="13"/>
      <c r="X528" s="13"/>
      <c r="Y528" s="13" t="n">
        <f aca="false">Z528+AA528</f>
        <v>2771.9</v>
      </c>
      <c r="Z528" s="16"/>
      <c r="AA528" s="16" t="n">
        <f aca="false">2771.9</f>
        <v>2771.9</v>
      </c>
      <c r="AB528" s="13" t="n">
        <f aca="false">AC528+AD528</f>
        <v>2516.4</v>
      </c>
      <c r="AC528" s="16"/>
      <c r="AD528" s="16" t="n">
        <f aca="false">2516.4</f>
        <v>2516.4</v>
      </c>
      <c r="AE528" s="33"/>
    </row>
    <row r="529" customFormat="false" ht="25.5" hidden="false" customHeight="false" outlineLevel="0" collapsed="false">
      <c r="A529" s="18" t="s">
        <v>95</v>
      </c>
      <c r="B529" s="118" t="s">
        <v>543</v>
      </c>
      <c r="C529" s="45" t="s">
        <v>22</v>
      </c>
      <c r="D529" s="46" t="s">
        <v>30</v>
      </c>
      <c r="E529" s="46" t="s">
        <v>219</v>
      </c>
      <c r="F529" s="58" t="s">
        <v>89</v>
      </c>
      <c r="G529" s="58" t="s">
        <v>28</v>
      </c>
      <c r="H529" s="48" t="s">
        <v>93</v>
      </c>
      <c r="I529" s="49" t="s">
        <v>106</v>
      </c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22"/>
      <c r="W529" s="13"/>
      <c r="X529" s="13"/>
      <c r="Y529" s="13" t="n">
        <f aca="false">Z529+AA529</f>
        <v>624.3</v>
      </c>
      <c r="Z529" s="16"/>
      <c r="AA529" s="16" t="n">
        <f aca="false">224.3+400</f>
        <v>624.3</v>
      </c>
      <c r="AB529" s="13" t="n">
        <f aca="false">AC529+AD529</f>
        <v>624.3</v>
      </c>
      <c r="AC529" s="16"/>
      <c r="AD529" s="16" t="n">
        <f aca="false">224.3+400</f>
        <v>624.3</v>
      </c>
      <c r="AE529" s="33"/>
    </row>
    <row r="530" customFormat="false" ht="12.75" hidden="false" customHeight="false" outlineLevel="0" collapsed="false">
      <c r="A530" s="18" t="s">
        <v>96</v>
      </c>
      <c r="B530" s="118" t="s">
        <v>543</v>
      </c>
      <c r="C530" s="45" t="s">
        <v>22</v>
      </c>
      <c r="D530" s="46" t="s">
        <v>30</v>
      </c>
      <c r="E530" s="46" t="s">
        <v>219</v>
      </c>
      <c r="F530" s="58" t="s">
        <v>89</v>
      </c>
      <c r="G530" s="58" t="s">
        <v>28</v>
      </c>
      <c r="H530" s="48" t="s">
        <v>93</v>
      </c>
      <c r="I530" s="49" t="s">
        <v>98</v>
      </c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22"/>
      <c r="W530" s="13"/>
      <c r="X530" s="13"/>
      <c r="Y530" s="13" t="n">
        <f aca="false">Z530+AA530</f>
        <v>202</v>
      </c>
      <c r="Z530" s="16"/>
      <c r="AA530" s="16" t="n">
        <v>202</v>
      </c>
      <c r="AB530" s="13" t="n">
        <f aca="false">AC530+AD530</f>
        <v>202</v>
      </c>
      <c r="AC530" s="16"/>
      <c r="AD530" s="16" t="n">
        <v>202</v>
      </c>
      <c r="AE530" s="33"/>
    </row>
    <row r="531" customFormat="false" ht="12.75" hidden="false" customHeight="false" outlineLevel="0" collapsed="false">
      <c r="A531" s="18" t="s">
        <v>288</v>
      </c>
      <c r="B531" s="118" t="s">
        <v>543</v>
      </c>
      <c r="C531" s="15" t="s">
        <v>22</v>
      </c>
      <c r="D531" s="46" t="s">
        <v>30</v>
      </c>
      <c r="E531" s="46" t="s">
        <v>10</v>
      </c>
      <c r="F531" s="58"/>
      <c r="G531" s="58"/>
      <c r="H531" s="48"/>
      <c r="I531" s="49"/>
      <c r="J531" s="13" t="n">
        <f aca="false">J532+J538</f>
        <v>410.5</v>
      </c>
      <c r="K531" s="13" t="n">
        <f aca="false">K532+K538</f>
        <v>10.5</v>
      </c>
      <c r="L531" s="13" t="n">
        <f aca="false">L532+L538</f>
        <v>400</v>
      </c>
      <c r="M531" s="13" t="n">
        <f aca="false">M532+M538</f>
        <v>410.5</v>
      </c>
      <c r="N531" s="13" t="n">
        <f aca="false">N532+N538</f>
        <v>0</v>
      </c>
      <c r="O531" s="13" t="n">
        <f aca="false">O532+O538</f>
        <v>0</v>
      </c>
      <c r="P531" s="13" t="n">
        <f aca="false">P532+P538</f>
        <v>410.5</v>
      </c>
      <c r="Q531" s="13" t="n">
        <f aca="false">Q532+Q538</f>
        <v>0</v>
      </c>
      <c r="R531" s="13" t="n">
        <f aca="false">R532+R538</f>
        <v>0</v>
      </c>
      <c r="S531" s="13" t="n">
        <f aca="false">S532+S538</f>
        <v>411.7</v>
      </c>
      <c r="T531" s="13" t="n">
        <f aca="false">T532+T538</f>
        <v>0</v>
      </c>
      <c r="U531" s="13" t="n">
        <f aca="false">U532+U538</f>
        <v>1.2</v>
      </c>
      <c r="V531" s="13" t="n">
        <f aca="false">V532+V538</f>
        <v>90.4</v>
      </c>
      <c r="W531" s="13" t="n">
        <f aca="false">W532+W538</f>
        <v>0</v>
      </c>
      <c r="X531" s="13" t="n">
        <f aca="false">X532+X538</f>
        <v>0</v>
      </c>
      <c r="Y531" s="13" t="n">
        <f aca="false">Y532+Y538</f>
        <v>0</v>
      </c>
      <c r="Z531" s="13" t="n">
        <f aca="false">Z532+Z538</f>
        <v>0</v>
      </c>
      <c r="AA531" s="13" t="n">
        <f aca="false">AA532+AA538</f>
        <v>0</v>
      </c>
      <c r="AB531" s="13" t="n">
        <f aca="false">AB532+AB538</f>
        <v>0</v>
      </c>
      <c r="AC531" s="13" t="n">
        <f aca="false">AC532</f>
        <v>0</v>
      </c>
      <c r="AD531" s="13" t="n">
        <f aca="false">AD532</f>
        <v>0</v>
      </c>
      <c r="AE531" s="33"/>
    </row>
    <row r="532" customFormat="false" ht="25.5" hidden="false" customHeight="false" outlineLevel="0" collapsed="false">
      <c r="A532" s="63" t="s">
        <v>289</v>
      </c>
      <c r="B532" s="118" t="s">
        <v>543</v>
      </c>
      <c r="C532" s="15" t="s">
        <v>22</v>
      </c>
      <c r="D532" s="46" t="s">
        <v>30</v>
      </c>
      <c r="E532" s="46" t="s">
        <v>10</v>
      </c>
      <c r="F532" s="58" t="s">
        <v>74</v>
      </c>
      <c r="G532" s="58" t="s">
        <v>10</v>
      </c>
      <c r="H532" s="48" t="s">
        <v>332</v>
      </c>
      <c r="I532" s="49"/>
      <c r="J532" s="13" t="n">
        <f aca="false">J535+J536+J537</f>
        <v>400</v>
      </c>
      <c r="K532" s="13" t="n">
        <f aca="false">K535+K536+K537</f>
        <v>0</v>
      </c>
      <c r="L532" s="13" t="n">
        <f aca="false">L535+L536+L537</f>
        <v>400</v>
      </c>
      <c r="M532" s="13" t="n">
        <f aca="false">M535+M536+M537</f>
        <v>400</v>
      </c>
      <c r="N532" s="13" t="n">
        <f aca="false">N535+N536+N537</f>
        <v>0</v>
      </c>
      <c r="O532" s="13" t="n">
        <f aca="false">O535+O536+O537</f>
        <v>0</v>
      </c>
      <c r="P532" s="13" t="n">
        <f aca="false">P535+P536+P537</f>
        <v>400</v>
      </c>
      <c r="Q532" s="13" t="n">
        <f aca="false">Q535+Q536+Q537</f>
        <v>0</v>
      </c>
      <c r="R532" s="13" t="n">
        <f aca="false">R535+R536+R537</f>
        <v>0</v>
      </c>
      <c r="S532" s="13" t="n">
        <f aca="false">S535+S536+S537</f>
        <v>400</v>
      </c>
      <c r="T532" s="13" t="n">
        <f aca="false">T535+T536+T537</f>
        <v>0</v>
      </c>
      <c r="U532" s="13" t="n">
        <f aca="false">U535+U536+U537</f>
        <v>0</v>
      </c>
      <c r="V532" s="13" t="n">
        <f aca="false">V535+V536+V537</f>
        <v>90.4</v>
      </c>
      <c r="W532" s="13" t="n">
        <f aca="false">W535+W536+W537</f>
        <v>0</v>
      </c>
      <c r="X532" s="13" t="n">
        <f aca="false">X535+X536+X537</f>
        <v>0</v>
      </c>
      <c r="Y532" s="13" t="n">
        <f aca="false">Y535+Y536+Y537</f>
        <v>0</v>
      </c>
      <c r="Z532" s="13" t="n">
        <f aca="false">Z535+Z536+Z537</f>
        <v>0</v>
      </c>
      <c r="AA532" s="13" t="n">
        <f aca="false">AA535+AA536+AA537</f>
        <v>0</v>
      </c>
      <c r="AB532" s="13" t="n">
        <f aca="false">AB535+AB536+AB537</f>
        <v>0</v>
      </c>
      <c r="AC532" s="13" t="n">
        <f aca="false">AC533+AC535</f>
        <v>0</v>
      </c>
      <c r="AD532" s="13" t="n">
        <f aca="false">AD533+AD535</f>
        <v>0</v>
      </c>
      <c r="AE532" s="33"/>
    </row>
    <row r="533" customFormat="false" ht="12.75" hidden="true" customHeight="false" outlineLevel="0" collapsed="false">
      <c r="A533" s="18" t="s">
        <v>188</v>
      </c>
      <c r="B533" s="118" t="s">
        <v>543</v>
      </c>
      <c r="C533" s="15" t="s">
        <v>22</v>
      </c>
      <c r="D533" s="46" t="s">
        <v>30</v>
      </c>
      <c r="E533" s="46" t="s">
        <v>10</v>
      </c>
      <c r="F533" s="58" t="s">
        <v>74</v>
      </c>
      <c r="G533" s="58" t="s">
        <v>10</v>
      </c>
      <c r="H533" s="48" t="s">
        <v>332</v>
      </c>
      <c r="I533" s="49" t="s">
        <v>189</v>
      </c>
      <c r="J533" s="13" t="n">
        <f aca="false">K533+L533</f>
        <v>0</v>
      </c>
      <c r="K533" s="16"/>
      <c r="L533" s="16"/>
      <c r="M533" s="13" t="n">
        <f aca="false">N533+O533+J533</f>
        <v>0</v>
      </c>
      <c r="N533" s="16"/>
      <c r="O533" s="16"/>
      <c r="P533" s="122" t="n">
        <f aca="false">M533+Q533+R533</f>
        <v>0</v>
      </c>
      <c r="Q533" s="16"/>
      <c r="R533" s="16"/>
      <c r="S533" s="122" t="n">
        <f aca="false">P533+T533+U533</f>
        <v>0</v>
      </c>
      <c r="T533" s="16"/>
      <c r="U533" s="16"/>
      <c r="V533" s="122" t="n">
        <f aca="false">S533+W533+X533</f>
        <v>0</v>
      </c>
      <c r="W533" s="16"/>
      <c r="X533" s="16"/>
      <c r="Y533" s="13" t="n">
        <f aca="false">Z533+AA533</f>
        <v>0</v>
      </c>
      <c r="Z533" s="16"/>
      <c r="AA533" s="16"/>
      <c r="AB533" s="13" t="n">
        <f aca="false">AC533+AD533</f>
        <v>0</v>
      </c>
      <c r="AC533" s="16"/>
      <c r="AD533" s="16"/>
      <c r="AE533" s="33"/>
    </row>
    <row r="534" customFormat="false" ht="25.5" hidden="true" customHeight="false" outlineLevel="0" collapsed="false">
      <c r="A534" s="18" t="s">
        <v>104</v>
      </c>
      <c r="B534" s="118" t="s">
        <v>543</v>
      </c>
      <c r="C534" s="15" t="s">
        <v>22</v>
      </c>
      <c r="D534" s="46" t="s">
        <v>30</v>
      </c>
      <c r="E534" s="46" t="s">
        <v>10</v>
      </c>
      <c r="F534" s="58" t="s">
        <v>74</v>
      </c>
      <c r="G534" s="58" t="s">
        <v>10</v>
      </c>
      <c r="H534" s="48" t="s">
        <v>332</v>
      </c>
      <c r="I534" s="49" t="s">
        <v>105</v>
      </c>
      <c r="J534" s="13"/>
      <c r="K534" s="16"/>
      <c r="L534" s="16"/>
      <c r="M534" s="13"/>
      <c r="N534" s="16"/>
      <c r="O534" s="16"/>
      <c r="P534" s="122" t="n">
        <f aca="false">M534+Q534+R534</f>
        <v>0</v>
      </c>
      <c r="Q534" s="16"/>
      <c r="R534" s="16"/>
      <c r="S534" s="122" t="n">
        <f aca="false">P534+T534+U534</f>
        <v>0</v>
      </c>
      <c r="T534" s="16"/>
      <c r="U534" s="16"/>
      <c r="V534" s="122" t="n">
        <f aca="false">S534+W534+X534</f>
        <v>0</v>
      </c>
      <c r="W534" s="16"/>
      <c r="X534" s="16"/>
      <c r="Y534" s="13"/>
      <c r="Z534" s="16"/>
      <c r="AA534" s="16"/>
      <c r="AB534" s="13"/>
      <c r="AC534" s="16"/>
      <c r="AD534" s="16"/>
      <c r="AE534" s="33"/>
    </row>
    <row r="535" customFormat="false" ht="12.75" hidden="false" customHeight="false" outlineLevel="0" collapsed="false">
      <c r="A535" s="18" t="s">
        <v>473</v>
      </c>
      <c r="B535" s="118" t="s">
        <v>543</v>
      </c>
      <c r="C535" s="15" t="s">
        <v>22</v>
      </c>
      <c r="D535" s="46" t="s">
        <v>30</v>
      </c>
      <c r="E535" s="46" t="s">
        <v>10</v>
      </c>
      <c r="F535" s="58" t="s">
        <v>74</v>
      </c>
      <c r="G535" s="58" t="s">
        <v>10</v>
      </c>
      <c r="H535" s="48" t="s">
        <v>332</v>
      </c>
      <c r="I535" s="49" t="s">
        <v>106</v>
      </c>
      <c r="J535" s="13" t="n">
        <f aca="false">K535+L535</f>
        <v>122</v>
      </c>
      <c r="K535" s="16"/>
      <c r="L535" s="16" t="n">
        <v>122</v>
      </c>
      <c r="M535" s="13" t="n">
        <f aca="false">J535+N535+O535</f>
        <v>122</v>
      </c>
      <c r="N535" s="16"/>
      <c r="O535" s="16"/>
      <c r="P535" s="122" t="n">
        <f aca="false">M535+Q535+R535</f>
        <v>122</v>
      </c>
      <c r="Q535" s="16"/>
      <c r="R535" s="16"/>
      <c r="S535" s="122" t="n">
        <f aca="false">P535+T535+U535</f>
        <v>90.4</v>
      </c>
      <c r="T535" s="16"/>
      <c r="U535" s="16" t="n">
        <f aca="false">90.4-122</f>
        <v>-31.6</v>
      </c>
      <c r="V535" s="122" t="n">
        <f aca="false">S535+W535+X535</f>
        <v>90.4</v>
      </c>
      <c r="W535" s="16"/>
      <c r="X535" s="16"/>
      <c r="Y535" s="13" t="n">
        <f aca="false">Z535+AA535</f>
        <v>0</v>
      </c>
      <c r="Z535" s="16"/>
      <c r="AA535" s="16"/>
      <c r="AB535" s="13" t="n">
        <f aca="false">AC535+AD535</f>
        <v>0</v>
      </c>
      <c r="AC535" s="16"/>
      <c r="AD535" s="16"/>
      <c r="AE535" s="33"/>
    </row>
    <row r="536" customFormat="false" ht="25.5" hidden="false" customHeight="false" outlineLevel="0" collapsed="false">
      <c r="A536" s="18" t="s">
        <v>104</v>
      </c>
      <c r="B536" s="118" t="s">
        <v>543</v>
      </c>
      <c r="C536" s="15" t="s">
        <v>22</v>
      </c>
      <c r="D536" s="46" t="s">
        <v>30</v>
      </c>
      <c r="E536" s="46" t="s">
        <v>10</v>
      </c>
      <c r="F536" s="58" t="s">
        <v>74</v>
      </c>
      <c r="G536" s="58" t="s">
        <v>10</v>
      </c>
      <c r="H536" s="48" t="s">
        <v>332</v>
      </c>
      <c r="I536" s="49" t="s">
        <v>105</v>
      </c>
      <c r="J536" s="13" t="n">
        <f aca="false">K536+L536</f>
        <v>8</v>
      </c>
      <c r="K536" s="16"/>
      <c r="L536" s="16" t="n">
        <v>8</v>
      </c>
      <c r="M536" s="13" t="n">
        <f aca="false">J536+N536</f>
        <v>8</v>
      </c>
      <c r="N536" s="16"/>
      <c r="O536" s="16"/>
      <c r="P536" s="122" t="n">
        <f aca="false">M536+Q536+R536</f>
        <v>8</v>
      </c>
      <c r="Q536" s="16"/>
      <c r="R536" s="16"/>
      <c r="S536" s="122" t="n">
        <f aca="false">P536+T536+U536</f>
        <v>6</v>
      </c>
      <c r="T536" s="16"/>
      <c r="U536" s="16" t="n">
        <f aca="false">6-8</f>
        <v>-2</v>
      </c>
      <c r="V536" s="122"/>
      <c r="W536" s="16"/>
      <c r="X536" s="16"/>
      <c r="Y536" s="13"/>
      <c r="Z536" s="16"/>
      <c r="AA536" s="16"/>
      <c r="AB536" s="13"/>
      <c r="AC536" s="16"/>
      <c r="AD536" s="16"/>
      <c r="AE536" s="33"/>
    </row>
    <row r="537" customFormat="false" ht="12.75" hidden="false" customHeight="false" outlineLevel="0" collapsed="false">
      <c r="A537" s="18" t="s">
        <v>188</v>
      </c>
      <c r="B537" s="118" t="s">
        <v>543</v>
      </c>
      <c r="C537" s="15" t="s">
        <v>22</v>
      </c>
      <c r="D537" s="46" t="s">
        <v>30</v>
      </c>
      <c r="E537" s="46" t="s">
        <v>10</v>
      </c>
      <c r="F537" s="58" t="s">
        <v>74</v>
      </c>
      <c r="G537" s="58" t="s">
        <v>10</v>
      </c>
      <c r="H537" s="48" t="s">
        <v>332</v>
      </c>
      <c r="I537" s="49" t="s">
        <v>189</v>
      </c>
      <c r="J537" s="13" t="n">
        <f aca="false">K537+L537</f>
        <v>270</v>
      </c>
      <c r="K537" s="16"/>
      <c r="L537" s="16" t="n">
        <v>270</v>
      </c>
      <c r="M537" s="13" t="n">
        <f aca="false">J537+N537</f>
        <v>270</v>
      </c>
      <c r="N537" s="16"/>
      <c r="O537" s="16"/>
      <c r="P537" s="122" t="n">
        <f aca="false">M537+Q537+R537</f>
        <v>270</v>
      </c>
      <c r="Q537" s="16"/>
      <c r="R537" s="16"/>
      <c r="S537" s="122" t="n">
        <f aca="false">P537+T537+U537</f>
        <v>303.6</v>
      </c>
      <c r="T537" s="16"/>
      <c r="U537" s="16" t="n">
        <f aca="false">303.6-270</f>
        <v>33.6</v>
      </c>
      <c r="V537" s="122"/>
      <c r="W537" s="16"/>
      <c r="X537" s="16"/>
      <c r="Y537" s="13"/>
      <c r="Z537" s="16"/>
      <c r="AA537" s="16"/>
      <c r="AB537" s="13"/>
      <c r="AC537" s="16"/>
      <c r="AD537" s="16"/>
      <c r="AE537" s="33"/>
    </row>
    <row r="538" customFormat="false" ht="76.5" hidden="false" customHeight="false" outlineLevel="0" collapsed="false">
      <c r="A538" s="18" t="s">
        <v>333</v>
      </c>
      <c r="B538" s="118" t="s">
        <v>543</v>
      </c>
      <c r="C538" s="15" t="s">
        <v>22</v>
      </c>
      <c r="D538" s="46" t="s">
        <v>30</v>
      </c>
      <c r="E538" s="46" t="s">
        <v>10</v>
      </c>
      <c r="F538" s="58" t="s">
        <v>74</v>
      </c>
      <c r="G538" s="58" t="s">
        <v>10</v>
      </c>
      <c r="H538" s="48" t="s">
        <v>334</v>
      </c>
      <c r="I538" s="49"/>
      <c r="J538" s="13" t="n">
        <f aca="false">J539</f>
        <v>10.5</v>
      </c>
      <c r="K538" s="13" t="n">
        <f aca="false">K539</f>
        <v>10.5</v>
      </c>
      <c r="L538" s="13" t="n">
        <f aca="false">L539</f>
        <v>0</v>
      </c>
      <c r="M538" s="13" t="n">
        <f aca="false">M539</f>
        <v>10.5</v>
      </c>
      <c r="N538" s="13" t="n">
        <f aca="false">N539</f>
        <v>0</v>
      </c>
      <c r="O538" s="13" t="n">
        <f aca="false">O539</f>
        <v>0</v>
      </c>
      <c r="P538" s="13" t="n">
        <f aca="false">P539</f>
        <v>10.5</v>
      </c>
      <c r="Q538" s="13" t="n">
        <f aca="false">Q539</f>
        <v>0</v>
      </c>
      <c r="R538" s="13" t="n">
        <f aca="false">R539</f>
        <v>0</v>
      </c>
      <c r="S538" s="13" t="n">
        <f aca="false">S539</f>
        <v>11.7</v>
      </c>
      <c r="T538" s="13" t="n">
        <f aca="false">T539</f>
        <v>0</v>
      </c>
      <c r="U538" s="13" t="n">
        <f aca="false">U539</f>
        <v>1.2</v>
      </c>
      <c r="V538" s="13" t="n">
        <f aca="false">V539</f>
        <v>0</v>
      </c>
      <c r="W538" s="13" t="n">
        <f aca="false">W539</f>
        <v>0</v>
      </c>
      <c r="X538" s="13" t="n">
        <f aca="false">X539</f>
        <v>0</v>
      </c>
      <c r="Y538" s="13" t="n">
        <f aca="false">Y539</f>
        <v>0</v>
      </c>
      <c r="Z538" s="13" t="n">
        <f aca="false">Z539</f>
        <v>0</v>
      </c>
      <c r="AA538" s="13" t="n">
        <f aca="false">AA539</f>
        <v>0</v>
      </c>
      <c r="AB538" s="13" t="n">
        <f aca="false">AB539</f>
        <v>0</v>
      </c>
      <c r="AC538" s="16"/>
      <c r="AD538" s="16"/>
      <c r="AE538" s="33"/>
    </row>
    <row r="539" customFormat="false" ht="12.75" hidden="false" customHeight="false" outlineLevel="0" collapsed="false">
      <c r="A539" s="18" t="s">
        <v>473</v>
      </c>
      <c r="B539" s="118" t="s">
        <v>543</v>
      </c>
      <c r="C539" s="15" t="s">
        <v>22</v>
      </c>
      <c r="D539" s="46" t="s">
        <v>30</v>
      </c>
      <c r="E539" s="46" t="s">
        <v>10</v>
      </c>
      <c r="F539" s="58" t="s">
        <v>74</v>
      </c>
      <c r="G539" s="58" t="s">
        <v>10</v>
      </c>
      <c r="H539" s="48" t="s">
        <v>334</v>
      </c>
      <c r="I539" s="49" t="s">
        <v>106</v>
      </c>
      <c r="J539" s="13" t="n">
        <f aca="false">K539+L539</f>
        <v>10.5</v>
      </c>
      <c r="K539" s="16" t="n">
        <v>10.5</v>
      </c>
      <c r="L539" s="16"/>
      <c r="M539" s="13" t="n">
        <f aca="false">J539+N539</f>
        <v>10.5</v>
      </c>
      <c r="N539" s="16"/>
      <c r="O539" s="16"/>
      <c r="P539" s="122" t="n">
        <f aca="false">M539+Q539+R539</f>
        <v>10.5</v>
      </c>
      <c r="Q539" s="16"/>
      <c r="R539" s="16"/>
      <c r="S539" s="122" t="n">
        <f aca="false">P539+T539+U539</f>
        <v>11.7</v>
      </c>
      <c r="T539" s="16"/>
      <c r="U539" s="16" t="n">
        <f aca="false">11.7-10.5</f>
        <v>1.2</v>
      </c>
      <c r="V539" s="122"/>
      <c r="W539" s="16"/>
      <c r="X539" s="16"/>
      <c r="Y539" s="13"/>
      <c r="Z539" s="16"/>
      <c r="AA539" s="16"/>
      <c r="AB539" s="13"/>
      <c r="AC539" s="16"/>
      <c r="AD539" s="16"/>
      <c r="AE539" s="33"/>
    </row>
    <row r="540" customFormat="false" ht="25.5" hidden="false" customHeight="false" outlineLevel="0" collapsed="false">
      <c r="A540" s="18" t="s">
        <v>335</v>
      </c>
      <c r="B540" s="118" t="s">
        <v>543</v>
      </c>
      <c r="C540" s="15" t="s">
        <v>22</v>
      </c>
      <c r="D540" s="46" t="s">
        <v>30</v>
      </c>
      <c r="E540" s="46" t="s">
        <v>10</v>
      </c>
      <c r="F540" s="58" t="s">
        <v>337</v>
      </c>
      <c r="G540" s="58"/>
      <c r="H540" s="48"/>
      <c r="I540" s="49"/>
      <c r="J540" s="13" t="n">
        <f aca="false">J541</f>
        <v>3175.97</v>
      </c>
      <c r="K540" s="13" t="n">
        <f aca="false">K541</f>
        <v>0</v>
      </c>
      <c r="L540" s="13" t="n">
        <f aca="false">L541</f>
        <v>3175.97</v>
      </c>
      <c r="M540" s="13" t="n">
        <f aca="false">M541</f>
        <v>15672.77</v>
      </c>
      <c r="N540" s="13" t="n">
        <f aca="false">N541</f>
        <v>12496.8</v>
      </c>
      <c r="O540" s="13" t="n">
        <f aca="false">O541</f>
        <v>0</v>
      </c>
      <c r="P540" s="13" t="n">
        <f aca="false">P541</f>
        <v>1407.67</v>
      </c>
      <c r="Q540" s="13" t="n">
        <f aca="false">Q541</f>
        <v>0</v>
      </c>
      <c r="R540" s="13" t="n">
        <f aca="false">R541</f>
        <v>-14265.1</v>
      </c>
      <c r="S540" s="13" t="n">
        <f aca="false">S541</f>
        <v>1376.47</v>
      </c>
      <c r="T540" s="13" t="n">
        <f aca="false">T541</f>
        <v>0</v>
      </c>
      <c r="U540" s="13" t="n">
        <f aca="false">U541</f>
        <v>-31.2</v>
      </c>
      <c r="V540" s="13" t="n">
        <f aca="false">V541</f>
        <v>1376.47</v>
      </c>
      <c r="W540" s="13" t="n">
        <f aca="false">W541</f>
        <v>0</v>
      </c>
      <c r="X540" s="13" t="n">
        <f aca="false">X541</f>
        <v>0</v>
      </c>
      <c r="Y540" s="13" t="n">
        <f aca="false">Y541</f>
        <v>492.3</v>
      </c>
      <c r="Z540" s="13" t="n">
        <f aca="false">Z541</f>
        <v>354.3</v>
      </c>
      <c r="AA540" s="13" t="n">
        <f aca="false">AA541</f>
        <v>138</v>
      </c>
      <c r="AB540" s="13" t="n">
        <f aca="false">AB541</f>
        <v>0</v>
      </c>
      <c r="AC540" s="13" t="n">
        <f aca="false">AC541</f>
        <v>0</v>
      </c>
      <c r="AD540" s="13" t="n">
        <f aca="false">AD541</f>
        <v>0</v>
      </c>
      <c r="AE540" s="33"/>
    </row>
    <row r="541" customFormat="false" ht="12.75" hidden="false" customHeight="false" outlineLevel="0" collapsed="false">
      <c r="A541" s="18" t="s">
        <v>434</v>
      </c>
      <c r="B541" s="118" t="s">
        <v>543</v>
      </c>
      <c r="C541" s="15" t="s">
        <v>22</v>
      </c>
      <c r="D541" s="46" t="s">
        <v>30</v>
      </c>
      <c r="E541" s="46" t="s">
        <v>10</v>
      </c>
      <c r="F541" s="58" t="s">
        <v>337</v>
      </c>
      <c r="G541" s="58" t="s">
        <v>10</v>
      </c>
      <c r="H541" s="48"/>
      <c r="I541" s="49"/>
      <c r="J541" s="13" t="n">
        <f aca="false">J542+J543+J549+J551+J553</f>
        <v>3175.97</v>
      </c>
      <c r="K541" s="13" t="n">
        <f aca="false">K542+K543+K549+K551+K553</f>
        <v>0</v>
      </c>
      <c r="L541" s="13" t="n">
        <f aca="false">L542+L543+L549+L551+L553</f>
        <v>3175.97</v>
      </c>
      <c r="M541" s="13" t="n">
        <f aca="false">M542+M543+M549+M551+M553</f>
        <v>15672.77</v>
      </c>
      <c r="N541" s="13" t="n">
        <f aca="false">N542+N543+N549+N551+N553</f>
        <v>12496.8</v>
      </c>
      <c r="O541" s="13" t="n">
        <f aca="false">O542+O543+O549+O551+O553</f>
        <v>0</v>
      </c>
      <c r="P541" s="13" t="n">
        <f aca="false">P542+P543+P549+P551+P553</f>
        <v>1407.67</v>
      </c>
      <c r="Q541" s="13" t="n">
        <f aca="false">Q542+Q543+Q549+Q551+Q553</f>
        <v>0</v>
      </c>
      <c r="R541" s="13" t="n">
        <f aca="false">R542+R543+R549+R551+R553</f>
        <v>-14265.1</v>
      </c>
      <c r="S541" s="13" t="n">
        <f aca="false">S542+S543+S549+S551+S553</f>
        <v>1376.47</v>
      </c>
      <c r="T541" s="13" t="n">
        <f aca="false">T542+T543+T549+T551+T553</f>
        <v>0</v>
      </c>
      <c r="U541" s="13" t="n">
        <f aca="false">U542+U543+U549+U551+U553</f>
        <v>-31.2</v>
      </c>
      <c r="V541" s="13" t="n">
        <f aca="false">V542+V543+V549+V551+V553</f>
        <v>1376.47</v>
      </c>
      <c r="W541" s="13" t="n">
        <f aca="false">W542+W543+W549+W551+W553</f>
        <v>0</v>
      </c>
      <c r="X541" s="13" t="n">
        <f aca="false">X542+X543+X549+X551+X553</f>
        <v>0</v>
      </c>
      <c r="Y541" s="13" t="n">
        <f aca="false">Y542+Y543+Y549+Y551+Y553</f>
        <v>492.3</v>
      </c>
      <c r="Z541" s="13" t="n">
        <f aca="false">Z542+Z543+Z549+Z551+Z553</f>
        <v>354.3</v>
      </c>
      <c r="AA541" s="13" t="n">
        <f aca="false">AA542+AA543+AA549+AA551+AA553</f>
        <v>138</v>
      </c>
      <c r="AB541" s="13" t="n">
        <f aca="false">AB542+AB543+AB549+AB551+AB553</f>
        <v>0</v>
      </c>
      <c r="AC541" s="13" t="n">
        <f aca="false">AC542+AC543+AC549+AC551+AC553</f>
        <v>0</v>
      </c>
      <c r="AD541" s="13" t="n">
        <f aca="false">AD542+AD543+AD549+AD551+AD553</f>
        <v>0</v>
      </c>
      <c r="AE541" s="33"/>
    </row>
    <row r="542" customFormat="false" ht="12.75" hidden="false" customHeight="false" outlineLevel="0" collapsed="false">
      <c r="A542" s="18" t="s">
        <v>188</v>
      </c>
      <c r="B542" s="118" t="s">
        <v>543</v>
      </c>
      <c r="C542" s="15" t="s">
        <v>22</v>
      </c>
      <c r="D542" s="46" t="s">
        <v>30</v>
      </c>
      <c r="E542" s="46" t="s">
        <v>10</v>
      </c>
      <c r="F542" s="58" t="s">
        <v>337</v>
      </c>
      <c r="G542" s="58" t="s">
        <v>10</v>
      </c>
      <c r="H542" s="48" t="s">
        <v>187</v>
      </c>
      <c r="I542" s="49" t="s">
        <v>189</v>
      </c>
      <c r="J542" s="13" t="n">
        <f aca="false">K542+L542</f>
        <v>3175.97</v>
      </c>
      <c r="K542" s="13"/>
      <c r="L542" s="13" t="n">
        <f aca="false">100+40+40+145.97+50+500+2300-450-124+574</f>
        <v>3175.97</v>
      </c>
      <c r="M542" s="13" t="n">
        <f aca="false">N542+O542+J542</f>
        <v>3175.97</v>
      </c>
      <c r="N542" s="16"/>
      <c r="O542" s="16"/>
      <c r="P542" s="122" t="n">
        <f aca="false">M542+Q542+R542</f>
        <v>1407.67</v>
      </c>
      <c r="Q542" s="16"/>
      <c r="R542" s="16" t="n">
        <f aca="false">-1388.6-479.7+100</f>
        <v>-1768.3</v>
      </c>
      <c r="S542" s="122" t="n">
        <f aca="false">P542+T542+U542</f>
        <v>1376.47</v>
      </c>
      <c r="T542" s="16"/>
      <c r="U542" s="16" t="n">
        <f aca="false">1376.5-1407.7</f>
        <v>-31.2</v>
      </c>
      <c r="V542" s="122" t="n">
        <f aca="false">S542+W542+X542</f>
        <v>1376.47</v>
      </c>
      <c r="W542" s="16"/>
      <c r="X542" s="16"/>
      <c r="Y542" s="13" t="n">
        <f aca="false">Z542+AA542</f>
        <v>0</v>
      </c>
      <c r="Z542" s="13"/>
      <c r="AA542" s="16"/>
      <c r="AB542" s="13" t="n">
        <f aca="false">AC542+AD542</f>
        <v>0</v>
      </c>
      <c r="AC542" s="13"/>
      <c r="AD542" s="16"/>
      <c r="AE542" s="33"/>
    </row>
    <row r="543" customFormat="false" ht="102" hidden="true" customHeight="false" outlineLevel="0" collapsed="false">
      <c r="A543" s="18" t="s">
        <v>557</v>
      </c>
      <c r="B543" s="118" t="s">
        <v>543</v>
      </c>
      <c r="C543" s="45" t="s">
        <v>22</v>
      </c>
      <c r="D543" s="46" t="s">
        <v>30</v>
      </c>
      <c r="E543" s="46" t="s">
        <v>10</v>
      </c>
      <c r="F543" s="58" t="s">
        <v>337</v>
      </c>
      <c r="G543" s="58" t="s">
        <v>10</v>
      </c>
      <c r="H543" s="56" t="s">
        <v>433</v>
      </c>
      <c r="I543" s="49"/>
      <c r="J543" s="13" t="n">
        <f aca="false">J544</f>
        <v>0</v>
      </c>
      <c r="K543" s="13" t="n">
        <f aca="false">K544</f>
        <v>0</v>
      </c>
      <c r="L543" s="13" t="n">
        <f aca="false">L544</f>
        <v>0</v>
      </c>
      <c r="M543" s="13" t="n">
        <f aca="false">M544</f>
        <v>12496.8</v>
      </c>
      <c r="N543" s="13" t="n">
        <f aca="false">N544</f>
        <v>12496.8</v>
      </c>
      <c r="O543" s="13" t="n">
        <f aca="false">O544</f>
        <v>0</v>
      </c>
      <c r="P543" s="13" t="n">
        <f aca="false">P544</f>
        <v>0</v>
      </c>
      <c r="Q543" s="13" t="n">
        <f aca="false">Q544</f>
        <v>0</v>
      </c>
      <c r="R543" s="13" t="n">
        <f aca="false">R544</f>
        <v>-12496.8</v>
      </c>
      <c r="S543" s="13" t="n">
        <f aca="false">S544</f>
        <v>0</v>
      </c>
      <c r="T543" s="13" t="n">
        <f aca="false">T544</f>
        <v>0</v>
      </c>
      <c r="U543" s="13" t="n">
        <f aca="false">U544</f>
        <v>0</v>
      </c>
      <c r="V543" s="122"/>
      <c r="W543" s="13"/>
      <c r="X543" s="13"/>
      <c r="Y543" s="13" t="n">
        <f aca="false">Y544</f>
        <v>0</v>
      </c>
      <c r="Z543" s="13" t="n">
        <f aca="false">Z544</f>
        <v>0</v>
      </c>
      <c r="AA543" s="13" t="n">
        <f aca="false">AA544</f>
        <v>0</v>
      </c>
      <c r="AB543" s="13" t="n">
        <f aca="false">AB544</f>
        <v>0</v>
      </c>
      <c r="AC543" s="13" t="n">
        <f aca="false">AC544</f>
        <v>0</v>
      </c>
      <c r="AD543" s="13" t="n">
        <f aca="false">AD544</f>
        <v>0</v>
      </c>
      <c r="AE543" s="33"/>
    </row>
    <row r="544" customFormat="false" ht="25.5" hidden="true" customHeight="false" outlineLevel="0" collapsed="false">
      <c r="A544" s="18" t="s">
        <v>95</v>
      </c>
      <c r="B544" s="118" t="s">
        <v>543</v>
      </c>
      <c r="C544" s="45" t="s">
        <v>22</v>
      </c>
      <c r="D544" s="46" t="s">
        <v>30</v>
      </c>
      <c r="E544" s="46" t="s">
        <v>10</v>
      </c>
      <c r="F544" s="58" t="s">
        <v>337</v>
      </c>
      <c r="G544" s="58" t="s">
        <v>10</v>
      </c>
      <c r="H544" s="56" t="s">
        <v>433</v>
      </c>
      <c r="I544" s="49" t="s">
        <v>106</v>
      </c>
      <c r="J544" s="13" t="n">
        <f aca="false">K544+L544</f>
        <v>0</v>
      </c>
      <c r="K544" s="13"/>
      <c r="L544" s="13"/>
      <c r="M544" s="13" t="n">
        <f aca="false">J544+N544</f>
        <v>12496.8</v>
      </c>
      <c r="N544" s="13" t="n">
        <v>12496.8</v>
      </c>
      <c r="O544" s="13"/>
      <c r="P544" s="122" t="n">
        <f aca="false">M544+Q544+R544</f>
        <v>0</v>
      </c>
      <c r="Q544" s="13"/>
      <c r="R544" s="13" t="n">
        <v>-12496.8</v>
      </c>
      <c r="S544" s="122" t="n">
        <f aca="false">P544+T544+U544</f>
        <v>0</v>
      </c>
      <c r="T544" s="13"/>
      <c r="U544" s="13"/>
      <c r="V544" s="122"/>
      <c r="W544" s="13"/>
      <c r="X544" s="13"/>
      <c r="Y544" s="13" t="n">
        <f aca="false">Z544+AA544</f>
        <v>0</v>
      </c>
      <c r="Z544" s="13"/>
      <c r="AA544" s="13"/>
      <c r="AB544" s="13" t="n">
        <f aca="false">AC544+AD544</f>
        <v>0</v>
      </c>
      <c r="AC544" s="13"/>
      <c r="AD544" s="13"/>
      <c r="AE544" s="33"/>
    </row>
    <row r="545" customFormat="false" ht="38.25" hidden="true" customHeight="false" outlineLevel="0" collapsed="false">
      <c r="A545" s="18" t="s">
        <v>558</v>
      </c>
      <c r="B545" s="118" t="s">
        <v>543</v>
      </c>
      <c r="C545" s="45" t="s">
        <v>22</v>
      </c>
      <c r="D545" s="46" t="s">
        <v>30</v>
      </c>
      <c r="E545" s="46" t="s">
        <v>10</v>
      </c>
      <c r="F545" s="58" t="s">
        <v>337</v>
      </c>
      <c r="G545" s="58" t="s">
        <v>10</v>
      </c>
      <c r="H545" s="56" t="s">
        <v>341</v>
      </c>
      <c r="I545" s="49"/>
      <c r="J545" s="13" t="n">
        <f aca="false">K545+L545</f>
        <v>0</v>
      </c>
      <c r="K545" s="13"/>
      <c r="L545" s="13"/>
      <c r="M545" s="13" t="n">
        <f aca="false">M546</f>
        <v>0</v>
      </c>
      <c r="N545" s="13" t="n">
        <f aca="false">N546</f>
        <v>0</v>
      </c>
      <c r="O545" s="13" t="n">
        <f aca="false">O546</f>
        <v>0</v>
      </c>
      <c r="P545" s="13" t="n">
        <f aca="false">P546</f>
        <v>0</v>
      </c>
      <c r="Q545" s="13" t="n">
        <f aca="false">Q546</f>
        <v>0</v>
      </c>
      <c r="R545" s="13" t="n">
        <f aca="false">R546</f>
        <v>0</v>
      </c>
      <c r="S545" s="13" t="n">
        <f aca="false">S546</f>
        <v>0</v>
      </c>
      <c r="T545" s="13" t="n">
        <f aca="false">T546</f>
        <v>0</v>
      </c>
      <c r="U545" s="13" t="n">
        <f aca="false">U546</f>
        <v>0</v>
      </c>
      <c r="V545" s="122"/>
      <c r="W545" s="13"/>
      <c r="X545" s="13"/>
      <c r="Y545" s="13" t="n">
        <f aca="false">Z545+AA545</f>
        <v>0</v>
      </c>
      <c r="Z545" s="13"/>
      <c r="AA545" s="13"/>
      <c r="AB545" s="13" t="n">
        <f aca="false">AC545+AD545</f>
        <v>0</v>
      </c>
      <c r="AC545" s="13"/>
      <c r="AD545" s="13"/>
      <c r="AE545" s="33"/>
    </row>
    <row r="546" customFormat="false" ht="12.75" hidden="true" customHeight="false" outlineLevel="0" collapsed="false">
      <c r="A546" s="18" t="s">
        <v>188</v>
      </c>
      <c r="B546" s="118" t="s">
        <v>543</v>
      </c>
      <c r="C546" s="45" t="s">
        <v>22</v>
      </c>
      <c r="D546" s="46" t="s">
        <v>30</v>
      </c>
      <c r="E546" s="46" t="s">
        <v>10</v>
      </c>
      <c r="F546" s="58" t="s">
        <v>337</v>
      </c>
      <c r="G546" s="58" t="s">
        <v>10</v>
      </c>
      <c r="H546" s="56" t="s">
        <v>341</v>
      </c>
      <c r="I546" s="49" t="s">
        <v>189</v>
      </c>
      <c r="J546" s="13" t="n">
        <f aca="false">K546+L546</f>
        <v>0</v>
      </c>
      <c r="K546" s="13"/>
      <c r="L546" s="13"/>
      <c r="M546" s="13"/>
      <c r="N546" s="13"/>
      <c r="O546" s="13"/>
      <c r="P546" s="122" t="n">
        <f aca="false">M546+Q546+R546</f>
        <v>0</v>
      </c>
      <c r="Q546" s="13"/>
      <c r="R546" s="13"/>
      <c r="S546" s="122" t="n">
        <f aca="false">P546+T546+U546</f>
        <v>0</v>
      </c>
      <c r="T546" s="13"/>
      <c r="U546" s="13"/>
      <c r="V546" s="122"/>
      <c r="W546" s="13"/>
      <c r="X546" s="13"/>
      <c r="Y546" s="13" t="n">
        <f aca="false">Z546+AA546</f>
        <v>0</v>
      </c>
      <c r="Z546" s="13"/>
      <c r="AA546" s="13"/>
      <c r="AB546" s="13" t="n">
        <f aca="false">AC546+AD546</f>
        <v>0</v>
      </c>
      <c r="AC546" s="13"/>
      <c r="AD546" s="13"/>
      <c r="AE546" s="33"/>
    </row>
    <row r="547" customFormat="false" ht="25.5" hidden="true" customHeight="false" outlineLevel="0" collapsed="false">
      <c r="A547" s="18" t="s">
        <v>559</v>
      </c>
      <c r="B547" s="118" t="s">
        <v>543</v>
      </c>
      <c r="C547" s="15" t="s">
        <v>22</v>
      </c>
      <c r="D547" s="46" t="s">
        <v>30</v>
      </c>
      <c r="E547" s="46" t="s">
        <v>10</v>
      </c>
      <c r="F547" s="58" t="s">
        <v>385</v>
      </c>
      <c r="G547" s="58" t="s">
        <v>28</v>
      </c>
      <c r="H547" s="48" t="s">
        <v>343</v>
      </c>
      <c r="I547" s="49"/>
      <c r="J547" s="13" t="n">
        <f aca="false">K547+L547</f>
        <v>0</v>
      </c>
      <c r="K547" s="13" t="n">
        <f aca="false">K548</f>
        <v>0</v>
      </c>
      <c r="L547" s="13" t="n">
        <f aca="false">L548</f>
        <v>0</v>
      </c>
      <c r="M547" s="13" t="n">
        <f aca="false">M548</f>
        <v>0</v>
      </c>
      <c r="N547" s="13" t="n">
        <f aca="false">N548</f>
        <v>0</v>
      </c>
      <c r="O547" s="13" t="n">
        <f aca="false">O548</f>
        <v>0</v>
      </c>
      <c r="P547" s="13" t="n">
        <f aca="false">P548</f>
        <v>0</v>
      </c>
      <c r="Q547" s="13" t="n">
        <f aca="false">Q548</f>
        <v>0</v>
      </c>
      <c r="R547" s="13" t="n">
        <f aca="false">R548</f>
        <v>0</v>
      </c>
      <c r="S547" s="13" t="n">
        <f aca="false">S548</f>
        <v>0</v>
      </c>
      <c r="T547" s="13" t="n">
        <f aca="false">T548</f>
        <v>0</v>
      </c>
      <c r="U547" s="13" t="n">
        <f aca="false">U548</f>
        <v>0</v>
      </c>
      <c r="V547" s="13" t="n">
        <f aca="false">V548</f>
        <v>0</v>
      </c>
      <c r="W547" s="13" t="n">
        <f aca="false">W548</f>
        <v>0</v>
      </c>
      <c r="X547" s="13" t="n">
        <f aca="false">X548</f>
        <v>0</v>
      </c>
      <c r="Y547" s="13" t="n">
        <f aca="false">Z547+AA547</f>
        <v>0</v>
      </c>
      <c r="Z547" s="13" t="n">
        <f aca="false">Z548</f>
        <v>0</v>
      </c>
      <c r="AA547" s="13" t="n">
        <f aca="false">AA548</f>
        <v>0</v>
      </c>
      <c r="AB547" s="13" t="n">
        <f aca="false">AC547+AD547</f>
        <v>0</v>
      </c>
      <c r="AC547" s="13" t="n">
        <f aca="false">AC548</f>
        <v>0</v>
      </c>
      <c r="AD547" s="13" t="n">
        <f aca="false">AD548</f>
        <v>0</v>
      </c>
      <c r="AE547" s="33"/>
    </row>
    <row r="548" customFormat="false" ht="12.75" hidden="true" customHeight="false" outlineLevel="0" collapsed="false">
      <c r="A548" s="18" t="s">
        <v>188</v>
      </c>
      <c r="B548" s="118" t="s">
        <v>543</v>
      </c>
      <c r="C548" s="15" t="s">
        <v>22</v>
      </c>
      <c r="D548" s="46" t="s">
        <v>30</v>
      </c>
      <c r="E548" s="46" t="s">
        <v>10</v>
      </c>
      <c r="F548" s="58" t="s">
        <v>385</v>
      </c>
      <c r="G548" s="58" t="s">
        <v>28</v>
      </c>
      <c r="H548" s="48" t="s">
        <v>343</v>
      </c>
      <c r="I548" s="49" t="s">
        <v>189</v>
      </c>
      <c r="J548" s="13" t="n">
        <f aca="false">K548+L548</f>
        <v>0</v>
      </c>
      <c r="K548" s="16"/>
      <c r="L548" s="16"/>
      <c r="M548" s="13" t="n">
        <f aca="false">N548+O548</f>
        <v>0</v>
      </c>
      <c r="N548" s="16"/>
      <c r="O548" s="16"/>
      <c r="P548" s="122" t="n">
        <f aca="false">J548+Q548+R548</f>
        <v>0</v>
      </c>
      <c r="Q548" s="16"/>
      <c r="R548" s="16"/>
      <c r="S548" s="122" t="n">
        <f aca="false">M548+T548+U548</f>
        <v>0</v>
      </c>
      <c r="T548" s="16"/>
      <c r="U548" s="16"/>
      <c r="V548" s="122" t="n">
        <f aca="false">S548+W548+X548</f>
        <v>0</v>
      </c>
      <c r="W548" s="16"/>
      <c r="X548" s="16"/>
      <c r="Y548" s="13" t="n">
        <f aca="false">Z548+AA548</f>
        <v>0</v>
      </c>
      <c r="Z548" s="16"/>
      <c r="AA548" s="16"/>
      <c r="AB548" s="13" t="n">
        <f aca="false">AC548+AD548</f>
        <v>0</v>
      </c>
      <c r="AC548" s="16"/>
      <c r="AD548" s="16"/>
      <c r="AE548" s="33"/>
    </row>
    <row r="549" customFormat="false" ht="25.5" hidden="true" customHeight="false" outlineLevel="0" collapsed="false">
      <c r="A549" s="18" t="s">
        <v>257</v>
      </c>
      <c r="B549" s="118" t="s">
        <v>543</v>
      </c>
      <c r="C549" s="45" t="s">
        <v>22</v>
      </c>
      <c r="D549" s="46" t="s">
        <v>30</v>
      </c>
      <c r="E549" s="46" t="s">
        <v>10</v>
      </c>
      <c r="F549" s="58" t="s">
        <v>337</v>
      </c>
      <c r="G549" s="58" t="s">
        <v>10</v>
      </c>
      <c r="H549" s="56" t="s">
        <v>258</v>
      </c>
      <c r="I549" s="49"/>
      <c r="J549" s="13" t="n">
        <f aca="false">J550</f>
        <v>0</v>
      </c>
      <c r="K549" s="13" t="n">
        <f aca="false">K550</f>
        <v>0</v>
      </c>
      <c r="L549" s="13" t="n">
        <f aca="false">L550</f>
        <v>0</v>
      </c>
      <c r="M549" s="13" t="n">
        <f aca="false">M550</f>
        <v>0</v>
      </c>
      <c r="N549" s="13" t="n">
        <f aca="false">N550</f>
        <v>0</v>
      </c>
      <c r="O549" s="13" t="n">
        <f aca="false">O550</f>
        <v>0</v>
      </c>
      <c r="P549" s="122"/>
      <c r="Q549" s="16"/>
      <c r="R549" s="16"/>
      <c r="S549" s="122"/>
      <c r="T549" s="16"/>
      <c r="U549" s="16"/>
      <c r="V549" s="122"/>
      <c r="W549" s="16"/>
      <c r="X549" s="16"/>
      <c r="Y549" s="13" t="n">
        <f aca="false">Y550</f>
        <v>0</v>
      </c>
      <c r="Z549" s="13" t="n">
        <f aca="false">Z550</f>
        <v>0</v>
      </c>
      <c r="AA549" s="13" t="n">
        <f aca="false">AA550</f>
        <v>0</v>
      </c>
      <c r="AB549" s="13" t="n">
        <f aca="false">AB550</f>
        <v>0</v>
      </c>
      <c r="AC549" s="13" t="n">
        <f aca="false">AC550</f>
        <v>0</v>
      </c>
      <c r="AD549" s="13" t="n">
        <f aca="false">AD550</f>
        <v>0</v>
      </c>
      <c r="AE549" s="33"/>
    </row>
    <row r="550" customFormat="false" ht="25.5" hidden="true" customHeight="false" outlineLevel="0" collapsed="false">
      <c r="A550" s="18" t="s">
        <v>95</v>
      </c>
      <c r="B550" s="118" t="s">
        <v>543</v>
      </c>
      <c r="C550" s="45" t="s">
        <v>22</v>
      </c>
      <c r="D550" s="46" t="s">
        <v>30</v>
      </c>
      <c r="E550" s="46" t="s">
        <v>10</v>
      </c>
      <c r="F550" s="58" t="s">
        <v>337</v>
      </c>
      <c r="G550" s="58" t="s">
        <v>10</v>
      </c>
      <c r="H550" s="56" t="s">
        <v>258</v>
      </c>
      <c r="I550" s="49" t="s">
        <v>106</v>
      </c>
      <c r="J550" s="13" t="n">
        <f aca="false">K550+L550</f>
        <v>0</v>
      </c>
      <c r="K550" s="16"/>
      <c r="L550" s="16"/>
      <c r="M550" s="13" t="n">
        <f aca="false">N550+O550+J550</f>
        <v>0</v>
      </c>
      <c r="N550" s="16"/>
      <c r="O550" s="13"/>
      <c r="P550" s="122"/>
      <c r="Q550" s="16"/>
      <c r="R550" s="16"/>
      <c r="S550" s="122"/>
      <c r="T550" s="16"/>
      <c r="U550" s="16"/>
      <c r="V550" s="122"/>
      <c r="W550" s="16"/>
      <c r="X550" s="16"/>
      <c r="Y550" s="13" t="n">
        <f aca="false">Z550+AA550</f>
        <v>0</v>
      </c>
      <c r="Z550" s="16"/>
      <c r="AA550" s="16"/>
      <c r="AB550" s="13" t="n">
        <f aca="false">AC550+AD550</f>
        <v>0</v>
      </c>
      <c r="AC550" s="16"/>
      <c r="AD550" s="16"/>
      <c r="AE550" s="33"/>
    </row>
    <row r="551" customFormat="false" ht="89.25" hidden="false" customHeight="false" outlineLevel="0" collapsed="false">
      <c r="A551" s="18" t="s">
        <v>345</v>
      </c>
      <c r="B551" s="118" t="s">
        <v>543</v>
      </c>
      <c r="C551" s="45" t="s">
        <v>22</v>
      </c>
      <c r="D551" s="46" t="s">
        <v>30</v>
      </c>
      <c r="E551" s="46" t="s">
        <v>219</v>
      </c>
      <c r="F551" s="58" t="s">
        <v>89</v>
      </c>
      <c r="G551" s="58" t="s">
        <v>28</v>
      </c>
      <c r="H551" s="48" t="s">
        <v>346</v>
      </c>
      <c r="I551" s="49"/>
      <c r="J551" s="13" t="n">
        <f aca="false">J552</f>
        <v>0</v>
      </c>
      <c r="K551" s="13" t="n">
        <f aca="false">K552</f>
        <v>0</v>
      </c>
      <c r="L551" s="13" t="n">
        <f aca="false">L552</f>
        <v>0</v>
      </c>
      <c r="M551" s="13" t="n">
        <f aca="false">M552</f>
        <v>0</v>
      </c>
      <c r="N551" s="13" t="n">
        <f aca="false">N552</f>
        <v>0</v>
      </c>
      <c r="O551" s="13" t="n">
        <f aca="false">O552</f>
        <v>0</v>
      </c>
      <c r="P551" s="13" t="n">
        <f aca="false">P552</f>
        <v>0</v>
      </c>
      <c r="Q551" s="13" t="n">
        <f aca="false">Q552</f>
        <v>0</v>
      </c>
      <c r="R551" s="13" t="n">
        <f aca="false">R552</f>
        <v>0</v>
      </c>
      <c r="S551" s="13" t="n">
        <f aca="false">S552</f>
        <v>0</v>
      </c>
      <c r="T551" s="13" t="n">
        <f aca="false">T552</f>
        <v>0</v>
      </c>
      <c r="U551" s="13" t="n">
        <f aca="false">U552</f>
        <v>0</v>
      </c>
      <c r="V551" s="13" t="n">
        <f aca="false">V552</f>
        <v>0</v>
      </c>
      <c r="W551" s="13" t="n">
        <f aca="false">W552</f>
        <v>0</v>
      </c>
      <c r="X551" s="13" t="n">
        <f aca="false">X552</f>
        <v>0</v>
      </c>
      <c r="Y551" s="13" t="n">
        <f aca="false">Z551+AA551</f>
        <v>354.3</v>
      </c>
      <c r="Z551" s="13" t="n">
        <f aca="false">Z552</f>
        <v>354.3</v>
      </c>
      <c r="AA551" s="13" t="n">
        <f aca="false">AA552</f>
        <v>0</v>
      </c>
      <c r="AB551" s="13" t="n">
        <f aca="false">AB552</f>
        <v>0</v>
      </c>
      <c r="AC551" s="13" t="n">
        <f aca="false">AC552</f>
        <v>0</v>
      </c>
      <c r="AD551" s="13" t="n">
        <f aca="false">AD552</f>
        <v>0</v>
      </c>
      <c r="AE551" s="33"/>
    </row>
    <row r="552" customFormat="false" ht="12.75" hidden="false" customHeight="false" outlineLevel="0" collapsed="false">
      <c r="A552" s="18" t="s">
        <v>188</v>
      </c>
      <c r="B552" s="118" t="s">
        <v>543</v>
      </c>
      <c r="C552" s="45" t="s">
        <v>22</v>
      </c>
      <c r="D552" s="46" t="s">
        <v>30</v>
      </c>
      <c r="E552" s="46" t="s">
        <v>219</v>
      </c>
      <c r="F552" s="58" t="s">
        <v>89</v>
      </c>
      <c r="G552" s="58" t="s">
        <v>28</v>
      </c>
      <c r="H552" s="48" t="s">
        <v>346</v>
      </c>
      <c r="I552" s="49" t="s">
        <v>189</v>
      </c>
      <c r="J552" s="13"/>
      <c r="K552" s="16"/>
      <c r="L552" s="16"/>
      <c r="M552" s="13" t="n">
        <f aca="false">N552+O552</f>
        <v>0</v>
      </c>
      <c r="N552" s="16"/>
      <c r="O552" s="16"/>
      <c r="P552" s="122" t="n">
        <f aca="false">M552+Q552+R552</f>
        <v>0</v>
      </c>
      <c r="Q552" s="16"/>
      <c r="R552" s="16"/>
      <c r="S552" s="122" t="n">
        <f aca="false">P552+T552+U552</f>
        <v>0</v>
      </c>
      <c r="T552" s="16"/>
      <c r="U552" s="16"/>
      <c r="V552" s="122" t="n">
        <f aca="false">S552+W552+X552</f>
        <v>0</v>
      </c>
      <c r="W552" s="16"/>
      <c r="X552" s="16"/>
      <c r="Y552" s="13" t="n">
        <f aca="false">Z552+AA552</f>
        <v>354.3</v>
      </c>
      <c r="Z552" s="16" t="n">
        <v>354.3</v>
      </c>
      <c r="AA552" s="16"/>
      <c r="AB552" s="13"/>
      <c r="AC552" s="16"/>
      <c r="AD552" s="16"/>
      <c r="AE552" s="33"/>
    </row>
    <row r="553" customFormat="false" ht="89.25" hidden="false" customHeight="false" outlineLevel="0" collapsed="false">
      <c r="A553" s="18" t="s">
        <v>347</v>
      </c>
      <c r="B553" s="118" t="s">
        <v>543</v>
      </c>
      <c r="C553" s="45" t="s">
        <v>22</v>
      </c>
      <c r="D553" s="46" t="s">
        <v>30</v>
      </c>
      <c r="E553" s="46" t="s">
        <v>219</v>
      </c>
      <c r="F553" s="58" t="s">
        <v>89</v>
      </c>
      <c r="G553" s="58" t="s">
        <v>28</v>
      </c>
      <c r="H553" s="48" t="s">
        <v>346</v>
      </c>
      <c r="I553" s="49"/>
      <c r="J553" s="13" t="n">
        <f aca="false">J554</f>
        <v>0</v>
      </c>
      <c r="K553" s="13" t="n">
        <f aca="false">K554</f>
        <v>0</v>
      </c>
      <c r="L553" s="13" t="n">
        <f aca="false">L554</f>
        <v>0</v>
      </c>
      <c r="M553" s="13" t="n">
        <f aca="false">M554</f>
        <v>0</v>
      </c>
      <c r="N553" s="13" t="n">
        <f aca="false">N554</f>
        <v>0</v>
      </c>
      <c r="O553" s="13" t="n">
        <f aca="false">O554</f>
        <v>0</v>
      </c>
      <c r="P553" s="13" t="n">
        <f aca="false">P554</f>
        <v>0</v>
      </c>
      <c r="Q553" s="13" t="n">
        <f aca="false">Q554</f>
        <v>0</v>
      </c>
      <c r="R553" s="13" t="n">
        <f aca="false">R554</f>
        <v>0</v>
      </c>
      <c r="S553" s="13" t="n">
        <f aca="false">S554</f>
        <v>0</v>
      </c>
      <c r="T553" s="13" t="n">
        <f aca="false">T554</f>
        <v>0</v>
      </c>
      <c r="U553" s="13" t="n">
        <f aca="false">U554</f>
        <v>0</v>
      </c>
      <c r="V553" s="13" t="n">
        <f aca="false">V554</f>
        <v>0</v>
      </c>
      <c r="W553" s="13" t="n">
        <f aca="false">W554</f>
        <v>0</v>
      </c>
      <c r="X553" s="13" t="n">
        <f aca="false">X554</f>
        <v>0</v>
      </c>
      <c r="Y553" s="13" t="n">
        <f aca="false">Z553+AA553</f>
        <v>138</v>
      </c>
      <c r="Z553" s="13" t="n">
        <f aca="false">Z554</f>
        <v>0</v>
      </c>
      <c r="AA553" s="13" t="n">
        <f aca="false">AA554</f>
        <v>138</v>
      </c>
      <c r="AB553" s="13" t="n">
        <f aca="false">AB554</f>
        <v>0</v>
      </c>
      <c r="AC553" s="13" t="n">
        <f aca="false">AC554</f>
        <v>0</v>
      </c>
      <c r="AD553" s="13" t="n">
        <f aca="false">AD554</f>
        <v>0</v>
      </c>
      <c r="AE553" s="33"/>
    </row>
    <row r="554" customFormat="false" ht="12.75" hidden="false" customHeight="false" outlineLevel="0" collapsed="false">
      <c r="A554" s="18" t="s">
        <v>188</v>
      </c>
      <c r="B554" s="118" t="s">
        <v>543</v>
      </c>
      <c r="C554" s="45" t="s">
        <v>22</v>
      </c>
      <c r="D554" s="46" t="s">
        <v>30</v>
      </c>
      <c r="E554" s="46" t="s">
        <v>219</v>
      </c>
      <c r="F554" s="58" t="s">
        <v>89</v>
      </c>
      <c r="G554" s="58" t="s">
        <v>28</v>
      </c>
      <c r="H554" s="48" t="s">
        <v>346</v>
      </c>
      <c r="I554" s="49" t="s">
        <v>189</v>
      </c>
      <c r="J554" s="13"/>
      <c r="K554" s="16"/>
      <c r="L554" s="16"/>
      <c r="M554" s="13" t="n">
        <f aca="false">N554+O554</f>
        <v>0</v>
      </c>
      <c r="N554" s="16"/>
      <c r="O554" s="16"/>
      <c r="P554" s="122" t="n">
        <f aca="false">M554+Q554+R554</f>
        <v>0</v>
      </c>
      <c r="Q554" s="16"/>
      <c r="R554" s="16"/>
      <c r="S554" s="122" t="n">
        <f aca="false">P554+T554+U554</f>
        <v>0</v>
      </c>
      <c r="T554" s="16"/>
      <c r="U554" s="16"/>
      <c r="V554" s="122" t="n">
        <f aca="false">S554+W554+X554</f>
        <v>0</v>
      </c>
      <c r="W554" s="16"/>
      <c r="X554" s="16"/>
      <c r="Y554" s="13" t="n">
        <f aca="false">Z554+AA554</f>
        <v>138</v>
      </c>
      <c r="Z554" s="16"/>
      <c r="AA554" s="16" t="n">
        <v>138</v>
      </c>
      <c r="AB554" s="13"/>
      <c r="AC554" s="16"/>
      <c r="AD554" s="16"/>
      <c r="AE554" s="33"/>
    </row>
    <row r="555" customFormat="false" ht="25.5" hidden="false" customHeight="false" outlineLevel="0" collapsed="false">
      <c r="A555" s="18" t="s">
        <v>327</v>
      </c>
      <c r="B555" s="118" t="s">
        <v>543</v>
      </c>
      <c r="C555" s="15" t="s">
        <v>22</v>
      </c>
      <c r="D555" s="46" t="s">
        <v>30</v>
      </c>
      <c r="E555" s="46" t="s">
        <v>10</v>
      </c>
      <c r="F555" s="58" t="s">
        <v>141</v>
      </c>
      <c r="G555" s="58" t="s">
        <v>28</v>
      </c>
      <c r="H555" s="48"/>
      <c r="I555" s="49"/>
      <c r="J555" s="13" t="n">
        <f aca="false">J557</f>
        <v>10096.2</v>
      </c>
      <c r="K555" s="13" t="n">
        <f aca="false">K557</f>
        <v>0</v>
      </c>
      <c r="L555" s="13" t="n">
        <f aca="false">L557</f>
        <v>10096.2</v>
      </c>
      <c r="M555" s="13" t="n">
        <f aca="false">M557</f>
        <v>10096.1</v>
      </c>
      <c r="N555" s="13" t="n">
        <f aca="false">N557</f>
        <v>0</v>
      </c>
      <c r="O555" s="13" t="n">
        <f aca="false">O557</f>
        <v>0</v>
      </c>
      <c r="P555" s="13" t="n">
        <f aca="false">P557</f>
        <v>10959.2</v>
      </c>
      <c r="Q555" s="13" t="n">
        <f aca="false">Q557</f>
        <v>0</v>
      </c>
      <c r="R555" s="13" t="n">
        <f aca="false">R557</f>
        <v>863.1</v>
      </c>
      <c r="S555" s="13" t="n">
        <f aca="false">S557</f>
        <v>10959.3</v>
      </c>
      <c r="T555" s="13" t="n">
        <f aca="false">T557</f>
        <v>0</v>
      </c>
      <c r="U555" s="13" t="n">
        <f aca="false">U557</f>
        <v>0.10000000000116</v>
      </c>
      <c r="V555" s="13" t="n">
        <f aca="false">V557</f>
        <v>10959.3</v>
      </c>
      <c r="W555" s="13" t="n">
        <f aca="false">W557</f>
        <v>0</v>
      </c>
      <c r="X555" s="13" t="n">
        <f aca="false">X557</f>
        <v>0</v>
      </c>
      <c r="Y555" s="13"/>
      <c r="Z555" s="13"/>
      <c r="AA555" s="13"/>
      <c r="AB555" s="13"/>
      <c r="AC555" s="13"/>
      <c r="AD555" s="13"/>
      <c r="AE555" s="33"/>
    </row>
    <row r="556" customFormat="false" ht="15.75" hidden="false" customHeight="true" outlineLevel="0" collapsed="false">
      <c r="A556" s="63" t="s">
        <v>348</v>
      </c>
      <c r="B556" s="118" t="s">
        <v>543</v>
      </c>
      <c r="C556" s="15" t="s">
        <v>22</v>
      </c>
      <c r="D556" s="46" t="s">
        <v>30</v>
      </c>
      <c r="E556" s="46" t="s">
        <v>10</v>
      </c>
      <c r="F556" s="58" t="s">
        <v>141</v>
      </c>
      <c r="G556" s="58" t="s">
        <v>10</v>
      </c>
      <c r="H556" s="48"/>
      <c r="I556" s="49"/>
      <c r="J556" s="13" t="n">
        <f aca="false">J557</f>
        <v>10096.2</v>
      </c>
      <c r="K556" s="13" t="n">
        <f aca="false">K557</f>
        <v>0</v>
      </c>
      <c r="L556" s="13" t="n">
        <f aca="false">L557</f>
        <v>10096.2</v>
      </c>
      <c r="M556" s="13" t="n">
        <f aca="false">M557</f>
        <v>10096.1</v>
      </c>
      <c r="N556" s="13" t="n">
        <f aca="false">N557</f>
        <v>0</v>
      </c>
      <c r="O556" s="13" t="n">
        <f aca="false">O557</f>
        <v>0</v>
      </c>
      <c r="P556" s="13" t="n">
        <f aca="false">P557</f>
        <v>10959.2</v>
      </c>
      <c r="Q556" s="13" t="n">
        <f aca="false">Q557</f>
        <v>0</v>
      </c>
      <c r="R556" s="13" t="n">
        <f aca="false">R557</f>
        <v>863.1</v>
      </c>
      <c r="S556" s="13" t="n">
        <f aca="false">S557</f>
        <v>10959.3</v>
      </c>
      <c r="T556" s="13" t="n">
        <f aca="false">T557</f>
        <v>0</v>
      </c>
      <c r="U556" s="13" t="n">
        <f aca="false">U557</f>
        <v>0.10000000000116</v>
      </c>
      <c r="V556" s="13" t="n">
        <f aca="false">V557</f>
        <v>10959.3</v>
      </c>
      <c r="W556" s="13" t="n">
        <f aca="false">W557</f>
        <v>0</v>
      </c>
      <c r="X556" s="13" t="n">
        <f aca="false">X557</f>
        <v>0</v>
      </c>
      <c r="Y556" s="13"/>
      <c r="Z556" s="13"/>
      <c r="AA556" s="13"/>
      <c r="AB556" s="13"/>
      <c r="AC556" s="13"/>
      <c r="AD556" s="13"/>
      <c r="AE556" s="33"/>
    </row>
    <row r="557" customFormat="false" ht="51" hidden="false" customHeight="false" outlineLevel="0" collapsed="false">
      <c r="A557" s="18" t="s">
        <v>349</v>
      </c>
      <c r="B557" s="118" t="s">
        <v>543</v>
      </c>
      <c r="C557" s="45" t="s">
        <v>22</v>
      </c>
      <c r="D557" s="46" t="s">
        <v>30</v>
      </c>
      <c r="E557" s="46" t="s">
        <v>10</v>
      </c>
      <c r="F557" s="58" t="s">
        <v>141</v>
      </c>
      <c r="G557" s="58" t="s">
        <v>10</v>
      </c>
      <c r="H557" s="48" t="s">
        <v>350</v>
      </c>
      <c r="I557" s="49"/>
      <c r="J557" s="13" t="n">
        <f aca="false">J558+J559+J560+J561</f>
        <v>10096.2</v>
      </c>
      <c r="K557" s="13" t="n">
        <f aca="false">K558+K559+K560+K561</f>
        <v>0</v>
      </c>
      <c r="L557" s="13" t="n">
        <f aca="false">L558+L559+L560+L561</f>
        <v>10096.2</v>
      </c>
      <c r="M557" s="13" t="n">
        <f aca="false">M558+M559+M560+M561</f>
        <v>10096.1</v>
      </c>
      <c r="N557" s="13" t="n">
        <f aca="false">N558+N559+N560+N561</f>
        <v>0</v>
      </c>
      <c r="O557" s="13" t="n">
        <f aca="false">O558+O559+O560+O561</f>
        <v>0</v>
      </c>
      <c r="P557" s="13" t="n">
        <f aca="false">P558+P559+P560+P561</f>
        <v>10959.2</v>
      </c>
      <c r="Q557" s="13" t="n">
        <f aca="false">Q558+Q559+Q560+Q561</f>
        <v>0</v>
      </c>
      <c r="R557" s="13" t="n">
        <f aca="false">R558+R559+R560+R561</f>
        <v>863.1</v>
      </c>
      <c r="S557" s="13" t="n">
        <f aca="false">S558+S559+S560+S561</f>
        <v>10959.3</v>
      </c>
      <c r="T557" s="13" t="n">
        <f aca="false">T558+T559+T560+T561</f>
        <v>0</v>
      </c>
      <c r="U557" s="13" t="n">
        <f aca="false">U558+U559+U560+U561</f>
        <v>0.10000000000116</v>
      </c>
      <c r="V557" s="13" t="n">
        <f aca="false">V558+V559+V560+V561</f>
        <v>10959.3</v>
      </c>
      <c r="W557" s="13" t="n">
        <f aca="false">W558+W559+W560+W561</f>
        <v>0</v>
      </c>
      <c r="X557" s="13" t="n">
        <f aca="false">X558+X559+X560+X561</f>
        <v>0</v>
      </c>
      <c r="Y557" s="13"/>
      <c r="Z557" s="16"/>
      <c r="AA557" s="16"/>
      <c r="AB557" s="13"/>
      <c r="AC557" s="16"/>
      <c r="AD557" s="16"/>
      <c r="AE557" s="33"/>
    </row>
    <row r="558" customFormat="false" ht="12.75" hidden="true" customHeight="false" outlineLevel="0" collapsed="false">
      <c r="A558" s="18" t="s">
        <v>188</v>
      </c>
      <c r="B558" s="118" t="s">
        <v>543</v>
      </c>
      <c r="C558" s="45" t="s">
        <v>22</v>
      </c>
      <c r="D558" s="46" t="s">
        <v>30</v>
      </c>
      <c r="E558" s="46" t="s">
        <v>10</v>
      </c>
      <c r="F558" s="58" t="s">
        <v>141</v>
      </c>
      <c r="G558" s="58" t="s">
        <v>10</v>
      </c>
      <c r="H558" s="48" t="s">
        <v>350</v>
      </c>
      <c r="I558" s="49" t="s">
        <v>189</v>
      </c>
      <c r="J558" s="13" t="n">
        <f aca="false">K558+L558</f>
        <v>0</v>
      </c>
      <c r="K558" s="13"/>
      <c r="L558" s="13"/>
      <c r="M558" s="13" t="n">
        <f aca="false">N558+O558+J558</f>
        <v>0</v>
      </c>
      <c r="N558" s="13"/>
      <c r="O558" s="13"/>
      <c r="P558" s="122" t="n">
        <f aca="false">M558+Q558+R558</f>
        <v>0</v>
      </c>
      <c r="Q558" s="13"/>
      <c r="R558" s="13"/>
      <c r="S558" s="122" t="n">
        <f aca="false">P558+T558+U558</f>
        <v>0</v>
      </c>
      <c r="T558" s="13"/>
      <c r="U558" s="13"/>
      <c r="V558" s="122" t="n">
        <f aca="false">S558+W558+X558</f>
        <v>0</v>
      </c>
      <c r="W558" s="13"/>
      <c r="X558" s="13"/>
      <c r="Y558" s="13"/>
      <c r="Z558" s="16"/>
      <c r="AA558" s="16"/>
      <c r="AB558" s="13"/>
      <c r="AC558" s="16"/>
      <c r="AD558" s="16"/>
      <c r="AE558" s="33"/>
    </row>
    <row r="559" customFormat="false" ht="12.75" hidden="false" customHeight="false" outlineLevel="0" collapsed="false">
      <c r="A559" s="18" t="s">
        <v>146</v>
      </c>
      <c r="B559" s="118" t="s">
        <v>543</v>
      </c>
      <c r="C559" s="45" t="s">
        <v>22</v>
      </c>
      <c r="D559" s="46" t="s">
        <v>30</v>
      </c>
      <c r="E559" s="46" t="s">
        <v>10</v>
      </c>
      <c r="F559" s="58" t="s">
        <v>141</v>
      </c>
      <c r="G559" s="58" t="s">
        <v>10</v>
      </c>
      <c r="H559" s="48" t="s">
        <v>350</v>
      </c>
      <c r="I559" s="49" t="s">
        <v>147</v>
      </c>
      <c r="J559" s="13" t="n">
        <f aca="false">K559+L559</f>
        <v>9390.3</v>
      </c>
      <c r="K559" s="13"/>
      <c r="L559" s="13" t="n">
        <v>9390.3</v>
      </c>
      <c r="M559" s="13" t="n">
        <f aca="false">N559+O559+J559-0.1</f>
        <v>9140.2</v>
      </c>
      <c r="N559" s="13"/>
      <c r="O559" s="13" t="n">
        <v>-250</v>
      </c>
      <c r="P559" s="122" t="n">
        <f aca="false">M559+Q559+R559</f>
        <v>10003.3</v>
      </c>
      <c r="Q559" s="13"/>
      <c r="R559" s="13" t="n">
        <v>863.1</v>
      </c>
      <c r="S559" s="122" t="n">
        <f aca="false">P559+T559+U559</f>
        <v>9565.1</v>
      </c>
      <c r="T559" s="13"/>
      <c r="U559" s="13" t="n">
        <f aca="false">9565.1-10003.3</f>
        <v>-438.199999999999</v>
      </c>
      <c r="V559" s="122" t="n">
        <f aca="false">S559+W559+X559</f>
        <v>9565.1</v>
      </c>
      <c r="W559" s="13"/>
      <c r="X559" s="13"/>
      <c r="Y559" s="13"/>
      <c r="Z559" s="16"/>
      <c r="AA559" s="16"/>
      <c r="AB559" s="13"/>
      <c r="AC559" s="16"/>
      <c r="AD559" s="16"/>
      <c r="AE559" s="33"/>
    </row>
    <row r="560" customFormat="false" ht="25.5" hidden="false" customHeight="false" outlineLevel="0" collapsed="false">
      <c r="A560" s="18" t="s">
        <v>95</v>
      </c>
      <c r="B560" s="118" t="s">
        <v>543</v>
      </c>
      <c r="C560" s="45" t="s">
        <v>22</v>
      </c>
      <c r="D560" s="46" t="s">
        <v>30</v>
      </c>
      <c r="E560" s="46" t="s">
        <v>10</v>
      </c>
      <c r="F560" s="58" t="s">
        <v>141</v>
      </c>
      <c r="G560" s="58" t="s">
        <v>10</v>
      </c>
      <c r="H560" s="48" t="s">
        <v>350</v>
      </c>
      <c r="I560" s="49" t="s">
        <v>106</v>
      </c>
      <c r="J560" s="13" t="n">
        <f aca="false">K560+L560</f>
        <v>597.4</v>
      </c>
      <c r="K560" s="13"/>
      <c r="L560" s="13" t="n">
        <v>597.4</v>
      </c>
      <c r="M560" s="13" t="n">
        <f aca="false">N560+O560+J560</f>
        <v>847.4</v>
      </c>
      <c r="N560" s="13"/>
      <c r="O560" s="13" t="n">
        <v>250</v>
      </c>
      <c r="P560" s="122" t="n">
        <f aca="false">M560+Q560+R560</f>
        <v>847.4</v>
      </c>
      <c r="Q560" s="13"/>
      <c r="R560" s="13"/>
      <c r="S560" s="122" t="n">
        <f aca="false">P560+T560+U560</f>
        <v>1393.7</v>
      </c>
      <c r="T560" s="13"/>
      <c r="U560" s="13" t="n">
        <f aca="false">1393.7-847.4</f>
        <v>546.3</v>
      </c>
      <c r="V560" s="122" t="n">
        <f aca="false">S560+W560+X560</f>
        <v>1393.7</v>
      </c>
      <c r="W560" s="13"/>
      <c r="X560" s="13"/>
      <c r="Y560" s="13"/>
      <c r="Z560" s="16"/>
      <c r="AA560" s="16"/>
      <c r="AB560" s="13"/>
      <c r="AC560" s="16"/>
      <c r="AD560" s="16"/>
      <c r="AE560" s="33"/>
    </row>
    <row r="561" customFormat="false" ht="12.75" hidden="false" customHeight="false" outlineLevel="0" collapsed="false">
      <c r="A561" s="18" t="s">
        <v>96</v>
      </c>
      <c r="B561" s="118" t="s">
        <v>543</v>
      </c>
      <c r="C561" s="45" t="s">
        <v>22</v>
      </c>
      <c r="D561" s="46" t="s">
        <v>30</v>
      </c>
      <c r="E561" s="46" t="s">
        <v>10</v>
      </c>
      <c r="F561" s="58" t="s">
        <v>141</v>
      </c>
      <c r="G561" s="58" t="s">
        <v>10</v>
      </c>
      <c r="H561" s="48" t="s">
        <v>350</v>
      </c>
      <c r="I561" s="49" t="s">
        <v>98</v>
      </c>
      <c r="J561" s="13" t="n">
        <f aca="false">K561+L561</f>
        <v>108.5</v>
      </c>
      <c r="K561" s="13"/>
      <c r="L561" s="13" t="n">
        <v>108.5</v>
      </c>
      <c r="M561" s="13" t="n">
        <f aca="false">N561+O561+J561</f>
        <v>108.5</v>
      </c>
      <c r="N561" s="13"/>
      <c r="O561" s="13"/>
      <c r="P561" s="122" t="n">
        <f aca="false">M561+Q561+R561</f>
        <v>108.5</v>
      </c>
      <c r="Q561" s="13"/>
      <c r="R561" s="13"/>
      <c r="S561" s="122" t="n">
        <f aca="false">P561+T561+U561</f>
        <v>0.5</v>
      </c>
      <c r="T561" s="13"/>
      <c r="U561" s="13" t="n">
        <f aca="false">0.5-108.5</f>
        <v>-108</v>
      </c>
      <c r="V561" s="122" t="n">
        <f aca="false">S561+W561+X561</f>
        <v>0.5</v>
      </c>
      <c r="W561" s="13"/>
      <c r="X561" s="13"/>
      <c r="Y561" s="13"/>
      <c r="Z561" s="16"/>
      <c r="AA561" s="16"/>
      <c r="AB561" s="13"/>
      <c r="AC561" s="16"/>
      <c r="AD561" s="16"/>
      <c r="AE561" s="33"/>
    </row>
    <row r="562" customFormat="false" ht="12.75" hidden="true" customHeight="false" outlineLevel="0" collapsed="false">
      <c r="A562" s="18" t="s">
        <v>53</v>
      </c>
      <c r="B562" s="118" t="s">
        <v>543</v>
      </c>
      <c r="C562" s="45" t="s">
        <v>37</v>
      </c>
      <c r="D562" s="46" t="s">
        <v>28</v>
      </c>
      <c r="E562" s="46"/>
      <c r="F562" s="58"/>
      <c r="G562" s="58" t="s">
        <v>28</v>
      </c>
      <c r="H562" s="48"/>
      <c r="I562" s="49"/>
      <c r="J562" s="13"/>
      <c r="K562" s="13"/>
      <c r="L562" s="13"/>
      <c r="M562" s="13" t="n">
        <f aca="false">M563</f>
        <v>0</v>
      </c>
      <c r="N562" s="13" t="n">
        <f aca="false">N563</f>
        <v>0</v>
      </c>
      <c r="O562" s="13" t="n">
        <f aca="false">O563</f>
        <v>0</v>
      </c>
      <c r="P562" s="13" t="n">
        <f aca="false">P563</f>
        <v>0</v>
      </c>
      <c r="Q562" s="13" t="n">
        <f aca="false">Q563</f>
        <v>0</v>
      </c>
      <c r="R562" s="13" t="n">
        <f aca="false">R563</f>
        <v>0</v>
      </c>
      <c r="S562" s="13" t="n">
        <f aca="false">S563</f>
        <v>0</v>
      </c>
      <c r="T562" s="13" t="n">
        <f aca="false">T563</f>
        <v>0</v>
      </c>
      <c r="U562" s="13" t="n">
        <f aca="false">U563</f>
        <v>0</v>
      </c>
      <c r="V562" s="13" t="n">
        <f aca="false">V563</f>
        <v>0</v>
      </c>
      <c r="W562" s="13" t="n">
        <f aca="false">W563</f>
        <v>0</v>
      </c>
      <c r="X562" s="13" t="n">
        <f aca="false">X563</f>
        <v>0</v>
      </c>
      <c r="Y562" s="13"/>
      <c r="Z562" s="13"/>
      <c r="AA562" s="13"/>
      <c r="AB562" s="13"/>
      <c r="AC562" s="13"/>
      <c r="AD562" s="13"/>
      <c r="AE562" s="33"/>
    </row>
    <row r="563" customFormat="false" ht="12.75" hidden="true" customHeight="false" outlineLevel="0" collapsed="false">
      <c r="A563" s="18" t="s">
        <v>54</v>
      </c>
      <c r="B563" s="118" t="s">
        <v>543</v>
      </c>
      <c r="C563" s="45" t="s">
        <v>37</v>
      </c>
      <c r="D563" s="46" t="s">
        <v>10</v>
      </c>
      <c r="E563" s="46" t="s">
        <v>12</v>
      </c>
      <c r="F563" s="58" t="s">
        <v>135</v>
      </c>
      <c r="G563" s="58" t="s">
        <v>28</v>
      </c>
      <c r="H563" s="48" t="s">
        <v>361</v>
      </c>
      <c r="I563" s="49" t="s">
        <v>189</v>
      </c>
      <c r="J563" s="13"/>
      <c r="K563" s="13"/>
      <c r="L563" s="13"/>
      <c r="M563" s="13" t="n">
        <f aca="false">M564</f>
        <v>0</v>
      </c>
      <c r="N563" s="13" t="n">
        <f aca="false">N564</f>
        <v>0</v>
      </c>
      <c r="O563" s="13" t="n">
        <f aca="false">O564</f>
        <v>0</v>
      </c>
      <c r="P563" s="13" t="n">
        <f aca="false">P564</f>
        <v>0</v>
      </c>
      <c r="Q563" s="13" t="n">
        <f aca="false">Q564</f>
        <v>0</v>
      </c>
      <c r="R563" s="13" t="n">
        <f aca="false">R564</f>
        <v>0</v>
      </c>
      <c r="S563" s="13" t="n">
        <f aca="false">S564</f>
        <v>0</v>
      </c>
      <c r="T563" s="13" t="n">
        <f aca="false">T564</f>
        <v>0</v>
      </c>
      <c r="U563" s="13" t="n">
        <f aca="false">U564</f>
        <v>0</v>
      </c>
      <c r="V563" s="13" t="n">
        <f aca="false">V564</f>
        <v>0</v>
      </c>
      <c r="W563" s="13" t="n">
        <f aca="false">W564</f>
        <v>0</v>
      </c>
      <c r="X563" s="13" t="n">
        <f aca="false">X564</f>
        <v>0</v>
      </c>
      <c r="Y563" s="13"/>
      <c r="Z563" s="13"/>
      <c r="AA563" s="13"/>
      <c r="AB563" s="13"/>
      <c r="AC563" s="13"/>
      <c r="AD563" s="13"/>
      <c r="AE563" s="33"/>
    </row>
    <row r="564" customFormat="false" ht="12.75" hidden="true" customHeight="false" outlineLevel="0" collapsed="false">
      <c r="A564" s="18" t="s">
        <v>560</v>
      </c>
      <c r="B564" s="118" t="s">
        <v>543</v>
      </c>
      <c r="C564" s="45" t="s">
        <v>37</v>
      </c>
      <c r="D564" s="46" t="s">
        <v>10</v>
      </c>
      <c r="E564" s="46" t="s">
        <v>12</v>
      </c>
      <c r="F564" s="58" t="s">
        <v>135</v>
      </c>
      <c r="G564" s="58" t="s">
        <v>28</v>
      </c>
      <c r="H564" s="48" t="s">
        <v>361</v>
      </c>
      <c r="I564" s="49" t="s">
        <v>189</v>
      </c>
      <c r="J564" s="13"/>
      <c r="K564" s="13"/>
      <c r="L564" s="13"/>
      <c r="M564" s="13" t="n">
        <f aca="false">M565</f>
        <v>0</v>
      </c>
      <c r="N564" s="13" t="n">
        <f aca="false">N565</f>
        <v>0</v>
      </c>
      <c r="O564" s="13" t="n">
        <f aca="false">O565</f>
        <v>0</v>
      </c>
      <c r="P564" s="13" t="n">
        <f aca="false">P565</f>
        <v>0</v>
      </c>
      <c r="Q564" s="13" t="n">
        <f aca="false">Q565</f>
        <v>0</v>
      </c>
      <c r="R564" s="13" t="n">
        <f aca="false">R565</f>
        <v>0</v>
      </c>
      <c r="S564" s="13" t="n">
        <f aca="false">S565</f>
        <v>0</v>
      </c>
      <c r="T564" s="13" t="n">
        <f aca="false">T565</f>
        <v>0</v>
      </c>
      <c r="U564" s="13" t="n">
        <f aca="false">U565</f>
        <v>0</v>
      </c>
      <c r="V564" s="13" t="n">
        <f aca="false">V565</f>
        <v>0</v>
      </c>
      <c r="W564" s="13" t="n">
        <f aca="false">W565</f>
        <v>0</v>
      </c>
      <c r="X564" s="13" t="n">
        <f aca="false">X565</f>
        <v>0</v>
      </c>
      <c r="Y564" s="13"/>
      <c r="Z564" s="13"/>
      <c r="AA564" s="13"/>
      <c r="AB564" s="13"/>
      <c r="AC564" s="13"/>
      <c r="AD564" s="13"/>
      <c r="AE564" s="33"/>
    </row>
    <row r="565" customFormat="false" ht="12.75" hidden="true" customHeight="false" outlineLevel="0" collapsed="false">
      <c r="A565" s="18" t="s">
        <v>188</v>
      </c>
      <c r="B565" s="118" t="s">
        <v>543</v>
      </c>
      <c r="C565" s="45" t="s">
        <v>37</v>
      </c>
      <c r="D565" s="46" t="s">
        <v>10</v>
      </c>
      <c r="E565" s="46" t="s">
        <v>12</v>
      </c>
      <c r="F565" s="58" t="s">
        <v>135</v>
      </c>
      <c r="G565" s="58" t="s">
        <v>28</v>
      </c>
      <c r="H565" s="48" t="s">
        <v>361</v>
      </c>
      <c r="I565" s="49" t="s">
        <v>189</v>
      </c>
      <c r="J565" s="13"/>
      <c r="K565" s="13"/>
      <c r="L565" s="13"/>
      <c r="M565" s="13"/>
      <c r="N565" s="13"/>
      <c r="O565" s="13"/>
      <c r="P565" s="122" t="n">
        <f aca="false">M565+Q565+R565</f>
        <v>0</v>
      </c>
      <c r="Q565" s="13"/>
      <c r="R565" s="13"/>
      <c r="S565" s="122" t="n">
        <f aca="false">P565+T565+U565</f>
        <v>0</v>
      </c>
      <c r="T565" s="13"/>
      <c r="U565" s="13"/>
      <c r="V565" s="122" t="n">
        <f aca="false">S565+W565+X565</f>
        <v>0</v>
      </c>
      <c r="W565" s="13"/>
      <c r="X565" s="13"/>
      <c r="Y565" s="13"/>
      <c r="Z565" s="13"/>
      <c r="AA565" s="13"/>
      <c r="AB565" s="13"/>
      <c r="AC565" s="13"/>
      <c r="AD565" s="13"/>
      <c r="AE565" s="33"/>
    </row>
    <row r="566" customFormat="false" ht="51" hidden="false" customHeight="false" outlineLevel="0" collapsed="false">
      <c r="A566" s="18" t="s">
        <v>349</v>
      </c>
      <c r="B566" s="118" t="s">
        <v>543</v>
      </c>
      <c r="C566" s="45" t="s">
        <v>22</v>
      </c>
      <c r="D566" s="46" t="s">
        <v>30</v>
      </c>
      <c r="E566" s="46" t="s">
        <v>219</v>
      </c>
      <c r="F566" s="58" t="s">
        <v>89</v>
      </c>
      <c r="G566" s="58" t="s">
        <v>28</v>
      </c>
      <c r="H566" s="48" t="s">
        <v>350</v>
      </c>
      <c r="I566" s="49"/>
      <c r="J566" s="13"/>
      <c r="K566" s="13"/>
      <c r="L566" s="13"/>
      <c r="M566" s="13"/>
      <c r="N566" s="13"/>
      <c r="O566" s="13"/>
      <c r="P566" s="122"/>
      <c r="Q566" s="13"/>
      <c r="R566" s="13"/>
      <c r="S566" s="122"/>
      <c r="T566" s="13"/>
      <c r="U566" s="13"/>
      <c r="V566" s="122"/>
      <c r="W566" s="13"/>
      <c r="X566" s="13"/>
      <c r="Y566" s="13" t="n">
        <f aca="false">Y567+Y568+Y569+Y570</f>
        <v>9990.7</v>
      </c>
      <c r="Z566" s="13" t="n">
        <f aca="false">Z567+Z568+Z569+Z570</f>
        <v>0</v>
      </c>
      <c r="AA566" s="13" t="n">
        <f aca="false">AA567+AA568+AA569+AA570</f>
        <v>9990.7</v>
      </c>
      <c r="AB566" s="13" t="n">
        <f aca="false">AB567+AB568+AB569+AB570</f>
        <v>9990.7</v>
      </c>
      <c r="AC566" s="13" t="n">
        <f aca="false">AC567+AC568+AC569+AC570</f>
        <v>0</v>
      </c>
      <c r="AD566" s="13" t="n">
        <f aca="false">AD567+AD568+AD569+AD570</f>
        <v>9990.7</v>
      </c>
      <c r="AE566" s="33"/>
    </row>
    <row r="567" customFormat="false" ht="12.75" hidden="true" customHeight="false" outlineLevel="0" collapsed="false">
      <c r="A567" s="18" t="s">
        <v>188</v>
      </c>
      <c r="B567" s="118" t="s">
        <v>543</v>
      </c>
      <c r="C567" s="45" t="s">
        <v>22</v>
      </c>
      <c r="D567" s="46" t="s">
        <v>30</v>
      </c>
      <c r="E567" s="46" t="s">
        <v>10</v>
      </c>
      <c r="F567" s="58" t="s">
        <v>141</v>
      </c>
      <c r="G567" s="58" t="s">
        <v>10</v>
      </c>
      <c r="H567" s="48" t="s">
        <v>350</v>
      </c>
      <c r="I567" s="49" t="s">
        <v>189</v>
      </c>
      <c r="J567" s="13"/>
      <c r="K567" s="13"/>
      <c r="L567" s="13"/>
      <c r="M567" s="13"/>
      <c r="N567" s="13"/>
      <c r="O567" s="13"/>
      <c r="P567" s="122"/>
      <c r="Q567" s="13"/>
      <c r="R567" s="13"/>
      <c r="S567" s="122"/>
      <c r="T567" s="13"/>
      <c r="U567" s="13"/>
      <c r="V567" s="122"/>
      <c r="W567" s="13"/>
      <c r="X567" s="13"/>
      <c r="Y567" s="13" t="n">
        <f aca="false">Z567+AA567</f>
        <v>0</v>
      </c>
      <c r="Z567" s="13"/>
      <c r="AA567" s="13"/>
      <c r="AB567" s="13" t="n">
        <f aca="false">AC567+AD567</f>
        <v>0</v>
      </c>
      <c r="AC567" s="13"/>
      <c r="AD567" s="13"/>
      <c r="AE567" s="33"/>
    </row>
    <row r="568" customFormat="false" ht="12.75" hidden="false" customHeight="false" outlineLevel="0" collapsed="false">
      <c r="A568" s="18" t="s">
        <v>146</v>
      </c>
      <c r="B568" s="118" t="s">
        <v>543</v>
      </c>
      <c r="C568" s="45" t="s">
        <v>22</v>
      </c>
      <c r="D568" s="46" t="s">
        <v>30</v>
      </c>
      <c r="E568" s="46" t="s">
        <v>219</v>
      </c>
      <c r="F568" s="58" t="s">
        <v>89</v>
      </c>
      <c r="G568" s="58" t="s">
        <v>28</v>
      </c>
      <c r="H568" s="48" t="s">
        <v>350</v>
      </c>
      <c r="I568" s="49" t="s">
        <v>147</v>
      </c>
      <c r="J568" s="13"/>
      <c r="K568" s="13"/>
      <c r="L568" s="13"/>
      <c r="M568" s="13"/>
      <c r="N568" s="13"/>
      <c r="O568" s="13"/>
      <c r="P568" s="122"/>
      <c r="Q568" s="13"/>
      <c r="R568" s="13"/>
      <c r="S568" s="122"/>
      <c r="T568" s="13"/>
      <c r="U568" s="13"/>
      <c r="V568" s="122"/>
      <c r="W568" s="13"/>
      <c r="X568" s="13"/>
      <c r="Y568" s="13" t="n">
        <f aca="false">Z568+AA568</f>
        <v>9390.3</v>
      </c>
      <c r="Z568" s="13"/>
      <c r="AA568" s="13" t="n">
        <v>9390.3</v>
      </c>
      <c r="AB568" s="13" t="n">
        <f aca="false">AC568+AD568</f>
        <v>9390.3</v>
      </c>
      <c r="AC568" s="13"/>
      <c r="AD568" s="13" t="n">
        <v>9390.3</v>
      </c>
      <c r="AE568" s="33"/>
    </row>
    <row r="569" customFormat="false" ht="25.5" hidden="false" customHeight="false" outlineLevel="0" collapsed="false">
      <c r="A569" s="18" t="s">
        <v>95</v>
      </c>
      <c r="B569" s="118" t="s">
        <v>543</v>
      </c>
      <c r="C569" s="45" t="s">
        <v>22</v>
      </c>
      <c r="D569" s="46" t="s">
        <v>30</v>
      </c>
      <c r="E569" s="46" t="s">
        <v>219</v>
      </c>
      <c r="F569" s="58" t="s">
        <v>89</v>
      </c>
      <c r="G569" s="58" t="s">
        <v>28</v>
      </c>
      <c r="H569" s="48" t="s">
        <v>350</v>
      </c>
      <c r="I569" s="49" t="s">
        <v>106</v>
      </c>
      <c r="J569" s="13"/>
      <c r="K569" s="13"/>
      <c r="L569" s="13"/>
      <c r="M569" s="13"/>
      <c r="N569" s="13"/>
      <c r="O569" s="13"/>
      <c r="P569" s="122"/>
      <c r="Q569" s="13"/>
      <c r="R569" s="13"/>
      <c r="S569" s="122"/>
      <c r="T569" s="13"/>
      <c r="U569" s="13"/>
      <c r="V569" s="122"/>
      <c r="W569" s="13"/>
      <c r="X569" s="13"/>
      <c r="Y569" s="13" t="n">
        <f aca="false">Z569+AA569</f>
        <v>400.4</v>
      </c>
      <c r="Z569" s="13"/>
      <c r="AA569" s="13" t="n">
        <v>400.4</v>
      </c>
      <c r="AB569" s="13" t="n">
        <f aca="false">AC569+AD569</f>
        <v>400.4</v>
      </c>
      <c r="AC569" s="13"/>
      <c r="AD569" s="13" t="n">
        <v>400.4</v>
      </c>
      <c r="AE569" s="33"/>
    </row>
    <row r="570" customFormat="false" ht="12.75" hidden="false" customHeight="false" outlineLevel="0" collapsed="false">
      <c r="A570" s="18" t="s">
        <v>96</v>
      </c>
      <c r="B570" s="118" t="s">
        <v>543</v>
      </c>
      <c r="C570" s="45" t="s">
        <v>22</v>
      </c>
      <c r="D570" s="46" t="s">
        <v>30</v>
      </c>
      <c r="E570" s="46" t="s">
        <v>219</v>
      </c>
      <c r="F570" s="58" t="s">
        <v>89</v>
      </c>
      <c r="G570" s="58" t="s">
        <v>28</v>
      </c>
      <c r="H570" s="48" t="s">
        <v>350</v>
      </c>
      <c r="I570" s="49" t="s">
        <v>98</v>
      </c>
      <c r="J570" s="13"/>
      <c r="K570" s="13"/>
      <c r="L570" s="13"/>
      <c r="M570" s="13"/>
      <c r="N570" s="13"/>
      <c r="O570" s="13"/>
      <c r="P570" s="122"/>
      <c r="Q570" s="13"/>
      <c r="R570" s="13"/>
      <c r="S570" s="122"/>
      <c r="T570" s="13"/>
      <c r="U570" s="13"/>
      <c r="V570" s="122"/>
      <c r="W570" s="13"/>
      <c r="X570" s="13"/>
      <c r="Y570" s="13" t="n">
        <f aca="false">Z570+AA570</f>
        <v>200</v>
      </c>
      <c r="Z570" s="13"/>
      <c r="AA570" s="13" t="n">
        <v>200</v>
      </c>
      <c r="AB570" s="13" t="n">
        <f aca="false">AC570+AD570</f>
        <v>200</v>
      </c>
      <c r="AC570" s="13"/>
      <c r="AD570" s="13" t="n">
        <v>200</v>
      </c>
      <c r="AE570" s="33"/>
    </row>
    <row r="571" customFormat="false" ht="12.75" hidden="false" customHeight="false" outlineLevel="0" collapsed="false">
      <c r="A571" s="18" t="s">
        <v>59</v>
      </c>
      <c r="B571" s="118" t="s">
        <v>543</v>
      </c>
      <c r="C571" s="45" t="s">
        <v>60</v>
      </c>
      <c r="D571" s="46"/>
      <c r="E571" s="46"/>
      <c r="F571" s="58"/>
      <c r="G571" s="58"/>
      <c r="H571" s="48"/>
      <c r="I571" s="49"/>
      <c r="J571" s="13" t="n">
        <f aca="false">J572</f>
        <v>5353</v>
      </c>
      <c r="K571" s="13" t="n">
        <f aca="false">K572</f>
        <v>5353</v>
      </c>
      <c r="L571" s="13" t="n">
        <f aca="false">L572</f>
        <v>0</v>
      </c>
      <c r="M571" s="13" t="n">
        <f aca="false">M572</f>
        <v>5353</v>
      </c>
      <c r="N571" s="13" t="n">
        <f aca="false">N572</f>
        <v>0</v>
      </c>
      <c r="O571" s="13" t="n">
        <f aca="false">O572</f>
        <v>0</v>
      </c>
      <c r="P571" s="13" t="n">
        <f aca="false">P572</f>
        <v>5353</v>
      </c>
      <c r="Q571" s="13" t="n">
        <f aca="false">Q572</f>
        <v>0</v>
      </c>
      <c r="R571" s="13" t="n">
        <f aca="false">R572</f>
        <v>0</v>
      </c>
      <c r="S571" s="13" t="n">
        <f aca="false">S572</f>
        <v>5353</v>
      </c>
      <c r="T571" s="13" t="n">
        <f aca="false">T572</f>
        <v>0</v>
      </c>
      <c r="U571" s="13" t="n">
        <f aca="false">U572</f>
        <v>0</v>
      </c>
      <c r="V571" s="13" t="n">
        <f aca="false">V572</f>
        <v>5353</v>
      </c>
      <c r="W571" s="13" t="n">
        <f aca="false">W572</f>
        <v>0</v>
      </c>
      <c r="X571" s="13" t="n">
        <f aca="false">X572</f>
        <v>0</v>
      </c>
      <c r="Y571" s="13" t="n">
        <f aca="false">Y572</f>
        <v>5353</v>
      </c>
      <c r="Z571" s="13" t="n">
        <f aca="false">Z572</f>
        <v>5353</v>
      </c>
      <c r="AA571" s="13" t="n">
        <f aca="false">AA572</f>
        <v>0</v>
      </c>
      <c r="AB571" s="13" t="n">
        <f aca="false">AB572</f>
        <v>5353</v>
      </c>
      <c r="AC571" s="13" t="n">
        <f aca="false">AC572</f>
        <v>5353</v>
      </c>
      <c r="AD571" s="13" t="n">
        <f aca="false">AD572</f>
        <v>0</v>
      </c>
      <c r="AE571" s="33"/>
    </row>
    <row r="572" s="79" customFormat="true" ht="12.75" hidden="false" customHeight="false" outlineLevel="0" collapsed="false">
      <c r="A572" s="18" t="s">
        <v>63</v>
      </c>
      <c r="B572" s="118" t="s">
        <v>543</v>
      </c>
      <c r="C572" s="45" t="s">
        <v>60</v>
      </c>
      <c r="D572" s="46" t="s">
        <v>16</v>
      </c>
      <c r="E572" s="46"/>
      <c r="F572" s="58"/>
      <c r="G572" s="58"/>
      <c r="H572" s="48"/>
      <c r="I572" s="49"/>
      <c r="J572" s="13" t="n">
        <f aca="false">J573</f>
        <v>5353</v>
      </c>
      <c r="K572" s="13" t="n">
        <f aca="false">K573</f>
        <v>5353</v>
      </c>
      <c r="L572" s="13" t="n">
        <f aca="false">L573</f>
        <v>0</v>
      </c>
      <c r="M572" s="13" t="n">
        <f aca="false">M573</f>
        <v>5353</v>
      </c>
      <c r="N572" s="13" t="n">
        <f aca="false">N573</f>
        <v>0</v>
      </c>
      <c r="O572" s="13" t="n">
        <f aca="false">O573</f>
        <v>0</v>
      </c>
      <c r="P572" s="13" t="n">
        <f aca="false">P573</f>
        <v>5353</v>
      </c>
      <c r="Q572" s="13" t="n">
        <f aca="false">Q573</f>
        <v>0</v>
      </c>
      <c r="R572" s="13" t="n">
        <f aca="false">R573</f>
        <v>0</v>
      </c>
      <c r="S572" s="13" t="n">
        <f aca="false">S573</f>
        <v>5353</v>
      </c>
      <c r="T572" s="13" t="n">
        <f aca="false">T573</f>
        <v>0</v>
      </c>
      <c r="U572" s="13" t="n">
        <f aca="false">U573</f>
        <v>0</v>
      </c>
      <c r="V572" s="13" t="n">
        <f aca="false">V573</f>
        <v>5353</v>
      </c>
      <c r="W572" s="13" t="n">
        <f aca="false">W573</f>
        <v>0</v>
      </c>
      <c r="X572" s="13" t="n">
        <f aca="false">X573</f>
        <v>0</v>
      </c>
      <c r="Y572" s="13" t="n">
        <f aca="false">Y579</f>
        <v>5353</v>
      </c>
      <c r="Z572" s="13" t="n">
        <f aca="false">Z579</f>
        <v>5353</v>
      </c>
      <c r="AA572" s="13" t="n">
        <f aca="false">AA579</f>
        <v>0</v>
      </c>
      <c r="AB572" s="13" t="n">
        <f aca="false">AB579</f>
        <v>5353</v>
      </c>
      <c r="AC572" s="13" t="n">
        <f aca="false">AC579</f>
        <v>5353</v>
      </c>
      <c r="AD572" s="13" t="n">
        <f aca="false">AD579</f>
        <v>0</v>
      </c>
      <c r="AE572" s="33"/>
    </row>
    <row r="573" s="79" customFormat="true" ht="25.5" hidden="false" customHeight="false" outlineLevel="0" collapsed="false">
      <c r="A573" s="62" t="s">
        <v>546</v>
      </c>
      <c r="B573" s="118" t="s">
        <v>543</v>
      </c>
      <c r="C573" s="45" t="s">
        <v>60</v>
      </c>
      <c r="D573" s="46" t="s">
        <v>16</v>
      </c>
      <c r="E573" s="46" t="s">
        <v>10</v>
      </c>
      <c r="F573" s="58"/>
      <c r="G573" s="58"/>
      <c r="H573" s="48"/>
      <c r="I573" s="49"/>
      <c r="J573" s="13" t="n">
        <f aca="false">J574</f>
        <v>5353</v>
      </c>
      <c r="K573" s="13" t="n">
        <f aca="false">K574</f>
        <v>5353</v>
      </c>
      <c r="L573" s="13" t="n">
        <f aca="false">L574</f>
        <v>0</v>
      </c>
      <c r="M573" s="13" t="n">
        <f aca="false">M574</f>
        <v>5353</v>
      </c>
      <c r="N573" s="13" t="n">
        <f aca="false">N574</f>
        <v>0</v>
      </c>
      <c r="O573" s="13" t="n">
        <f aca="false">O574</f>
        <v>0</v>
      </c>
      <c r="P573" s="13" t="n">
        <f aca="false">P574</f>
        <v>5353</v>
      </c>
      <c r="Q573" s="13" t="n">
        <f aca="false">Q574</f>
        <v>0</v>
      </c>
      <c r="R573" s="13" t="n">
        <f aca="false">R574</f>
        <v>0</v>
      </c>
      <c r="S573" s="13" t="n">
        <f aca="false">S574</f>
        <v>5353</v>
      </c>
      <c r="T573" s="13" t="n">
        <f aca="false">T574</f>
        <v>0</v>
      </c>
      <c r="U573" s="13" t="n">
        <f aca="false">U574</f>
        <v>0</v>
      </c>
      <c r="V573" s="13" t="n">
        <f aca="false">V574</f>
        <v>5353</v>
      </c>
      <c r="W573" s="13" t="n">
        <f aca="false">W574</f>
        <v>0</v>
      </c>
      <c r="X573" s="13" t="n">
        <f aca="false">X574</f>
        <v>0</v>
      </c>
      <c r="Y573" s="13"/>
      <c r="Z573" s="13"/>
      <c r="AA573" s="13"/>
      <c r="AB573" s="13"/>
      <c r="AC573" s="13"/>
      <c r="AD573" s="13"/>
      <c r="AE573" s="33"/>
    </row>
    <row r="574" s="79" customFormat="true" ht="12.75" hidden="false" customHeight="false" outlineLevel="0" collapsed="false">
      <c r="A574" s="18" t="s">
        <v>278</v>
      </c>
      <c r="B574" s="118" t="s">
        <v>543</v>
      </c>
      <c r="C574" s="45" t="s">
        <v>60</v>
      </c>
      <c r="D574" s="46" t="s">
        <v>16</v>
      </c>
      <c r="E574" s="46" t="s">
        <v>10</v>
      </c>
      <c r="F574" s="58" t="s">
        <v>72</v>
      </c>
      <c r="G574" s="58"/>
      <c r="H574" s="48"/>
      <c r="I574" s="49"/>
      <c r="J574" s="13" t="n">
        <f aca="false">J576+J582</f>
        <v>5353</v>
      </c>
      <c r="K574" s="13" t="n">
        <f aca="false">K576+K582</f>
        <v>5353</v>
      </c>
      <c r="L574" s="13" t="n">
        <f aca="false">L576+L582</f>
        <v>0</v>
      </c>
      <c r="M574" s="13" t="n">
        <f aca="false">M576+M582</f>
        <v>5353</v>
      </c>
      <c r="N574" s="13" t="n">
        <f aca="false">N576+N582</f>
        <v>0</v>
      </c>
      <c r="O574" s="13" t="n">
        <f aca="false">O576+O582</f>
        <v>0</v>
      </c>
      <c r="P574" s="13" t="n">
        <f aca="false">P576+P582</f>
        <v>5353</v>
      </c>
      <c r="Q574" s="13" t="n">
        <f aca="false">Q576+Q582</f>
        <v>0</v>
      </c>
      <c r="R574" s="13" t="n">
        <f aca="false">R576+R582</f>
        <v>0</v>
      </c>
      <c r="S574" s="13" t="n">
        <f aca="false">S576+S582</f>
        <v>5353</v>
      </c>
      <c r="T574" s="13" t="n">
        <f aca="false">T576+T582</f>
        <v>0</v>
      </c>
      <c r="U574" s="13" t="n">
        <f aca="false">U576+U582</f>
        <v>0</v>
      </c>
      <c r="V574" s="13" t="n">
        <f aca="false">V576+V582</f>
        <v>5353</v>
      </c>
      <c r="W574" s="13" t="n">
        <f aca="false">W576+W582</f>
        <v>0</v>
      </c>
      <c r="X574" s="13" t="n">
        <f aca="false">X576+X582</f>
        <v>0</v>
      </c>
      <c r="Y574" s="13"/>
      <c r="Z574" s="13"/>
      <c r="AA574" s="13"/>
      <c r="AB574" s="13"/>
      <c r="AC574" s="13"/>
      <c r="AD574" s="13"/>
      <c r="AE574" s="33"/>
    </row>
    <row r="575" s="79" customFormat="true" ht="25.5" hidden="false" customHeight="false" outlineLevel="0" collapsed="false">
      <c r="A575" s="18" t="s">
        <v>280</v>
      </c>
      <c r="B575" s="118" t="s">
        <v>543</v>
      </c>
      <c r="C575" s="45" t="s">
        <v>60</v>
      </c>
      <c r="D575" s="46" t="s">
        <v>16</v>
      </c>
      <c r="E575" s="46" t="s">
        <v>10</v>
      </c>
      <c r="F575" s="58" t="s">
        <v>72</v>
      </c>
      <c r="G575" s="58" t="s">
        <v>12</v>
      </c>
      <c r="H575" s="48"/>
      <c r="I575" s="49"/>
      <c r="J575" s="13" t="n">
        <f aca="false">J576</f>
        <v>5353</v>
      </c>
      <c r="K575" s="13" t="n">
        <f aca="false">K576</f>
        <v>5353</v>
      </c>
      <c r="L575" s="13" t="n">
        <f aca="false">L576</f>
        <v>0</v>
      </c>
      <c r="M575" s="13" t="n">
        <f aca="false">M576</f>
        <v>5353</v>
      </c>
      <c r="N575" s="13" t="n">
        <f aca="false">N576</f>
        <v>0</v>
      </c>
      <c r="O575" s="13" t="n">
        <f aca="false">O576</f>
        <v>0</v>
      </c>
      <c r="P575" s="13" t="n">
        <f aca="false">P576</f>
        <v>5353</v>
      </c>
      <c r="Q575" s="13" t="n">
        <f aca="false">Q576</f>
        <v>0</v>
      </c>
      <c r="R575" s="13" t="n">
        <f aca="false">R576</f>
        <v>0</v>
      </c>
      <c r="S575" s="13" t="n">
        <f aca="false">S576</f>
        <v>5353</v>
      </c>
      <c r="T575" s="13" t="n">
        <f aca="false">T576</f>
        <v>0</v>
      </c>
      <c r="U575" s="13" t="n">
        <f aca="false">U576</f>
        <v>0</v>
      </c>
      <c r="V575" s="13" t="n">
        <f aca="false">V576</f>
        <v>5353</v>
      </c>
      <c r="W575" s="13" t="n">
        <f aca="false">W576</f>
        <v>0</v>
      </c>
      <c r="X575" s="13" t="n">
        <f aca="false">X576</f>
        <v>0</v>
      </c>
      <c r="Y575" s="13"/>
      <c r="Z575" s="13"/>
      <c r="AA575" s="13"/>
      <c r="AB575" s="13"/>
      <c r="AC575" s="13"/>
      <c r="AD575" s="13"/>
      <c r="AE575" s="33"/>
    </row>
    <row r="576" s="79" customFormat="true" ht="51" hidden="false" customHeight="false" outlineLevel="0" collapsed="false">
      <c r="A576" s="18" t="s">
        <v>424</v>
      </c>
      <c r="B576" s="118" t="s">
        <v>543</v>
      </c>
      <c r="C576" s="45" t="s">
        <v>60</v>
      </c>
      <c r="D576" s="46" t="s">
        <v>16</v>
      </c>
      <c r="E576" s="46" t="s">
        <v>10</v>
      </c>
      <c r="F576" s="58" t="s">
        <v>72</v>
      </c>
      <c r="G576" s="58" t="s">
        <v>12</v>
      </c>
      <c r="H576" s="48" t="s">
        <v>297</v>
      </c>
      <c r="I576" s="49"/>
      <c r="J576" s="13" t="n">
        <f aca="false">J577+J578</f>
        <v>5353</v>
      </c>
      <c r="K576" s="13" t="n">
        <f aca="false">K577+K578</f>
        <v>5353</v>
      </c>
      <c r="L576" s="13" t="n">
        <f aca="false">L577+L578</f>
        <v>0</v>
      </c>
      <c r="M576" s="13" t="n">
        <f aca="false">M577+M578</f>
        <v>5353</v>
      </c>
      <c r="N576" s="13" t="n">
        <f aca="false">N577+N578</f>
        <v>0</v>
      </c>
      <c r="O576" s="13" t="n">
        <f aca="false">O577+O578</f>
        <v>0</v>
      </c>
      <c r="P576" s="13" t="n">
        <f aca="false">P577+P578</f>
        <v>5353</v>
      </c>
      <c r="Q576" s="13" t="n">
        <f aca="false">Q577+Q578</f>
        <v>0</v>
      </c>
      <c r="R576" s="13" t="n">
        <f aca="false">R577+R578</f>
        <v>0</v>
      </c>
      <c r="S576" s="13" t="n">
        <f aca="false">S577+S578</f>
        <v>5353</v>
      </c>
      <c r="T576" s="13" t="n">
        <f aca="false">T577+T578</f>
        <v>0</v>
      </c>
      <c r="U576" s="13" t="n">
        <f aca="false">U577+U578</f>
        <v>0</v>
      </c>
      <c r="V576" s="13" t="n">
        <f aca="false">V577+V578</f>
        <v>5353</v>
      </c>
      <c r="W576" s="13" t="n">
        <f aca="false">W577+W578</f>
        <v>0</v>
      </c>
      <c r="X576" s="13" t="n">
        <f aca="false">X577+X578</f>
        <v>0</v>
      </c>
      <c r="Y576" s="125"/>
      <c r="Z576" s="125"/>
      <c r="AA576" s="125"/>
      <c r="AB576" s="125"/>
      <c r="AC576" s="125"/>
      <c r="AD576" s="125"/>
      <c r="AE576" s="33"/>
    </row>
    <row r="577" s="79" customFormat="true" ht="25.5" hidden="false" customHeight="false" outlineLevel="0" collapsed="false">
      <c r="A577" s="18" t="s">
        <v>95</v>
      </c>
      <c r="B577" s="118" t="s">
        <v>543</v>
      </c>
      <c r="C577" s="45" t="s">
        <v>60</v>
      </c>
      <c r="D577" s="46" t="s">
        <v>16</v>
      </c>
      <c r="E577" s="46" t="s">
        <v>10</v>
      </c>
      <c r="F577" s="58" t="s">
        <v>72</v>
      </c>
      <c r="G577" s="58" t="s">
        <v>12</v>
      </c>
      <c r="H577" s="48" t="s">
        <v>297</v>
      </c>
      <c r="I577" s="49" t="s">
        <v>106</v>
      </c>
      <c r="J577" s="13" t="n">
        <f aca="false">K577+L577</f>
        <v>0</v>
      </c>
      <c r="K577" s="125"/>
      <c r="L577" s="125"/>
      <c r="M577" s="13" t="n">
        <f aca="false">N577+O577+J577</f>
        <v>80</v>
      </c>
      <c r="N577" s="125"/>
      <c r="O577" s="125" t="n">
        <v>80</v>
      </c>
      <c r="P577" s="122" t="n">
        <f aca="false">M577+Q577+R577</f>
        <v>80</v>
      </c>
      <c r="Q577" s="125"/>
      <c r="R577" s="125"/>
      <c r="S577" s="122" t="n">
        <f aca="false">P577+T577+U577</f>
        <v>80</v>
      </c>
      <c r="T577" s="125"/>
      <c r="U577" s="126"/>
      <c r="V577" s="122" t="n">
        <f aca="false">S577+W577+X577</f>
        <v>80</v>
      </c>
      <c r="W577" s="125"/>
      <c r="X577" s="125"/>
      <c r="Y577" s="125"/>
      <c r="Z577" s="125"/>
      <c r="AA577" s="125"/>
      <c r="AB577" s="125"/>
      <c r="AC577" s="125"/>
      <c r="AD577" s="125"/>
      <c r="AE577" s="33"/>
    </row>
    <row r="578" s="79" customFormat="true" ht="25.5" hidden="false" customHeight="false" outlineLevel="0" collapsed="false">
      <c r="A578" s="70" t="s">
        <v>110</v>
      </c>
      <c r="B578" s="118" t="s">
        <v>543</v>
      </c>
      <c r="C578" s="45" t="s">
        <v>60</v>
      </c>
      <c r="D578" s="46" t="s">
        <v>16</v>
      </c>
      <c r="E578" s="46" t="s">
        <v>10</v>
      </c>
      <c r="F578" s="58" t="s">
        <v>72</v>
      </c>
      <c r="G578" s="58" t="s">
        <v>12</v>
      </c>
      <c r="H578" s="48" t="s">
        <v>297</v>
      </c>
      <c r="I578" s="49" t="s">
        <v>111</v>
      </c>
      <c r="J578" s="13" t="n">
        <f aca="false">K578+L578</f>
        <v>5353</v>
      </c>
      <c r="K578" s="125" t="n">
        <v>5353</v>
      </c>
      <c r="L578" s="125"/>
      <c r="M578" s="13" t="n">
        <f aca="false">N578+O578+J578</f>
        <v>5273</v>
      </c>
      <c r="N578" s="125"/>
      <c r="O578" s="125" t="n">
        <v>-80</v>
      </c>
      <c r="P578" s="122" t="n">
        <f aca="false">M578+Q578+R578</f>
        <v>5273</v>
      </c>
      <c r="Q578" s="125"/>
      <c r="R578" s="125"/>
      <c r="S578" s="122" t="n">
        <f aca="false">P578+T578+U578</f>
        <v>5273</v>
      </c>
      <c r="T578" s="125"/>
      <c r="U578" s="126"/>
      <c r="V578" s="122" t="n">
        <f aca="false">S578+W578+X578</f>
        <v>5273</v>
      </c>
      <c r="W578" s="125"/>
      <c r="X578" s="125"/>
      <c r="Y578" s="125"/>
      <c r="Z578" s="125"/>
      <c r="AA578" s="125"/>
      <c r="AB578" s="125"/>
      <c r="AC578" s="125"/>
      <c r="AD578" s="125"/>
      <c r="AE578" s="33"/>
    </row>
    <row r="579" s="79" customFormat="true" ht="51" hidden="false" customHeight="false" outlineLevel="0" collapsed="false">
      <c r="A579" s="18" t="s">
        <v>424</v>
      </c>
      <c r="B579" s="118" t="s">
        <v>543</v>
      </c>
      <c r="C579" s="45" t="s">
        <v>60</v>
      </c>
      <c r="D579" s="46" t="s">
        <v>16</v>
      </c>
      <c r="E579" s="46" t="s">
        <v>219</v>
      </c>
      <c r="F579" s="58" t="s">
        <v>89</v>
      </c>
      <c r="G579" s="58" t="s">
        <v>28</v>
      </c>
      <c r="H579" s="48" t="s">
        <v>297</v>
      </c>
      <c r="I579" s="49"/>
      <c r="J579" s="13"/>
      <c r="K579" s="125"/>
      <c r="L579" s="125"/>
      <c r="M579" s="13"/>
      <c r="N579" s="125"/>
      <c r="O579" s="125"/>
      <c r="P579" s="122"/>
      <c r="Q579" s="125"/>
      <c r="R579" s="125"/>
      <c r="S579" s="122"/>
      <c r="T579" s="125"/>
      <c r="U579" s="126"/>
      <c r="V579" s="122"/>
      <c r="W579" s="125"/>
      <c r="X579" s="125"/>
      <c r="Y579" s="13" t="n">
        <f aca="false">Y580+Y581</f>
        <v>5353</v>
      </c>
      <c r="Z579" s="13" t="n">
        <f aca="false">Z580+Z581</f>
        <v>5353</v>
      </c>
      <c r="AA579" s="13" t="n">
        <f aca="false">AA580+AA581</f>
        <v>0</v>
      </c>
      <c r="AB579" s="13" t="n">
        <f aca="false">AB580+AB581</f>
        <v>5353</v>
      </c>
      <c r="AC579" s="13" t="n">
        <f aca="false">AC580+AC581</f>
        <v>5353</v>
      </c>
      <c r="AD579" s="13" t="n">
        <f aca="false">AD580+AD581</f>
        <v>0</v>
      </c>
      <c r="AE579" s="33"/>
    </row>
    <row r="580" s="79" customFormat="true" ht="12.75" hidden="true" customHeight="false" outlineLevel="0" collapsed="false">
      <c r="A580" s="18" t="s">
        <v>188</v>
      </c>
      <c r="B580" s="118" t="s">
        <v>543</v>
      </c>
      <c r="C580" s="45" t="s">
        <v>60</v>
      </c>
      <c r="D580" s="46" t="s">
        <v>16</v>
      </c>
      <c r="E580" s="46" t="s">
        <v>219</v>
      </c>
      <c r="F580" s="58" t="s">
        <v>89</v>
      </c>
      <c r="G580" s="58" t="s">
        <v>28</v>
      </c>
      <c r="H580" s="48" t="s">
        <v>297</v>
      </c>
      <c r="I580" s="49" t="s">
        <v>189</v>
      </c>
      <c r="J580" s="13"/>
      <c r="K580" s="125"/>
      <c r="L580" s="125"/>
      <c r="M580" s="13"/>
      <c r="N580" s="125"/>
      <c r="O580" s="125"/>
      <c r="P580" s="122"/>
      <c r="Q580" s="125"/>
      <c r="R580" s="125"/>
      <c r="S580" s="122"/>
      <c r="T580" s="125"/>
      <c r="U580" s="126"/>
      <c r="V580" s="122"/>
      <c r="W580" s="125"/>
      <c r="X580" s="125"/>
      <c r="Y580" s="13" t="n">
        <f aca="false">Z580+AA580</f>
        <v>0</v>
      </c>
      <c r="Z580" s="125"/>
      <c r="AA580" s="125"/>
      <c r="AB580" s="13" t="n">
        <f aca="false">AC580+AD580</f>
        <v>0</v>
      </c>
      <c r="AC580" s="125"/>
      <c r="AD580" s="125"/>
      <c r="AE580" s="33"/>
    </row>
    <row r="581" s="79" customFormat="true" ht="25.5" hidden="false" customHeight="false" outlineLevel="0" collapsed="false">
      <c r="A581" s="70" t="s">
        <v>110</v>
      </c>
      <c r="B581" s="118" t="s">
        <v>543</v>
      </c>
      <c r="C581" s="45" t="s">
        <v>60</v>
      </c>
      <c r="D581" s="46" t="s">
        <v>16</v>
      </c>
      <c r="E581" s="46" t="s">
        <v>219</v>
      </c>
      <c r="F581" s="58" t="s">
        <v>89</v>
      </c>
      <c r="G581" s="58" t="s">
        <v>28</v>
      </c>
      <c r="H581" s="48" t="s">
        <v>297</v>
      </c>
      <c r="I581" s="49" t="s">
        <v>111</v>
      </c>
      <c r="J581" s="13"/>
      <c r="K581" s="125"/>
      <c r="L581" s="125"/>
      <c r="M581" s="13"/>
      <c r="N581" s="125"/>
      <c r="O581" s="125"/>
      <c r="P581" s="122"/>
      <c r="Q581" s="125"/>
      <c r="R581" s="125"/>
      <c r="S581" s="122"/>
      <c r="T581" s="125"/>
      <c r="U581" s="126"/>
      <c r="V581" s="122"/>
      <c r="W581" s="125"/>
      <c r="X581" s="125"/>
      <c r="Y581" s="13" t="n">
        <f aca="false">Z581+AA581</f>
        <v>5353</v>
      </c>
      <c r="Z581" s="125" t="n">
        <v>5353</v>
      </c>
      <c r="AA581" s="125"/>
      <c r="AB581" s="13" t="n">
        <f aca="false">AC581+AD581</f>
        <v>5353</v>
      </c>
      <c r="AC581" s="125" t="n">
        <v>5353</v>
      </c>
      <c r="AD581" s="125"/>
      <c r="AE581" s="33"/>
    </row>
    <row r="582" s="79" customFormat="true" ht="178.5" hidden="true" customHeight="false" outlineLevel="0" collapsed="false">
      <c r="A582" s="76" t="s">
        <v>561</v>
      </c>
      <c r="B582" s="118" t="s">
        <v>543</v>
      </c>
      <c r="C582" s="45" t="s">
        <v>60</v>
      </c>
      <c r="D582" s="46" t="s">
        <v>16</v>
      </c>
      <c r="E582" s="46" t="s">
        <v>10</v>
      </c>
      <c r="F582" s="58" t="s">
        <v>135</v>
      </c>
      <c r="G582" s="58" t="s">
        <v>28</v>
      </c>
      <c r="H582" s="48" t="s">
        <v>562</v>
      </c>
      <c r="I582" s="49"/>
      <c r="J582" s="13" t="n">
        <f aca="false">J583</f>
        <v>0</v>
      </c>
      <c r="K582" s="13" t="n">
        <f aca="false">K583</f>
        <v>0</v>
      </c>
      <c r="L582" s="13" t="n">
        <f aca="false">L583</f>
        <v>0</v>
      </c>
      <c r="M582" s="13" t="n">
        <f aca="false">M583</f>
        <v>0</v>
      </c>
      <c r="N582" s="13" t="n">
        <f aca="false">N583</f>
        <v>0</v>
      </c>
      <c r="O582" s="13" t="n">
        <f aca="false">O583</f>
        <v>0</v>
      </c>
      <c r="P582" s="13" t="n">
        <f aca="false">P583</f>
        <v>0</v>
      </c>
      <c r="Q582" s="13" t="n">
        <f aca="false">Q583</f>
        <v>0</v>
      </c>
      <c r="R582" s="13" t="n">
        <f aca="false">R583</f>
        <v>0</v>
      </c>
      <c r="S582" s="13" t="n">
        <f aca="false">S583</f>
        <v>0</v>
      </c>
      <c r="T582" s="13" t="n">
        <f aca="false">T583</f>
        <v>0</v>
      </c>
      <c r="U582" s="13" t="n">
        <f aca="false">U583</f>
        <v>0</v>
      </c>
      <c r="V582" s="13" t="n">
        <f aca="false">V583</f>
        <v>0</v>
      </c>
      <c r="W582" s="13" t="n">
        <f aca="false">W583</f>
        <v>0</v>
      </c>
      <c r="X582" s="13" t="n">
        <f aca="false">X583</f>
        <v>0</v>
      </c>
      <c r="Y582" s="13" t="n">
        <f aca="false">Y583</f>
        <v>0</v>
      </c>
      <c r="Z582" s="13" t="n">
        <f aca="false">Z583</f>
        <v>0</v>
      </c>
      <c r="AA582" s="13" t="n">
        <f aca="false">AA583</f>
        <v>0</v>
      </c>
      <c r="AB582" s="13" t="n">
        <f aca="false">AB583</f>
        <v>0</v>
      </c>
      <c r="AC582" s="13" t="n">
        <f aca="false">AC583</f>
        <v>0</v>
      </c>
      <c r="AD582" s="13" t="n">
        <f aca="false">AD583</f>
        <v>0</v>
      </c>
      <c r="AE582" s="33"/>
    </row>
    <row r="583" s="79" customFormat="true" ht="12.75" hidden="true" customHeight="false" outlineLevel="0" collapsed="false">
      <c r="A583" s="18" t="s">
        <v>188</v>
      </c>
      <c r="B583" s="118" t="s">
        <v>543</v>
      </c>
      <c r="C583" s="45" t="s">
        <v>60</v>
      </c>
      <c r="D583" s="46" t="s">
        <v>16</v>
      </c>
      <c r="E583" s="46" t="s">
        <v>10</v>
      </c>
      <c r="F583" s="58" t="s">
        <v>135</v>
      </c>
      <c r="G583" s="58" t="s">
        <v>28</v>
      </c>
      <c r="H583" s="48" t="s">
        <v>562</v>
      </c>
      <c r="I583" s="49" t="s">
        <v>189</v>
      </c>
      <c r="J583" s="13" t="n">
        <f aca="false">K583+L583</f>
        <v>0</v>
      </c>
      <c r="K583" s="126"/>
      <c r="L583" s="125"/>
      <c r="M583" s="13" t="n">
        <f aca="false">N583+O583</f>
        <v>0</v>
      </c>
      <c r="N583" s="126"/>
      <c r="O583" s="125"/>
      <c r="P583" s="122" t="n">
        <f aca="false">J583+Q583+R583</f>
        <v>0</v>
      </c>
      <c r="Q583" s="126"/>
      <c r="R583" s="125"/>
      <c r="S583" s="122" t="n">
        <f aca="false">M583+T583+U583</f>
        <v>0</v>
      </c>
      <c r="T583" s="126"/>
      <c r="U583" s="125"/>
      <c r="V583" s="122" t="n">
        <f aca="false">Q583+W583+X583</f>
        <v>0</v>
      </c>
      <c r="W583" s="126"/>
      <c r="X583" s="125"/>
      <c r="Y583" s="13" t="n">
        <f aca="false">Z583+AA583</f>
        <v>0</v>
      </c>
      <c r="Z583" s="126"/>
      <c r="AA583" s="125"/>
      <c r="AB583" s="13" t="n">
        <f aca="false">AC583+AD583</f>
        <v>0</v>
      </c>
      <c r="AC583" s="126"/>
      <c r="AD583" s="125"/>
      <c r="AE583" s="33"/>
    </row>
    <row r="584" s="79" customFormat="true" ht="12.75" hidden="false" customHeight="false" outlineLevel="0" collapsed="false">
      <c r="A584" s="18" t="s">
        <v>425</v>
      </c>
      <c r="B584" s="118" t="s">
        <v>543</v>
      </c>
      <c r="C584" s="45" t="s">
        <v>24</v>
      </c>
      <c r="D584" s="46"/>
      <c r="E584" s="46"/>
      <c r="F584" s="58"/>
      <c r="G584" s="58"/>
      <c r="H584" s="48"/>
      <c r="I584" s="49"/>
      <c r="J584" s="13"/>
      <c r="K584" s="126"/>
      <c r="L584" s="125"/>
      <c r="M584" s="13"/>
      <c r="N584" s="126"/>
      <c r="O584" s="125"/>
      <c r="P584" s="122" t="n">
        <f aca="false">P585</f>
        <v>0</v>
      </c>
      <c r="Q584" s="122" t="n">
        <f aca="false">Q585</f>
        <v>0</v>
      </c>
      <c r="R584" s="122" t="n">
        <f aca="false">R585</f>
        <v>0</v>
      </c>
      <c r="S584" s="122" t="n">
        <f aca="false">S585</f>
        <v>150.9</v>
      </c>
      <c r="T584" s="122" t="n">
        <f aca="false">T585</f>
        <v>0</v>
      </c>
      <c r="U584" s="122" t="n">
        <f aca="false">U585</f>
        <v>150.9</v>
      </c>
      <c r="V584" s="122" t="n">
        <f aca="false">V585</f>
        <v>0</v>
      </c>
      <c r="W584" s="122" t="n">
        <f aca="false">W585</f>
        <v>0</v>
      </c>
      <c r="X584" s="122" t="n">
        <f aca="false">X585</f>
        <v>0</v>
      </c>
      <c r="Y584" s="13"/>
      <c r="Z584" s="126"/>
      <c r="AA584" s="125"/>
      <c r="AB584" s="13"/>
      <c r="AC584" s="126"/>
      <c r="AD584" s="125"/>
      <c r="AE584" s="33"/>
    </row>
    <row r="585" s="79" customFormat="true" ht="12.75" hidden="false" customHeight="false" outlineLevel="0" collapsed="false">
      <c r="A585" s="18" t="s">
        <v>426</v>
      </c>
      <c r="B585" s="118" t="s">
        <v>543</v>
      </c>
      <c r="C585" s="45" t="s">
        <v>24</v>
      </c>
      <c r="D585" s="46" t="s">
        <v>10</v>
      </c>
      <c r="E585" s="46"/>
      <c r="F585" s="58"/>
      <c r="G585" s="58"/>
      <c r="H585" s="48"/>
      <c r="I585" s="49"/>
      <c r="J585" s="13"/>
      <c r="K585" s="126"/>
      <c r="L585" s="125"/>
      <c r="M585" s="13"/>
      <c r="N585" s="126"/>
      <c r="O585" s="125"/>
      <c r="P585" s="122" t="n">
        <f aca="false">P586</f>
        <v>0</v>
      </c>
      <c r="Q585" s="122" t="n">
        <f aca="false">Q586</f>
        <v>0</v>
      </c>
      <c r="R585" s="122" t="n">
        <f aca="false">R586</f>
        <v>0</v>
      </c>
      <c r="S585" s="122" t="n">
        <f aca="false">S586</f>
        <v>150.9</v>
      </c>
      <c r="T585" s="122" t="n">
        <f aca="false">T586</f>
        <v>0</v>
      </c>
      <c r="U585" s="122" t="n">
        <f aca="false">U586</f>
        <v>150.9</v>
      </c>
      <c r="V585" s="122" t="n">
        <f aca="false">V586</f>
        <v>0</v>
      </c>
      <c r="W585" s="122" t="n">
        <f aca="false">W586</f>
        <v>0</v>
      </c>
      <c r="X585" s="122" t="n">
        <f aca="false">X586</f>
        <v>0</v>
      </c>
      <c r="Y585" s="13"/>
      <c r="Z585" s="126"/>
      <c r="AA585" s="125"/>
      <c r="AB585" s="13"/>
      <c r="AC585" s="126"/>
      <c r="AD585" s="125"/>
      <c r="AE585" s="33"/>
    </row>
    <row r="586" s="79" customFormat="true" ht="25.5" hidden="false" customHeight="false" outlineLevel="0" collapsed="false">
      <c r="A586" s="18" t="s">
        <v>287</v>
      </c>
      <c r="B586" s="15" t="s">
        <v>543</v>
      </c>
      <c r="C586" s="15" t="s">
        <v>24</v>
      </c>
      <c r="D586" s="46" t="s">
        <v>10</v>
      </c>
      <c r="E586" s="46" t="s">
        <v>14</v>
      </c>
      <c r="F586" s="58"/>
      <c r="G586" s="58"/>
      <c r="H586" s="48"/>
      <c r="I586" s="49"/>
      <c r="J586" s="13"/>
      <c r="K586" s="126"/>
      <c r="L586" s="125"/>
      <c r="M586" s="13"/>
      <c r="N586" s="126"/>
      <c r="O586" s="125"/>
      <c r="P586" s="122" t="n">
        <f aca="false">P587</f>
        <v>0</v>
      </c>
      <c r="Q586" s="122" t="n">
        <f aca="false">Q587</f>
        <v>0</v>
      </c>
      <c r="R586" s="122" t="n">
        <f aca="false">R587</f>
        <v>0</v>
      </c>
      <c r="S586" s="122" t="n">
        <f aca="false">S587</f>
        <v>150.9</v>
      </c>
      <c r="T586" s="122" t="n">
        <f aca="false">T587</f>
        <v>0</v>
      </c>
      <c r="U586" s="122" t="n">
        <f aca="false">U587</f>
        <v>150.9</v>
      </c>
      <c r="V586" s="122" t="n">
        <f aca="false">V587</f>
        <v>0</v>
      </c>
      <c r="W586" s="122" t="n">
        <f aca="false">W587</f>
        <v>0</v>
      </c>
      <c r="X586" s="122" t="n">
        <f aca="false">X587</f>
        <v>0</v>
      </c>
      <c r="Y586" s="13"/>
      <c r="Z586" s="126"/>
      <c r="AA586" s="125"/>
      <c r="AB586" s="13"/>
      <c r="AC586" s="126"/>
      <c r="AD586" s="125"/>
      <c r="AE586" s="33"/>
    </row>
    <row r="587" s="79" customFormat="true" ht="25.5" hidden="false" customHeight="false" outlineLevel="0" collapsed="false">
      <c r="A587" s="18" t="s">
        <v>335</v>
      </c>
      <c r="B587" s="15" t="s">
        <v>543</v>
      </c>
      <c r="C587" s="45" t="s">
        <v>24</v>
      </c>
      <c r="D587" s="46" t="s">
        <v>10</v>
      </c>
      <c r="E587" s="46" t="s">
        <v>14</v>
      </c>
      <c r="F587" s="58" t="s">
        <v>337</v>
      </c>
      <c r="G587" s="58" t="s">
        <v>10</v>
      </c>
      <c r="H587" s="48" t="s">
        <v>433</v>
      </c>
      <c r="I587" s="49"/>
      <c r="J587" s="13"/>
      <c r="K587" s="126"/>
      <c r="L587" s="125"/>
      <c r="M587" s="13"/>
      <c r="N587" s="126"/>
      <c r="O587" s="125"/>
      <c r="P587" s="122" t="n">
        <f aca="false">P588</f>
        <v>0</v>
      </c>
      <c r="Q587" s="122" t="n">
        <f aca="false">Q588</f>
        <v>0</v>
      </c>
      <c r="R587" s="122" t="n">
        <f aca="false">R588</f>
        <v>0</v>
      </c>
      <c r="S587" s="122" t="n">
        <f aca="false">S588</f>
        <v>150.9</v>
      </c>
      <c r="T587" s="122" t="n">
        <f aca="false">T588</f>
        <v>0</v>
      </c>
      <c r="U587" s="122" t="n">
        <f aca="false">U588</f>
        <v>150.9</v>
      </c>
      <c r="V587" s="122" t="n">
        <f aca="false">V588</f>
        <v>0</v>
      </c>
      <c r="W587" s="122" t="n">
        <f aca="false">W588</f>
        <v>0</v>
      </c>
      <c r="X587" s="122" t="n">
        <f aca="false">X588</f>
        <v>0</v>
      </c>
      <c r="Y587" s="13"/>
      <c r="Z587" s="126"/>
      <c r="AA587" s="125"/>
      <c r="AB587" s="13"/>
      <c r="AC587" s="126"/>
      <c r="AD587" s="125"/>
      <c r="AE587" s="33"/>
    </row>
    <row r="588" s="79" customFormat="true" ht="12.75" hidden="false" customHeight="false" outlineLevel="0" collapsed="false">
      <c r="A588" s="18" t="s">
        <v>434</v>
      </c>
      <c r="B588" s="15" t="s">
        <v>543</v>
      </c>
      <c r="C588" s="45" t="s">
        <v>24</v>
      </c>
      <c r="D588" s="46" t="s">
        <v>10</v>
      </c>
      <c r="E588" s="46" t="s">
        <v>14</v>
      </c>
      <c r="F588" s="58" t="s">
        <v>337</v>
      </c>
      <c r="G588" s="58" t="s">
        <v>10</v>
      </c>
      <c r="H588" s="48" t="s">
        <v>433</v>
      </c>
      <c r="I588" s="49" t="s">
        <v>189</v>
      </c>
      <c r="J588" s="13"/>
      <c r="K588" s="126"/>
      <c r="L588" s="125"/>
      <c r="M588" s="13"/>
      <c r="N588" s="126"/>
      <c r="O588" s="125"/>
      <c r="P588" s="122"/>
      <c r="Q588" s="126"/>
      <c r="R588" s="125"/>
      <c r="S588" s="122" t="n">
        <f aca="false">M588+T588+U588</f>
        <v>150.9</v>
      </c>
      <c r="T588" s="126"/>
      <c r="U588" s="125" t="n">
        <v>150.9</v>
      </c>
      <c r="V588" s="122"/>
      <c r="W588" s="126"/>
      <c r="X588" s="125"/>
      <c r="Y588" s="13"/>
      <c r="Z588" s="126"/>
      <c r="AA588" s="125"/>
      <c r="AB588" s="13"/>
      <c r="AC588" s="126"/>
      <c r="AD588" s="125"/>
      <c r="AE588" s="33"/>
    </row>
    <row r="589" customFormat="false" ht="30" hidden="false" customHeight="false" outlineLevel="0" collapsed="false">
      <c r="A589" s="117" t="s">
        <v>563</v>
      </c>
      <c r="B589" s="118" t="s">
        <v>564</v>
      </c>
      <c r="C589" s="77"/>
      <c r="D589" s="78"/>
      <c r="E589" s="46"/>
      <c r="F589" s="58"/>
      <c r="G589" s="58"/>
      <c r="H589" s="48"/>
      <c r="I589" s="49"/>
      <c r="J589" s="13" t="n">
        <f aca="false">J590+J623+J677+J681+J703+J707+J617+J654+J671</f>
        <v>55581</v>
      </c>
      <c r="K589" s="13" t="n">
        <f aca="false">K590+K623+K677+K681+K703+K707+K617+K654+K671</f>
        <v>2798.4</v>
      </c>
      <c r="L589" s="13" t="n">
        <f aca="false">L590+L623+L677+L681+L703+L707+L617+L654+L671</f>
        <v>52782.6</v>
      </c>
      <c r="M589" s="13" t="n">
        <f aca="false">M590+M623+M677+M681+M703+M707+M617+M654+M671</f>
        <v>60468.315</v>
      </c>
      <c r="N589" s="13" t="n">
        <f aca="false">N590+N623+N677+N681+N703+N707+N617+N654+N671</f>
        <v>6359.2325</v>
      </c>
      <c r="O589" s="13" t="n">
        <f aca="false">O590+O623+O677+O681+O703+O707+O617+O654+O671</f>
        <v>-1471.9175</v>
      </c>
      <c r="P589" s="13" t="n">
        <f aca="false">P590+P623+P677+P681+P703+P707+P617+P654+P671</f>
        <v>63536.48</v>
      </c>
      <c r="Q589" s="13" t="n">
        <f aca="false">Q590+Q623+Q677+Q681+Q703+Q707+Q617+Q654+Q671</f>
        <v>1652.1</v>
      </c>
      <c r="R589" s="13" t="n">
        <f aca="false">R590+R623+R677+R681+R703+R707+R617+R654+R671</f>
        <v>1415.965</v>
      </c>
      <c r="S589" s="13" t="n">
        <f aca="false">S590+S623+S677+S681+S703+S707+S617+S654+S671</f>
        <v>62670.5871</v>
      </c>
      <c r="T589" s="13" t="n">
        <f aca="false">T590+T623+T677+T681+T703+T707+T617+T654+T671</f>
        <v>-4.1729</v>
      </c>
      <c r="U589" s="13" t="n">
        <f aca="false">U590+U623+U677+U681+U703+U707+U617+U654+U671</f>
        <v>-861.72</v>
      </c>
      <c r="V589" s="13" t="n">
        <f aca="false">V590+V623+V677+V681+V703+V707+V617+V654+V671</f>
        <v>62665.47246</v>
      </c>
      <c r="W589" s="13" t="n">
        <f aca="false">W590+W623+W677+W681+W703+W707+W617+W654+W671</f>
        <v>0</v>
      </c>
      <c r="X589" s="13" t="n">
        <f aca="false">X590+X623+X677+X681+X703+X707+X617+X654+X671</f>
        <v>-0.01464</v>
      </c>
      <c r="Y589" s="13" t="n">
        <f aca="false">Y590+Y623+Y677+Y681+Y703+Y707+Y617+Y654+Y671</f>
        <v>56750.7</v>
      </c>
      <c r="Z589" s="13" t="n">
        <f aca="false">Z590+Z623+Z677+Z681+Z703+Z707+Z617+Z654+Z671</f>
        <v>3073.6</v>
      </c>
      <c r="AA589" s="13" t="n">
        <f aca="false">AA590+AA623+AA677+AA681+AA703+AA707+AA617+AA654+AA671</f>
        <v>53677.1</v>
      </c>
      <c r="AB589" s="13" t="n">
        <f aca="false">AB590+AB623+AB677+AB681+AB703+AB707+AB617+AB654+AB671</f>
        <v>57565.2</v>
      </c>
      <c r="AC589" s="13" t="n">
        <f aca="false">AC590+AC623+AC677+AC681+AC703+AC707+AC617+AC654+AC671</f>
        <v>3161.5</v>
      </c>
      <c r="AD589" s="13" t="n">
        <f aca="false">AD590+AD623+AD677+AD681+AD703+AD707+AD617+AD654+AD671</f>
        <v>54403.7</v>
      </c>
      <c r="AE589" s="33"/>
    </row>
    <row r="590" customFormat="false" ht="12.75" hidden="false" customHeight="false" outlineLevel="0" collapsed="false">
      <c r="A590" s="18" t="s">
        <v>9</v>
      </c>
      <c r="B590" s="118" t="s">
        <v>564</v>
      </c>
      <c r="C590" s="77" t="s">
        <v>10</v>
      </c>
      <c r="D590" s="78" t="s">
        <v>28</v>
      </c>
      <c r="E590" s="46"/>
      <c r="F590" s="58"/>
      <c r="G590" s="58"/>
      <c r="H590" s="48"/>
      <c r="I590" s="49"/>
      <c r="J590" s="13" t="n">
        <f aca="false">J591+J605+J608</f>
        <v>8632.8</v>
      </c>
      <c r="K590" s="13" t="n">
        <f aca="false">K591+K605+K608</f>
        <v>0</v>
      </c>
      <c r="L590" s="13" t="n">
        <f aca="false">L591+L605+L608</f>
        <v>8632.8</v>
      </c>
      <c r="M590" s="13" t="n">
        <f aca="false">M591+M605+M608</f>
        <v>8671.4</v>
      </c>
      <c r="N590" s="13" t="n">
        <f aca="false">N591+N605+N608</f>
        <v>0</v>
      </c>
      <c r="O590" s="13" t="n">
        <f aca="false">O591+O605+O608</f>
        <v>38.6</v>
      </c>
      <c r="P590" s="13" t="n">
        <f aca="false">P591+P605+P608</f>
        <v>9640</v>
      </c>
      <c r="Q590" s="13" t="n">
        <f aca="false">Q591+Q605+Q608</f>
        <v>0</v>
      </c>
      <c r="R590" s="13" t="n">
        <f aca="false">R591+R605+R608</f>
        <v>968.6</v>
      </c>
      <c r="S590" s="13" t="n">
        <f aca="false">S591+S605+S608</f>
        <v>8503.78</v>
      </c>
      <c r="T590" s="13" t="n">
        <f aca="false">T591+T605+T608</f>
        <v>0</v>
      </c>
      <c r="U590" s="13" t="n">
        <f aca="false">U591+U605+U608</f>
        <v>-1136.22</v>
      </c>
      <c r="V590" s="13" t="n">
        <f aca="false">V591+V605+V608</f>
        <v>8498.78</v>
      </c>
      <c r="W590" s="13" t="n">
        <f aca="false">W591+W605+W608</f>
        <v>0</v>
      </c>
      <c r="X590" s="13" t="n">
        <f aca="false">X591+X605+X608</f>
        <v>0</v>
      </c>
      <c r="Y590" s="13" t="n">
        <f aca="false">Y591+Y605+Y608</f>
        <v>9910.8</v>
      </c>
      <c r="Z590" s="13" t="n">
        <f aca="false">Z591+Z605+Z608</f>
        <v>0</v>
      </c>
      <c r="AA590" s="13" t="n">
        <f aca="false">AA591+AA605+AA608</f>
        <v>9910.8</v>
      </c>
      <c r="AB590" s="13" t="n">
        <f aca="false">AB591+AB605+AB608</f>
        <v>9609.6</v>
      </c>
      <c r="AC590" s="13" t="n">
        <f aca="false">AC591+AC605+AC608</f>
        <v>0</v>
      </c>
      <c r="AD590" s="13" t="n">
        <f aca="false">AD591+AD605+AD608</f>
        <v>9609.6</v>
      </c>
      <c r="AE590" s="33"/>
    </row>
    <row r="591" customFormat="false" ht="25.5" hidden="false" customHeight="false" outlineLevel="0" collapsed="false">
      <c r="A591" s="18" t="s">
        <v>19</v>
      </c>
      <c r="B591" s="118" t="n">
        <v>252</v>
      </c>
      <c r="C591" s="45" t="s">
        <v>10</v>
      </c>
      <c r="D591" s="46" t="s">
        <v>20</v>
      </c>
      <c r="E591" s="46"/>
      <c r="F591" s="58"/>
      <c r="G591" s="58"/>
      <c r="H591" s="48"/>
      <c r="I591" s="49"/>
      <c r="J591" s="13" t="n">
        <f aca="false">J592+J600</f>
        <v>6582.8</v>
      </c>
      <c r="K591" s="13" t="n">
        <f aca="false">K592+K600</f>
        <v>0</v>
      </c>
      <c r="L591" s="13" t="n">
        <f aca="false">L592+L600</f>
        <v>6582.8</v>
      </c>
      <c r="M591" s="13" t="n">
        <f aca="false">M592+M600</f>
        <v>6582.8</v>
      </c>
      <c r="N591" s="13" t="n">
        <f aca="false">N592+N600</f>
        <v>0</v>
      </c>
      <c r="O591" s="13" t="n">
        <f aca="false">O592+O600</f>
        <v>0</v>
      </c>
      <c r="P591" s="13" t="n">
        <f aca="false">P592+P600</f>
        <v>6596.4</v>
      </c>
      <c r="Q591" s="13" t="n">
        <f aca="false">Q592+Q600</f>
        <v>0</v>
      </c>
      <c r="R591" s="13" t="n">
        <f aca="false">R592+R600</f>
        <v>13.6</v>
      </c>
      <c r="S591" s="13" t="n">
        <f aca="false">S592+S600</f>
        <v>6596.4</v>
      </c>
      <c r="T591" s="13" t="n">
        <f aca="false">T592+T600</f>
        <v>0</v>
      </c>
      <c r="U591" s="13" t="n">
        <f aca="false">U592+U600</f>
        <v>0</v>
      </c>
      <c r="V591" s="13" t="n">
        <f aca="false">V592+V600</f>
        <v>6596.4</v>
      </c>
      <c r="W591" s="13" t="n">
        <f aca="false">W592+W600</f>
        <v>0</v>
      </c>
      <c r="X591" s="13" t="n">
        <f aca="false">X592+X600</f>
        <v>0</v>
      </c>
      <c r="Y591" s="13" t="n">
        <f aca="false">Y592+Y600</f>
        <v>6182.8</v>
      </c>
      <c r="Z591" s="13" t="n">
        <f aca="false">Z592+Z600</f>
        <v>0</v>
      </c>
      <c r="AA591" s="13" t="n">
        <f aca="false">AA592+AA600</f>
        <v>6182.8</v>
      </c>
      <c r="AB591" s="13" t="n">
        <f aca="false">AB592+AB600</f>
        <v>6317.3</v>
      </c>
      <c r="AC591" s="13" t="n">
        <f aca="false">AC592+AC600</f>
        <v>0</v>
      </c>
      <c r="AD591" s="13" t="n">
        <f aca="false">AD592+AD600</f>
        <v>6317.3</v>
      </c>
      <c r="AE591" s="33"/>
    </row>
    <row r="592" customFormat="false" ht="12.75" hidden="true" customHeight="false" outlineLevel="0" collapsed="false">
      <c r="A592" s="18" t="s">
        <v>91</v>
      </c>
      <c r="B592" s="118" t="n">
        <v>252</v>
      </c>
      <c r="C592" s="45" t="s">
        <v>10</v>
      </c>
      <c r="D592" s="46" t="s">
        <v>20</v>
      </c>
      <c r="E592" s="46"/>
      <c r="F592" s="58"/>
      <c r="G592" s="58"/>
      <c r="H592" s="48" t="s">
        <v>93</v>
      </c>
      <c r="I592" s="49"/>
      <c r="J592" s="13" t="n">
        <f aca="false">J593+J601</f>
        <v>6535.9</v>
      </c>
      <c r="K592" s="13" t="n">
        <f aca="false">K593+K601</f>
        <v>0</v>
      </c>
      <c r="L592" s="13" t="n">
        <f aca="false">L593+L601</f>
        <v>6535.9</v>
      </c>
      <c r="M592" s="13" t="n">
        <f aca="false">M596+M601</f>
        <v>6535.9</v>
      </c>
      <c r="N592" s="13" t="n">
        <f aca="false">N596+N601</f>
        <v>0</v>
      </c>
      <c r="O592" s="13" t="n">
        <f aca="false">O596+O601</f>
        <v>0</v>
      </c>
      <c r="P592" s="13" t="n">
        <f aca="false">P596+P601</f>
        <v>6549.5</v>
      </c>
      <c r="Q592" s="13" t="n">
        <f aca="false">Q596+Q601</f>
        <v>0</v>
      </c>
      <c r="R592" s="13" t="n">
        <f aca="false">R596+R601</f>
        <v>13.6</v>
      </c>
      <c r="S592" s="13" t="n">
        <f aca="false">S596+S601</f>
        <v>6549.5</v>
      </c>
      <c r="T592" s="13" t="n">
        <f aca="false">T596+T601</f>
        <v>0</v>
      </c>
      <c r="U592" s="13" t="n">
        <f aca="false">U596+U601</f>
        <v>0</v>
      </c>
      <c r="V592" s="13" t="n">
        <f aca="false">V596+V601</f>
        <v>6549.5</v>
      </c>
      <c r="W592" s="13" t="n">
        <f aca="false">W596+W601</f>
        <v>0</v>
      </c>
      <c r="X592" s="13" t="n">
        <f aca="false">X596+X601</f>
        <v>0</v>
      </c>
      <c r="Y592" s="13" t="n">
        <f aca="false">Y593+Y601</f>
        <v>6135.9</v>
      </c>
      <c r="Z592" s="13" t="n">
        <f aca="false">Z593+Z601</f>
        <v>0</v>
      </c>
      <c r="AA592" s="13" t="n">
        <f aca="false">AA593+AA601</f>
        <v>6135.9</v>
      </c>
      <c r="AB592" s="13" t="n">
        <f aca="false">AB593+AB601</f>
        <v>6270.4</v>
      </c>
      <c r="AC592" s="13" t="n">
        <f aca="false">AC593+AC601</f>
        <v>0</v>
      </c>
      <c r="AD592" s="13" t="n">
        <f aca="false">AD593+AD601</f>
        <v>6270.4</v>
      </c>
      <c r="AE592" s="33"/>
    </row>
    <row r="593" customFormat="false" ht="30.75" hidden="false" customHeight="true" outlineLevel="0" collapsed="false">
      <c r="A593" s="18" t="s">
        <v>132</v>
      </c>
      <c r="B593" s="118" t="n">
        <v>252</v>
      </c>
      <c r="C593" s="45" t="s">
        <v>10</v>
      </c>
      <c r="D593" s="46" t="s">
        <v>20</v>
      </c>
      <c r="E593" s="46" t="s">
        <v>133</v>
      </c>
      <c r="F593" s="58"/>
      <c r="G593" s="58"/>
      <c r="H593" s="48"/>
      <c r="I593" s="49"/>
      <c r="J593" s="13" t="n">
        <f aca="false">J594</f>
        <v>5736.5</v>
      </c>
      <c r="K593" s="13" t="n">
        <f aca="false">K594</f>
        <v>0</v>
      </c>
      <c r="L593" s="13" t="n">
        <f aca="false">L594</f>
        <v>5736.5</v>
      </c>
      <c r="M593" s="13" t="n">
        <f aca="false">M594</f>
        <v>5736.5</v>
      </c>
      <c r="N593" s="13" t="n">
        <f aca="false">N594</f>
        <v>0</v>
      </c>
      <c r="O593" s="13" t="n">
        <f aca="false">O594</f>
        <v>0</v>
      </c>
      <c r="P593" s="13" t="n">
        <f aca="false">P594</f>
        <v>5750.1</v>
      </c>
      <c r="Q593" s="13" t="n">
        <f aca="false">Q594</f>
        <v>0</v>
      </c>
      <c r="R593" s="13" t="n">
        <f aca="false">R594</f>
        <v>13.6</v>
      </c>
      <c r="S593" s="13" t="n">
        <f aca="false">S594</f>
        <v>5750.1</v>
      </c>
      <c r="T593" s="13" t="n">
        <f aca="false">T594</f>
        <v>0</v>
      </c>
      <c r="U593" s="13" t="n">
        <f aca="false">U594</f>
        <v>0</v>
      </c>
      <c r="V593" s="13" t="n">
        <f aca="false">V594</f>
        <v>5750.1</v>
      </c>
      <c r="W593" s="13" t="n">
        <f aca="false">W594</f>
        <v>0</v>
      </c>
      <c r="X593" s="13" t="n">
        <f aca="false">X594</f>
        <v>0</v>
      </c>
      <c r="Y593" s="13" t="n">
        <f aca="false">Y594</f>
        <v>5336.5</v>
      </c>
      <c r="Z593" s="13" t="n">
        <f aca="false">Z594</f>
        <v>0</v>
      </c>
      <c r="AA593" s="13" t="n">
        <f aca="false">AA594</f>
        <v>5336.5</v>
      </c>
      <c r="AB593" s="13" t="n">
        <f aca="false">AB594</f>
        <v>5471</v>
      </c>
      <c r="AC593" s="13" t="n">
        <f aca="false">AC594</f>
        <v>0</v>
      </c>
      <c r="AD593" s="13" t="n">
        <f aca="false">AD594</f>
        <v>5471</v>
      </c>
      <c r="AE593" s="33"/>
    </row>
    <row r="594" customFormat="false" ht="38.25" hidden="false" customHeight="false" outlineLevel="0" collapsed="false">
      <c r="A594" s="18" t="s">
        <v>134</v>
      </c>
      <c r="B594" s="118" t="n">
        <v>252</v>
      </c>
      <c r="C594" s="45" t="s">
        <v>10</v>
      </c>
      <c r="D594" s="46" t="s">
        <v>20</v>
      </c>
      <c r="E594" s="46" t="s">
        <v>133</v>
      </c>
      <c r="F594" s="58" t="s">
        <v>135</v>
      </c>
      <c r="G594" s="58"/>
      <c r="H594" s="48"/>
      <c r="I594" s="49"/>
      <c r="J594" s="13" t="n">
        <f aca="false">J596</f>
        <v>5736.5</v>
      </c>
      <c r="K594" s="13" t="n">
        <f aca="false">K596</f>
        <v>0</v>
      </c>
      <c r="L594" s="13" t="n">
        <f aca="false">L596</f>
        <v>5736.5</v>
      </c>
      <c r="M594" s="13" t="n">
        <f aca="false">M596</f>
        <v>5736.5</v>
      </c>
      <c r="N594" s="13" t="n">
        <f aca="false">N596</f>
        <v>0</v>
      </c>
      <c r="O594" s="13" t="n">
        <f aca="false">O596</f>
        <v>0</v>
      </c>
      <c r="P594" s="13" t="n">
        <f aca="false">P596</f>
        <v>5750.1</v>
      </c>
      <c r="Q594" s="13" t="n">
        <f aca="false">Q596</f>
        <v>0</v>
      </c>
      <c r="R594" s="13" t="n">
        <f aca="false">R596</f>
        <v>13.6</v>
      </c>
      <c r="S594" s="13" t="n">
        <f aca="false">S596</f>
        <v>5750.1</v>
      </c>
      <c r="T594" s="13" t="n">
        <f aca="false">T596</f>
        <v>0</v>
      </c>
      <c r="U594" s="13" t="n">
        <f aca="false">U596</f>
        <v>0</v>
      </c>
      <c r="V594" s="13" t="n">
        <f aca="false">V596</f>
        <v>5750.1</v>
      </c>
      <c r="W594" s="13" t="n">
        <f aca="false">W596</f>
        <v>0</v>
      </c>
      <c r="X594" s="13" t="n">
        <f aca="false">X596</f>
        <v>0</v>
      </c>
      <c r="Y594" s="13" t="n">
        <f aca="false">Y596</f>
        <v>5336.5</v>
      </c>
      <c r="Z594" s="13" t="n">
        <f aca="false">Z596</f>
        <v>0</v>
      </c>
      <c r="AA594" s="13" t="n">
        <f aca="false">AA596</f>
        <v>5336.5</v>
      </c>
      <c r="AB594" s="13" t="n">
        <f aca="false">AB596</f>
        <v>5471</v>
      </c>
      <c r="AC594" s="13" t="n">
        <f aca="false">AC596</f>
        <v>0</v>
      </c>
      <c r="AD594" s="13" t="n">
        <f aca="false">AD596</f>
        <v>5471</v>
      </c>
      <c r="AE594" s="33"/>
    </row>
    <row r="595" customFormat="false" ht="89.25" hidden="false" customHeight="false" outlineLevel="0" collapsed="false">
      <c r="A595" s="18" t="s">
        <v>565</v>
      </c>
      <c r="B595" s="118" t="n">
        <v>252</v>
      </c>
      <c r="C595" s="45" t="s">
        <v>10</v>
      </c>
      <c r="D595" s="46" t="s">
        <v>20</v>
      </c>
      <c r="E595" s="46" t="s">
        <v>133</v>
      </c>
      <c r="F595" s="58" t="s">
        <v>135</v>
      </c>
      <c r="G595" s="58" t="s">
        <v>10</v>
      </c>
      <c r="H595" s="48"/>
      <c r="I595" s="49"/>
      <c r="J595" s="13" t="n">
        <f aca="false">J596</f>
        <v>5736.5</v>
      </c>
      <c r="K595" s="13" t="n">
        <f aca="false">K596</f>
        <v>0</v>
      </c>
      <c r="L595" s="13" t="n">
        <f aca="false">L596</f>
        <v>5736.5</v>
      </c>
      <c r="M595" s="13" t="n">
        <f aca="false">M596</f>
        <v>5736.5</v>
      </c>
      <c r="N595" s="13" t="n">
        <f aca="false">N596</f>
        <v>0</v>
      </c>
      <c r="O595" s="13" t="n">
        <f aca="false">O596</f>
        <v>0</v>
      </c>
      <c r="P595" s="13" t="n">
        <f aca="false">P596</f>
        <v>5750.1</v>
      </c>
      <c r="Q595" s="13" t="n">
        <f aca="false">Q596</f>
        <v>0</v>
      </c>
      <c r="R595" s="13" t="n">
        <f aca="false">R596</f>
        <v>13.6</v>
      </c>
      <c r="S595" s="13" t="n">
        <f aca="false">S596</f>
        <v>5750.1</v>
      </c>
      <c r="T595" s="13" t="n">
        <f aca="false">T596</f>
        <v>0</v>
      </c>
      <c r="U595" s="13" t="n">
        <f aca="false">U596</f>
        <v>0</v>
      </c>
      <c r="V595" s="13" t="n">
        <f aca="false">V596</f>
        <v>5750.1</v>
      </c>
      <c r="W595" s="13" t="n">
        <f aca="false">W596</f>
        <v>0</v>
      </c>
      <c r="X595" s="13" t="n">
        <f aca="false">X596</f>
        <v>0</v>
      </c>
      <c r="Y595" s="13" t="n">
        <f aca="false">Y596</f>
        <v>5336.5</v>
      </c>
      <c r="Z595" s="13" t="n">
        <f aca="false">Z596</f>
        <v>0</v>
      </c>
      <c r="AA595" s="13" t="n">
        <f aca="false">AA596</f>
        <v>5336.5</v>
      </c>
      <c r="AB595" s="13" t="n">
        <f aca="false">AB596</f>
        <v>5471</v>
      </c>
      <c r="AC595" s="13" t="n">
        <f aca="false">AC596</f>
        <v>0</v>
      </c>
      <c r="AD595" s="13" t="n">
        <f aca="false">AD596</f>
        <v>5471</v>
      </c>
      <c r="AE595" s="33"/>
    </row>
    <row r="596" customFormat="false" ht="12.75" hidden="false" customHeight="false" outlineLevel="0" collapsed="false">
      <c r="A596" s="18" t="s">
        <v>566</v>
      </c>
      <c r="B596" s="118" t="n">
        <v>252</v>
      </c>
      <c r="C596" s="45" t="s">
        <v>10</v>
      </c>
      <c r="D596" s="46" t="s">
        <v>20</v>
      </c>
      <c r="E596" s="46" t="s">
        <v>133</v>
      </c>
      <c r="F596" s="58" t="s">
        <v>135</v>
      </c>
      <c r="G596" s="58" t="s">
        <v>10</v>
      </c>
      <c r="H596" s="48" t="s">
        <v>93</v>
      </c>
      <c r="I596" s="49"/>
      <c r="J596" s="13" t="n">
        <f aca="false">J597+J598+J599</f>
        <v>5736.5</v>
      </c>
      <c r="K596" s="13" t="n">
        <f aca="false">K597+K598+K599</f>
        <v>0</v>
      </c>
      <c r="L596" s="13" t="n">
        <f aca="false">L597+L598+L599</f>
        <v>5736.5</v>
      </c>
      <c r="M596" s="13" t="n">
        <f aca="false">M597+M598+M599</f>
        <v>5736.5</v>
      </c>
      <c r="N596" s="13" t="n">
        <f aca="false">N597+N598+N599</f>
        <v>0</v>
      </c>
      <c r="O596" s="13" t="n">
        <f aca="false">O597+O598+O599</f>
        <v>0</v>
      </c>
      <c r="P596" s="13" t="n">
        <f aca="false">P597+P598+P599</f>
        <v>5750.1</v>
      </c>
      <c r="Q596" s="13" t="n">
        <f aca="false">Q597+Q598+Q599</f>
        <v>0</v>
      </c>
      <c r="R596" s="13" t="n">
        <f aca="false">R597+R598+R599</f>
        <v>13.6</v>
      </c>
      <c r="S596" s="13" t="n">
        <f aca="false">S597+S598+S599</f>
        <v>5750.1</v>
      </c>
      <c r="T596" s="13" t="n">
        <f aca="false">T597+T598+T599</f>
        <v>0</v>
      </c>
      <c r="U596" s="13" t="n">
        <f aca="false">U597+U598+U599</f>
        <v>0</v>
      </c>
      <c r="V596" s="13" t="n">
        <f aca="false">V597+V598+V599</f>
        <v>5750.1</v>
      </c>
      <c r="W596" s="13" t="n">
        <f aca="false">W597+W598+W599</f>
        <v>0</v>
      </c>
      <c r="X596" s="13" t="n">
        <f aca="false">X597+X598+X599</f>
        <v>0</v>
      </c>
      <c r="Y596" s="13" t="n">
        <f aca="false">Y597+Y598+Y599</f>
        <v>5336.5</v>
      </c>
      <c r="Z596" s="13" t="n">
        <f aca="false">Z597+Z598+Z599</f>
        <v>0</v>
      </c>
      <c r="AA596" s="13" t="n">
        <f aca="false">AA597+AA598+AA599</f>
        <v>5336.5</v>
      </c>
      <c r="AB596" s="13" t="n">
        <f aca="false">AB597+AB598+AB599</f>
        <v>5471</v>
      </c>
      <c r="AC596" s="13" t="n">
        <f aca="false">AC597+AC598+AC599</f>
        <v>0</v>
      </c>
      <c r="AD596" s="13" t="n">
        <f aca="false">AD597+AD598+AD599</f>
        <v>5471</v>
      </c>
      <c r="AE596" s="33"/>
    </row>
    <row r="597" customFormat="false" ht="25.5" hidden="false" customHeight="false" outlineLevel="0" collapsed="false">
      <c r="A597" s="18" t="s">
        <v>104</v>
      </c>
      <c r="B597" s="118" t="n">
        <v>252</v>
      </c>
      <c r="C597" s="45" t="s">
        <v>10</v>
      </c>
      <c r="D597" s="46" t="s">
        <v>20</v>
      </c>
      <c r="E597" s="46" t="s">
        <v>133</v>
      </c>
      <c r="F597" s="58" t="s">
        <v>135</v>
      </c>
      <c r="G597" s="58" t="s">
        <v>10</v>
      </c>
      <c r="H597" s="48" t="s">
        <v>93</v>
      </c>
      <c r="I597" s="49" t="s">
        <v>105</v>
      </c>
      <c r="J597" s="13" t="n">
        <f aca="false">K597+L597</f>
        <v>5256.9</v>
      </c>
      <c r="K597" s="16"/>
      <c r="L597" s="16" t="n">
        <v>5256.9</v>
      </c>
      <c r="M597" s="13" t="n">
        <f aca="false">N597+O597+J597</f>
        <v>5256.9</v>
      </c>
      <c r="N597" s="16"/>
      <c r="O597" s="16"/>
      <c r="P597" s="122" t="n">
        <f aca="false">J597+Q597+R597</f>
        <v>5270.5</v>
      </c>
      <c r="Q597" s="16"/>
      <c r="R597" s="16" t="n">
        <v>13.6</v>
      </c>
      <c r="S597" s="122" t="n">
        <f aca="false">P597+T597+U597</f>
        <v>5240.5</v>
      </c>
      <c r="T597" s="16"/>
      <c r="U597" s="16" t="n">
        <f aca="false">5240.5-5270.5</f>
        <v>-30</v>
      </c>
      <c r="V597" s="122" t="n">
        <f aca="false">S597+W597+X597</f>
        <v>5240.5</v>
      </c>
      <c r="W597" s="16"/>
      <c r="X597" s="16"/>
      <c r="Y597" s="13" t="n">
        <f aca="false">Z597+AA597</f>
        <v>5256.9</v>
      </c>
      <c r="Z597" s="16"/>
      <c r="AA597" s="16" t="n">
        <v>5256.9</v>
      </c>
      <c r="AB597" s="13" t="n">
        <f aca="false">AC597+AD597</f>
        <v>5391.4</v>
      </c>
      <c r="AC597" s="16"/>
      <c r="AD597" s="16" t="n">
        <v>5391.4</v>
      </c>
      <c r="AE597" s="33"/>
    </row>
    <row r="598" customFormat="false" ht="25.5" hidden="false" customHeight="false" outlineLevel="0" collapsed="false">
      <c r="A598" s="18" t="s">
        <v>95</v>
      </c>
      <c r="B598" s="118" t="n">
        <v>252</v>
      </c>
      <c r="C598" s="45" t="s">
        <v>10</v>
      </c>
      <c r="D598" s="46" t="s">
        <v>20</v>
      </c>
      <c r="E598" s="46" t="s">
        <v>133</v>
      </c>
      <c r="F598" s="58" t="s">
        <v>135</v>
      </c>
      <c r="G598" s="58" t="s">
        <v>10</v>
      </c>
      <c r="H598" s="48" t="s">
        <v>93</v>
      </c>
      <c r="I598" s="49" t="s">
        <v>106</v>
      </c>
      <c r="J598" s="13" t="n">
        <f aca="false">K598+L598</f>
        <v>476.6</v>
      </c>
      <c r="K598" s="16"/>
      <c r="L598" s="16" t="n">
        <f aca="false">76.6+400</f>
        <v>476.6</v>
      </c>
      <c r="M598" s="13" t="n">
        <f aca="false">N598+O598+J598</f>
        <v>476.6</v>
      </c>
      <c r="N598" s="16"/>
      <c r="O598" s="16"/>
      <c r="P598" s="122" t="n">
        <f aca="false">J598+Q598+R598</f>
        <v>476.6</v>
      </c>
      <c r="Q598" s="16"/>
      <c r="R598" s="16"/>
      <c r="S598" s="122" t="n">
        <f aca="false">P598+T598+U598</f>
        <v>476.6</v>
      </c>
      <c r="T598" s="16"/>
      <c r="U598" s="16"/>
      <c r="V598" s="122" t="n">
        <f aca="false">S598+W598+X598</f>
        <v>476.6</v>
      </c>
      <c r="W598" s="16"/>
      <c r="X598" s="16"/>
      <c r="Y598" s="13" t="n">
        <f aca="false">Z598+AA598</f>
        <v>76.6</v>
      </c>
      <c r="Z598" s="16"/>
      <c r="AA598" s="16" t="n">
        <v>76.6</v>
      </c>
      <c r="AB598" s="13" t="n">
        <f aca="false">AC598+AD598</f>
        <v>76.6</v>
      </c>
      <c r="AC598" s="16"/>
      <c r="AD598" s="16" t="n">
        <v>76.6</v>
      </c>
      <c r="AE598" s="33"/>
    </row>
    <row r="599" customFormat="false" ht="12.75" hidden="false" customHeight="false" outlineLevel="0" collapsed="false">
      <c r="A599" s="18" t="s">
        <v>96</v>
      </c>
      <c r="B599" s="118" t="n">
        <v>252</v>
      </c>
      <c r="C599" s="45" t="s">
        <v>10</v>
      </c>
      <c r="D599" s="46" t="s">
        <v>20</v>
      </c>
      <c r="E599" s="46" t="s">
        <v>133</v>
      </c>
      <c r="F599" s="58" t="s">
        <v>135</v>
      </c>
      <c r="G599" s="58" t="s">
        <v>10</v>
      </c>
      <c r="H599" s="48" t="s">
        <v>93</v>
      </c>
      <c r="I599" s="49" t="s">
        <v>98</v>
      </c>
      <c r="J599" s="13" t="n">
        <f aca="false">K599+L599</f>
        <v>3</v>
      </c>
      <c r="K599" s="16"/>
      <c r="L599" s="16" t="n">
        <v>3</v>
      </c>
      <c r="M599" s="13" t="n">
        <f aca="false">N599+O599+J599</f>
        <v>3</v>
      </c>
      <c r="N599" s="16"/>
      <c r="O599" s="16"/>
      <c r="P599" s="122" t="n">
        <f aca="false">J599+Q599+R599</f>
        <v>3</v>
      </c>
      <c r="Q599" s="16"/>
      <c r="R599" s="16"/>
      <c r="S599" s="122" t="n">
        <f aca="false">P599+T599+U599</f>
        <v>33</v>
      </c>
      <c r="T599" s="16"/>
      <c r="U599" s="16" t="n">
        <v>30</v>
      </c>
      <c r="V599" s="122" t="n">
        <f aca="false">S599+W599+X599</f>
        <v>33</v>
      </c>
      <c r="W599" s="16"/>
      <c r="X599" s="16"/>
      <c r="Y599" s="13" t="n">
        <f aca="false">Z599+AA599</f>
        <v>3</v>
      </c>
      <c r="Z599" s="16"/>
      <c r="AA599" s="16" t="n">
        <v>3</v>
      </c>
      <c r="AB599" s="13" t="n">
        <f aca="false">AC599+AD599</f>
        <v>3</v>
      </c>
      <c r="AC599" s="16"/>
      <c r="AD599" s="16" t="n">
        <v>3</v>
      </c>
      <c r="AE599" s="33"/>
    </row>
    <row r="600" customFormat="false" ht="25.5" hidden="false" customHeight="false" outlineLevel="0" collapsed="false">
      <c r="A600" s="18" t="s">
        <v>104</v>
      </c>
      <c r="B600" s="118" t="s">
        <v>564</v>
      </c>
      <c r="C600" s="45" t="s">
        <v>10</v>
      </c>
      <c r="D600" s="46" t="s">
        <v>20</v>
      </c>
      <c r="E600" s="46" t="s">
        <v>122</v>
      </c>
      <c r="F600" s="58" t="s">
        <v>89</v>
      </c>
      <c r="G600" s="58" t="s">
        <v>28</v>
      </c>
      <c r="H600" s="48" t="s">
        <v>138</v>
      </c>
      <c r="I600" s="49" t="s">
        <v>105</v>
      </c>
      <c r="J600" s="13" t="n">
        <f aca="false">K600+L600</f>
        <v>46.9</v>
      </c>
      <c r="K600" s="16"/>
      <c r="L600" s="16" t="n">
        <v>46.9</v>
      </c>
      <c r="M600" s="13" t="n">
        <f aca="false">N600+O600+J600</f>
        <v>46.9</v>
      </c>
      <c r="N600" s="16"/>
      <c r="O600" s="16"/>
      <c r="P600" s="122" t="n">
        <f aca="false">M600+Q600+R600</f>
        <v>46.9</v>
      </c>
      <c r="Q600" s="16"/>
      <c r="R600" s="16"/>
      <c r="S600" s="122" t="n">
        <f aca="false">P600+T600+U600</f>
        <v>46.9</v>
      </c>
      <c r="T600" s="16"/>
      <c r="U600" s="16"/>
      <c r="V600" s="122" t="n">
        <f aca="false">S600+W600+X600</f>
        <v>46.9</v>
      </c>
      <c r="W600" s="16"/>
      <c r="X600" s="16"/>
      <c r="Y600" s="13" t="n">
        <f aca="false">Z600+AA600</f>
        <v>46.9</v>
      </c>
      <c r="Z600" s="16"/>
      <c r="AA600" s="16" t="n">
        <v>46.9</v>
      </c>
      <c r="AB600" s="13" t="n">
        <f aca="false">AC600+AD600</f>
        <v>46.9</v>
      </c>
      <c r="AC600" s="16"/>
      <c r="AD600" s="16" t="n">
        <v>46.9</v>
      </c>
      <c r="AE600" s="33"/>
    </row>
    <row r="601" customFormat="false" ht="12.75" hidden="false" customHeight="false" outlineLevel="0" collapsed="false">
      <c r="A601" s="18" t="s">
        <v>567</v>
      </c>
      <c r="B601" s="118" t="n">
        <v>252</v>
      </c>
      <c r="C601" s="45" t="s">
        <v>10</v>
      </c>
      <c r="D601" s="46" t="s">
        <v>20</v>
      </c>
      <c r="E601" s="46" t="s">
        <v>97</v>
      </c>
      <c r="F601" s="58" t="s">
        <v>89</v>
      </c>
      <c r="G601" s="58" t="s">
        <v>28</v>
      </c>
      <c r="H601" s="48" t="s">
        <v>93</v>
      </c>
      <c r="I601" s="49"/>
      <c r="J601" s="13" t="n">
        <f aca="false">J602+J603+J604</f>
        <v>799.4</v>
      </c>
      <c r="K601" s="13" t="n">
        <f aca="false">K602+K603+K604</f>
        <v>0</v>
      </c>
      <c r="L601" s="13" t="n">
        <f aca="false">L602+L603+L604</f>
        <v>799.4</v>
      </c>
      <c r="M601" s="13" t="n">
        <f aca="false">M602+M603+M604</f>
        <v>799.4</v>
      </c>
      <c r="N601" s="13" t="n">
        <f aca="false">N602+N603+N604</f>
        <v>0</v>
      </c>
      <c r="O601" s="13" t="n">
        <f aca="false">O602+O603+O604</f>
        <v>0</v>
      </c>
      <c r="P601" s="13" t="n">
        <f aca="false">P602+P603+P604</f>
        <v>799.4</v>
      </c>
      <c r="Q601" s="13" t="n">
        <f aca="false">Q602+Q603+Q604</f>
        <v>0</v>
      </c>
      <c r="R601" s="13" t="n">
        <f aca="false">R602+R603+R604</f>
        <v>0</v>
      </c>
      <c r="S601" s="13" t="n">
        <f aca="false">S602+S603+S604</f>
        <v>799.4</v>
      </c>
      <c r="T601" s="13" t="n">
        <f aca="false">T602+T603+T604</f>
        <v>0</v>
      </c>
      <c r="U601" s="13" t="n">
        <f aca="false">U602+U603+U604</f>
        <v>0</v>
      </c>
      <c r="V601" s="13" t="n">
        <f aca="false">V602+V603+V604</f>
        <v>799.4</v>
      </c>
      <c r="W601" s="13" t="n">
        <f aca="false">W602+W603+W604</f>
        <v>0</v>
      </c>
      <c r="X601" s="13" t="n">
        <f aca="false">X602+X603+X604</f>
        <v>0</v>
      </c>
      <c r="Y601" s="13" t="n">
        <f aca="false">Y602+Y603+Y604</f>
        <v>799.4</v>
      </c>
      <c r="Z601" s="13" t="n">
        <f aca="false">Z602+Z603+Z604</f>
        <v>0</v>
      </c>
      <c r="AA601" s="13" t="n">
        <f aca="false">AA602+AA603+AA604</f>
        <v>799.4</v>
      </c>
      <c r="AB601" s="13" t="n">
        <f aca="false">AB602+AB603+AB604</f>
        <v>799.4</v>
      </c>
      <c r="AC601" s="13" t="n">
        <f aca="false">AC602+AC603+AC604</f>
        <v>0</v>
      </c>
      <c r="AD601" s="13" t="n">
        <f aca="false">AD602+AD603+AD604</f>
        <v>799.4</v>
      </c>
      <c r="AE601" s="33"/>
    </row>
    <row r="602" customFormat="false" ht="25.5" hidden="false" customHeight="false" outlineLevel="0" collapsed="false">
      <c r="A602" s="18" t="s">
        <v>104</v>
      </c>
      <c r="B602" s="118" t="n">
        <v>252</v>
      </c>
      <c r="C602" s="45" t="s">
        <v>10</v>
      </c>
      <c r="D602" s="46" t="s">
        <v>20</v>
      </c>
      <c r="E602" s="46" t="s">
        <v>97</v>
      </c>
      <c r="F602" s="58" t="s">
        <v>89</v>
      </c>
      <c r="G602" s="58" t="s">
        <v>28</v>
      </c>
      <c r="H602" s="48" t="s">
        <v>93</v>
      </c>
      <c r="I602" s="49" t="s">
        <v>105</v>
      </c>
      <c r="J602" s="13" t="n">
        <f aca="false">K602+L602</f>
        <v>755</v>
      </c>
      <c r="K602" s="16"/>
      <c r="L602" s="16" t="n">
        <v>755</v>
      </c>
      <c r="M602" s="13" t="n">
        <f aca="false">N602+O602+J602</f>
        <v>755</v>
      </c>
      <c r="N602" s="16"/>
      <c r="O602" s="16"/>
      <c r="P602" s="122" t="n">
        <f aca="false">M602+Q602+R602</f>
        <v>755</v>
      </c>
      <c r="Q602" s="16"/>
      <c r="R602" s="16"/>
      <c r="S602" s="122" t="n">
        <f aca="false">P602+T602+U602</f>
        <v>755</v>
      </c>
      <c r="T602" s="16"/>
      <c r="U602" s="16"/>
      <c r="V602" s="122" t="n">
        <f aca="false">S602+W602+X602</f>
        <v>755</v>
      </c>
      <c r="W602" s="16"/>
      <c r="X602" s="16"/>
      <c r="Y602" s="13" t="n">
        <f aca="false">Z602+AA602</f>
        <v>755</v>
      </c>
      <c r="Z602" s="16"/>
      <c r="AA602" s="16" t="n">
        <v>755</v>
      </c>
      <c r="AB602" s="13" t="n">
        <f aca="false">AC602+AD602</f>
        <v>755</v>
      </c>
      <c r="AC602" s="16"/>
      <c r="AD602" s="16" t="n">
        <v>755</v>
      </c>
      <c r="AE602" s="33"/>
    </row>
    <row r="603" customFormat="false" ht="25.5" hidden="false" customHeight="false" outlineLevel="0" collapsed="false">
      <c r="A603" s="18" t="s">
        <v>95</v>
      </c>
      <c r="B603" s="118" t="n">
        <v>252</v>
      </c>
      <c r="C603" s="45" t="s">
        <v>10</v>
      </c>
      <c r="D603" s="46" t="s">
        <v>20</v>
      </c>
      <c r="E603" s="46" t="s">
        <v>97</v>
      </c>
      <c r="F603" s="58" t="s">
        <v>89</v>
      </c>
      <c r="G603" s="58" t="s">
        <v>28</v>
      </c>
      <c r="H603" s="48" t="s">
        <v>93</v>
      </c>
      <c r="I603" s="49" t="s">
        <v>106</v>
      </c>
      <c r="J603" s="13" t="n">
        <f aca="false">K603+L603</f>
        <v>41.4</v>
      </c>
      <c r="K603" s="16"/>
      <c r="L603" s="16" t="n">
        <v>41.4</v>
      </c>
      <c r="M603" s="13" t="n">
        <f aca="false">N603+O603+J603</f>
        <v>41.4</v>
      </c>
      <c r="N603" s="16"/>
      <c r="O603" s="16"/>
      <c r="P603" s="122" t="n">
        <f aca="false">M603+Q603+R603</f>
        <v>41.4</v>
      </c>
      <c r="Q603" s="16"/>
      <c r="R603" s="16"/>
      <c r="S603" s="122" t="n">
        <f aca="false">P603+T603+U603</f>
        <v>41.4</v>
      </c>
      <c r="T603" s="16"/>
      <c r="U603" s="16"/>
      <c r="V603" s="122" t="n">
        <f aca="false">S603+W603+X603</f>
        <v>41.4</v>
      </c>
      <c r="W603" s="16"/>
      <c r="X603" s="16"/>
      <c r="Y603" s="13" t="n">
        <f aca="false">Z603+AA603</f>
        <v>41.4</v>
      </c>
      <c r="Z603" s="16"/>
      <c r="AA603" s="16" t="n">
        <v>41.4</v>
      </c>
      <c r="AB603" s="13" t="n">
        <f aca="false">AC603+AD603</f>
        <v>41.4</v>
      </c>
      <c r="AC603" s="16"/>
      <c r="AD603" s="16" t="n">
        <v>41.4</v>
      </c>
      <c r="AE603" s="33"/>
    </row>
    <row r="604" customFormat="false" ht="12.75" hidden="false" customHeight="false" outlineLevel="0" collapsed="false">
      <c r="A604" s="18" t="s">
        <v>96</v>
      </c>
      <c r="B604" s="118" t="n">
        <v>252</v>
      </c>
      <c r="C604" s="45" t="s">
        <v>10</v>
      </c>
      <c r="D604" s="46" t="s">
        <v>20</v>
      </c>
      <c r="E604" s="46" t="s">
        <v>97</v>
      </c>
      <c r="F604" s="58" t="s">
        <v>89</v>
      </c>
      <c r="G604" s="58" t="s">
        <v>28</v>
      </c>
      <c r="H604" s="48" t="s">
        <v>93</v>
      </c>
      <c r="I604" s="49" t="s">
        <v>98</v>
      </c>
      <c r="J604" s="13" t="n">
        <f aca="false">K604+L604</f>
        <v>3</v>
      </c>
      <c r="K604" s="16"/>
      <c r="L604" s="16" t="n">
        <v>3</v>
      </c>
      <c r="M604" s="13" t="n">
        <f aca="false">N604+O604+J604</f>
        <v>3</v>
      </c>
      <c r="N604" s="16"/>
      <c r="O604" s="16"/>
      <c r="P604" s="122" t="n">
        <f aca="false">M604+Q604+R604</f>
        <v>3</v>
      </c>
      <c r="Q604" s="16"/>
      <c r="R604" s="16"/>
      <c r="S604" s="122" t="n">
        <f aca="false">P604+T604+U604</f>
        <v>3</v>
      </c>
      <c r="T604" s="16"/>
      <c r="U604" s="16"/>
      <c r="V604" s="122" t="n">
        <f aca="false">S604+W604+X604</f>
        <v>3</v>
      </c>
      <c r="W604" s="16"/>
      <c r="X604" s="16"/>
      <c r="Y604" s="13" t="n">
        <f aca="false">Z604+AA604</f>
        <v>3</v>
      </c>
      <c r="Z604" s="16"/>
      <c r="AA604" s="16" t="n">
        <v>3</v>
      </c>
      <c r="AB604" s="13" t="n">
        <f aca="false">AC604+AD604</f>
        <v>3</v>
      </c>
      <c r="AC604" s="16"/>
      <c r="AD604" s="16" t="n">
        <v>3</v>
      </c>
      <c r="AE604" s="33"/>
    </row>
    <row r="605" customFormat="false" ht="12.75" hidden="false" customHeight="false" outlineLevel="0" collapsed="false">
      <c r="A605" s="18" t="s">
        <v>23</v>
      </c>
      <c r="B605" s="118" t="s">
        <v>564</v>
      </c>
      <c r="C605" s="77" t="s">
        <v>10</v>
      </c>
      <c r="D605" s="78" t="s">
        <v>24</v>
      </c>
      <c r="E605" s="46"/>
      <c r="F605" s="58"/>
      <c r="G605" s="58"/>
      <c r="H605" s="48"/>
      <c r="I605" s="49"/>
      <c r="J605" s="13" t="n">
        <f aca="false">J606</f>
        <v>50</v>
      </c>
      <c r="K605" s="13" t="n">
        <f aca="false">K606</f>
        <v>0</v>
      </c>
      <c r="L605" s="13" t="n">
        <f aca="false">L606</f>
        <v>50</v>
      </c>
      <c r="M605" s="13" t="n">
        <f aca="false">M606</f>
        <v>50</v>
      </c>
      <c r="N605" s="13" t="n">
        <f aca="false">N606</f>
        <v>0</v>
      </c>
      <c r="O605" s="13" t="n">
        <f aca="false">O606</f>
        <v>0</v>
      </c>
      <c r="P605" s="13" t="n">
        <f aca="false">P606</f>
        <v>1000</v>
      </c>
      <c r="Q605" s="13" t="n">
        <f aca="false">Q606</f>
        <v>0</v>
      </c>
      <c r="R605" s="13" t="n">
        <f aca="false">R606</f>
        <v>950</v>
      </c>
      <c r="S605" s="13" t="n">
        <f aca="false">S606</f>
        <v>1000</v>
      </c>
      <c r="T605" s="13" t="n">
        <f aca="false">T606</f>
        <v>0</v>
      </c>
      <c r="U605" s="13" t="n">
        <f aca="false">U606</f>
        <v>0</v>
      </c>
      <c r="V605" s="13" t="n">
        <f aca="false">V606</f>
        <v>1000</v>
      </c>
      <c r="W605" s="13" t="n">
        <f aca="false">W606</f>
        <v>0</v>
      </c>
      <c r="X605" s="13" t="n">
        <f aca="false">X606</f>
        <v>0</v>
      </c>
      <c r="Y605" s="13" t="n">
        <f aca="false">Y606</f>
        <v>50</v>
      </c>
      <c r="Z605" s="13" t="n">
        <f aca="false">Z606</f>
        <v>0</v>
      </c>
      <c r="AA605" s="13" t="n">
        <f aca="false">AA606</f>
        <v>50</v>
      </c>
      <c r="AB605" s="13" t="n">
        <f aca="false">AB606</f>
        <v>50</v>
      </c>
      <c r="AC605" s="13" t="n">
        <f aca="false">AC606</f>
        <v>0</v>
      </c>
      <c r="AD605" s="13" t="n">
        <f aca="false">AD606</f>
        <v>50</v>
      </c>
      <c r="AE605" s="33"/>
    </row>
    <row r="606" customFormat="false" ht="12.75" hidden="false" customHeight="false" outlineLevel="0" collapsed="false">
      <c r="A606" s="18" t="s">
        <v>139</v>
      </c>
      <c r="B606" s="118" t="s">
        <v>564</v>
      </c>
      <c r="C606" s="77" t="s">
        <v>10</v>
      </c>
      <c r="D606" s="78" t="s">
        <v>24</v>
      </c>
      <c r="E606" s="46" t="s">
        <v>140</v>
      </c>
      <c r="F606" s="58" t="s">
        <v>141</v>
      </c>
      <c r="G606" s="58"/>
      <c r="H606" s="48"/>
      <c r="I606" s="49"/>
      <c r="J606" s="13" t="n">
        <f aca="false">J607</f>
        <v>50</v>
      </c>
      <c r="K606" s="13" t="n">
        <f aca="false">K607</f>
        <v>0</v>
      </c>
      <c r="L606" s="13" t="n">
        <f aca="false">L607</f>
        <v>50</v>
      </c>
      <c r="M606" s="13" t="n">
        <f aca="false">M607</f>
        <v>50</v>
      </c>
      <c r="N606" s="13" t="n">
        <f aca="false">N607</f>
        <v>0</v>
      </c>
      <c r="O606" s="13" t="n">
        <f aca="false">O607</f>
        <v>0</v>
      </c>
      <c r="P606" s="13" t="n">
        <f aca="false">P607</f>
        <v>1000</v>
      </c>
      <c r="Q606" s="13" t="n">
        <f aca="false">Q607</f>
        <v>0</v>
      </c>
      <c r="R606" s="13" t="n">
        <f aca="false">R607</f>
        <v>950</v>
      </c>
      <c r="S606" s="13" t="n">
        <f aca="false">S607</f>
        <v>1000</v>
      </c>
      <c r="T606" s="13" t="n">
        <f aca="false">T607</f>
        <v>0</v>
      </c>
      <c r="U606" s="13" t="n">
        <f aca="false">U607</f>
        <v>0</v>
      </c>
      <c r="V606" s="13" t="n">
        <f aca="false">V607</f>
        <v>1000</v>
      </c>
      <c r="W606" s="13" t="n">
        <f aca="false">W607</f>
        <v>0</v>
      </c>
      <c r="X606" s="13" t="n">
        <f aca="false">X607</f>
        <v>0</v>
      </c>
      <c r="Y606" s="13" t="n">
        <f aca="false">Y607</f>
        <v>50</v>
      </c>
      <c r="Z606" s="13" t="n">
        <f aca="false">Z607</f>
        <v>0</v>
      </c>
      <c r="AA606" s="13" t="n">
        <f aca="false">AA607</f>
        <v>50</v>
      </c>
      <c r="AB606" s="13" t="n">
        <f aca="false">AB607</f>
        <v>50</v>
      </c>
      <c r="AC606" s="13" t="n">
        <f aca="false">AC607</f>
        <v>0</v>
      </c>
      <c r="AD606" s="13" t="n">
        <f aca="false">AD607</f>
        <v>50</v>
      </c>
      <c r="AE606" s="33"/>
    </row>
    <row r="607" customFormat="false" ht="12.75" hidden="false" customHeight="false" outlineLevel="0" collapsed="false">
      <c r="A607" s="18" t="s">
        <v>142</v>
      </c>
      <c r="B607" s="118" t="s">
        <v>564</v>
      </c>
      <c r="C607" s="77" t="s">
        <v>10</v>
      </c>
      <c r="D607" s="78" t="s">
        <v>24</v>
      </c>
      <c r="E607" s="46" t="s">
        <v>140</v>
      </c>
      <c r="F607" s="58" t="s">
        <v>141</v>
      </c>
      <c r="G607" s="58" t="s">
        <v>28</v>
      </c>
      <c r="H607" s="48" t="s">
        <v>90</v>
      </c>
      <c r="I607" s="49" t="s">
        <v>143</v>
      </c>
      <c r="J607" s="13" t="n">
        <f aca="false">K607+L607</f>
        <v>50</v>
      </c>
      <c r="K607" s="16"/>
      <c r="L607" s="16" t="n">
        <v>50</v>
      </c>
      <c r="M607" s="13" t="n">
        <f aca="false">N607+O607+J607</f>
        <v>50</v>
      </c>
      <c r="N607" s="16"/>
      <c r="O607" s="16"/>
      <c r="P607" s="122" t="n">
        <f aca="false">J607+Q607+R607</f>
        <v>1000</v>
      </c>
      <c r="Q607" s="16"/>
      <c r="R607" s="13" t="n">
        <f aca="false">1000-50</f>
        <v>950</v>
      </c>
      <c r="S607" s="122" t="n">
        <f aca="false">P607+T607+U607</f>
        <v>1000</v>
      </c>
      <c r="T607" s="16"/>
      <c r="U607" s="16"/>
      <c r="V607" s="122" t="n">
        <f aca="false">S607+W607+X607</f>
        <v>1000</v>
      </c>
      <c r="W607" s="16"/>
      <c r="X607" s="16"/>
      <c r="Y607" s="13" t="n">
        <f aca="false">Z607+AA607</f>
        <v>50</v>
      </c>
      <c r="Z607" s="16"/>
      <c r="AA607" s="16" t="n">
        <v>50</v>
      </c>
      <c r="AB607" s="13" t="n">
        <f aca="false">AC607+AD607</f>
        <v>50</v>
      </c>
      <c r="AC607" s="16"/>
      <c r="AD607" s="16" t="n">
        <v>50</v>
      </c>
      <c r="AE607" s="33"/>
    </row>
    <row r="608" customFormat="false" ht="12.75" hidden="false" customHeight="false" outlineLevel="0" collapsed="false">
      <c r="A608" s="18" t="s">
        <v>25</v>
      </c>
      <c r="B608" s="118" t="s">
        <v>564</v>
      </c>
      <c r="C608" s="77" t="s">
        <v>10</v>
      </c>
      <c r="D608" s="78" t="s">
        <v>26</v>
      </c>
      <c r="E608" s="46"/>
      <c r="F608" s="58"/>
      <c r="G608" s="58"/>
      <c r="H608" s="48"/>
      <c r="I608" s="49"/>
      <c r="J608" s="13" t="n">
        <f aca="false">J609+J615</f>
        <v>2000</v>
      </c>
      <c r="K608" s="13" t="n">
        <f aca="false">K609+K615</f>
        <v>0</v>
      </c>
      <c r="L608" s="13" t="n">
        <f aca="false">L609+L615</f>
        <v>2000</v>
      </c>
      <c r="M608" s="13" t="n">
        <f aca="false">M609+M615+M611</f>
        <v>2038.6</v>
      </c>
      <c r="N608" s="13" t="n">
        <f aca="false">N609+N615+N611</f>
        <v>0</v>
      </c>
      <c r="O608" s="13" t="n">
        <f aca="false">O609+O615+O611</f>
        <v>38.6</v>
      </c>
      <c r="P608" s="13" t="n">
        <f aca="false">P609+P615+P611</f>
        <v>2043.6</v>
      </c>
      <c r="Q608" s="13" t="n">
        <f aca="false">Q609+Q615+Q611</f>
        <v>0</v>
      </c>
      <c r="R608" s="13" t="n">
        <f aca="false">R609+R615+R611</f>
        <v>5</v>
      </c>
      <c r="S608" s="13" t="n">
        <f aca="false">S609+S615+S611</f>
        <v>907.38</v>
      </c>
      <c r="T608" s="13" t="n">
        <f aca="false">T609+T615+T611</f>
        <v>0</v>
      </c>
      <c r="U608" s="13" t="n">
        <f aca="false">U609+U615+U611</f>
        <v>-1136.22</v>
      </c>
      <c r="V608" s="13" t="n">
        <f aca="false">V609+V615+V611</f>
        <v>902.38</v>
      </c>
      <c r="W608" s="13" t="n">
        <f aca="false">W609+W615+W611</f>
        <v>0</v>
      </c>
      <c r="X608" s="13" t="n">
        <f aca="false">X609+X615+X611</f>
        <v>0</v>
      </c>
      <c r="Y608" s="13" t="n">
        <f aca="false">Y609+Y615+Y611</f>
        <v>3678</v>
      </c>
      <c r="Z608" s="13" t="n">
        <f aca="false">Z609+Z615+Z611</f>
        <v>0</v>
      </c>
      <c r="AA608" s="13" t="n">
        <f aca="false">AA609+AA615+AA611</f>
        <v>3678</v>
      </c>
      <c r="AB608" s="13" t="n">
        <f aca="false">AB609+AB615+AB611</f>
        <v>3242.3</v>
      </c>
      <c r="AC608" s="13" t="n">
        <f aca="false">AC609+AC615</f>
        <v>0</v>
      </c>
      <c r="AD608" s="13" t="n">
        <f aca="false">AD609+AD615</f>
        <v>3242.3</v>
      </c>
      <c r="AE608" s="33"/>
    </row>
    <row r="609" customFormat="false" ht="76.5" hidden="false" customHeight="false" outlineLevel="0" collapsed="false">
      <c r="A609" s="18" t="s">
        <v>148</v>
      </c>
      <c r="B609" s="118" t="s">
        <v>564</v>
      </c>
      <c r="C609" s="45" t="s">
        <v>10</v>
      </c>
      <c r="D609" s="46" t="s">
        <v>26</v>
      </c>
      <c r="E609" s="46" t="s">
        <v>97</v>
      </c>
      <c r="F609" s="58" t="s">
        <v>89</v>
      </c>
      <c r="G609" s="58" t="s">
        <v>28</v>
      </c>
      <c r="H609" s="48" t="s">
        <v>93</v>
      </c>
      <c r="I609" s="49"/>
      <c r="J609" s="13" t="n">
        <f aca="false">J610</f>
        <v>0</v>
      </c>
      <c r="K609" s="13" t="n">
        <f aca="false">K610</f>
        <v>0</v>
      </c>
      <c r="L609" s="13" t="n">
        <f aca="false">L610</f>
        <v>0</v>
      </c>
      <c r="M609" s="13" t="n">
        <f aca="false">M610</f>
        <v>38.6</v>
      </c>
      <c r="N609" s="13" t="n">
        <f aca="false">N610</f>
        <v>0</v>
      </c>
      <c r="O609" s="13" t="n">
        <f aca="false">O610</f>
        <v>38.6</v>
      </c>
      <c r="P609" s="13" t="n">
        <f aca="false">P610</f>
        <v>38.6</v>
      </c>
      <c r="Q609" s="13" t="n">
        <f aca="false">Q610</f>
        <v>0</v>
      </c>
      <c r="R609" s="13" t="n">
        <f aca="false">R610</f>
        <v>0</v>
      </c>
      <c r="S609" s="13" t="n">
        <f aca="false">S610</f>
        <v>38.6</v>
      </c>
      <c r="T609" s="13" t="n">
        <f aca="false">T610</f>
        <v>0</v>
      </c>
      <c r="U609" s="13" t="n">
        <f aca="false">U610</f>
        <v>0</v>
      </c>
      <c r="V609" s="13" t="n">
        <f aca="false">V610</f>
        <v>38.6</v>
      </c>
      <c r="W609" s="13" t="n">
        <f aca="false">W610</f>
        <v>0</v>
      </c>
      <c r="X609" s="13" t="n">
        <f aca="false">X610</f>
        <v>0</v>
      </c>
      <c r="Y609" s="13" t="n">
        <f aca="false">Y610</f>
        <v>0</v>
      </c>
      <c r="Z609" s="13" t="n">
        <f aca="false">Z610</f>
        <v>0</v>
      </c>
      <c r="AA609" s="13" t="n">
        <f aca="false">AA610</f>
        <v>0</v>
      </c>
      <c r="AB609" s="13" t="n">
        <f aca="false">AB610</f>
        <v>0</v>
      </c>
      <c r="AC609" s="13" t="n">
        <f aca="false">AC610</f>
        <v>0</v>
      </c>
      <c r="AD609" s="13" t="n">
        <f aca="false">AD610</f>
        <v>0</v>
      </c>
      <c r="AE609" s="33"/>
    </row>
    <row r="610" customFormat="false" ht="12.75" hidden="false" customHeight="false" outlineLevel="0" collapsed="false">
      <c r="A610" s="18" t="s">
        <v>149</v>
      </c>
      <c r="B610" s="118" t="s">
        <v>564</v>
      </c>
      <c r="C610" s="77" t="s">
        <v>10</v>
      </c>
      <c r="D610" s="78" t="s">
        <v>26</v>
      </c>
      <c r="E610" s="59" t="s">
        <v>97</v>
      </c>
      <c r="F610" s="65" t="s">
        <v>89</v>
      </c>
      <c r="G610" s="58" t="s">
        <v>28</v>
      </c>
      <c r="H610" s="75" t="s">
        <v>93</v>
      </c>
      <c r="I610" s="49" t="s">
        <v>150</v>
      </c>
      <c r="J610" s="13" t="n">
        <f aca="false">K610+L610</f>
        <v>0</v>
      </c>
      <c r="K610" s="16"/>
      <c r="L610" s="16"/>
      <c r="M610" s="13" t="n">
        <f aca="false">N610+O610+J610</f>
        <v>38.6</v>
      </c>
      <c r="N610" s="16"/>
      <c r="O610" s="16" t="n">
        <v>38.6</v>
      </c>
      <c r="P610" s="122" t="n">
        <f aca="false">M610+Q610+R610</f>
        <v>38.6</v>
      </c>
      <c r="Q610" s="16"/>
      <c r="R610" s="16"/>
      <c r="S610" s="122" t="n">
        <f aca="false">P610+T610+U610</f>
        <v>38.6</v>
      </c>
      <c r="T610" s="16"/>
      <c r="U610" s="16"/>
      <c r="V610" s="122" t="n">
        <f aca="false">S610+W610+X610</f>
        <v>38.6</v>
      </c>
      <c r="W610" s="16"/>
      <c r="X610" s="16"/>
      <c r="Y610" s="13" t="n">
        <f aca="false">Z610+AA610</f>
        <v>0</v>
      </c>
      <c r="Z610" s="16"/>
      <c r="AA610" s="16"/>
      <c r="AB610" s="13" t="n">
        <f aca="false">AC610+AD610</f>
        <v>0</v>
      </c>
      <c r="AC610" s="16"/>
      <c r="AD610" s="16"/>
      <c r="AE610" s="33"/>
    </row>
    <row r="611" customFormat="false" ht="25.5" hidden="false" customHeight="false" outlineLevel="0" collapsed="false">
      <c r="A611" s="18" t="s">
        <v>568</v>
      </c>
      <c r="B611" s="118" t="s">
        <v>564</v>
      </c>
      <c r="C611" s="45" t="s">
        <v>10</v>
      </c>
      <c r="D611" s="46" t="s">
        <v>26</v>
      </c>
      <c r="E611" s="46" t="s">
        <v>20</v>
      </c>
      <c r="F611" s="58" t="s">
        <v>89</v>
      </c>
      <c r="G611" s="58" t="s">
        <v>28</v>
      </c>
      <c r="H611" s="48"/>
      <c r="I611" s="49"/>
      <c r="J611" s="13"/>
      <c r="K611" s="16"/>
      <c r="L611" s="16"/>
      <c r="M611" s="13" t="n">
        <f aca="false">M612</f>
        <v>0</v>
      </c>
      <c r="N611" s="13" t="n">
        <f aca="false">N612</f>
        <v>0</v>
      </c>
      <c r="O611" s="13" t="n">
        <f aca="false">O612</f>
        <v>0</v>
      </c>
      <c r="P611" s="13" t="n">
        <f aca="false">P612</f>
        <v>5</v>
      </c>
      <c r="Q611" s="13" t="n">
        <f aca="false">Q612</f>
        <v>0</v>
      </c>
      <c r="R611" s="13" t="n">
        <f aca="false">R612</f>
        <v>5</v>
      </c>
      <c r="S611" s="13" t="n">
        <f aca="false">S612</f>
        <v>5</v>
      </c>
      <c r="T611" s="13" t="n">
        <f aca="false">T612</f>
        <v>0</v>
      </c>
      <c r="U611" s="13" t="n">
        <f aca="false">U612</f>
        <v>0</v>
      </c>
      <c r="V611" s="13" t="n">
        <f aca="false">V612</f>
        <v>0</v>
      </c>
      <c r="W611" s="13" t="n">
        <f aca="false">W612</f>
        <v>0</v>
      </c>
      <c r="X611" s="13" t="n">
        <f aca="false">X612</f>
        <v>0</v>
      </c>
      <c r="Y611" s="13"/>
      <c r="Z611" s="16"/>
      <c r="AA611" s="16"/>
      <c r="AB611" s="13"/>
      <c r="AC611" s="16"/>
      <c r="AD611" s="16"/>
      <c r="AE611" s="33"/>
    </row>
    <row r="612" customFormat="false" ht="66" hidden="false" customHeight="true" outlineLevel="0" collapsed="false">
      <c r="A612" s="18" t="s">
        <v>569</v>
      </c>
      <c r="B612" s="118" t="s">
        <v>564</v>
      </c>
      <c r="C612" s="45" t="s">
        <v>10</v>
      </c>
      <c r="D612" s="46" t="s">
        <v>26</v>
      </c>
      <c r="E612" s="46" t="s">
        <v>20</v>
      </c>
      <c r="F612" s="58" t="s">
        <v>89</v>
      </c>
      <c r="G612" s="58" t="s">
        <v>10</v>
      </c>
      <c r="H612" s="48"/>
      <c r="I612" s="49"/>
      <c r="J612" s="13"/>
      <c r="K612" s="16"/>
      <c r="L612" s="16"/>
      <c r="M612" s="13" t="n">
        <f aca="false">M613</f>
        <v>0</v>
      </c>
      <c r="N612" s="13" t="n">
        <f aca="false">N613</f>
        <v>0</v>
      </c>
      <c r="O612" s="13" t="n">
        <f aca="false">O613</f>
        <v>0</v>
      </c>
      <c r="P612" s="13" t="n">
        <f aca="false">P613+P614</f>
        <v>5</v>
      </c>
      <c r="Q612" s="13" t="n">
        <f aca="false">Q613+Q614</f>
        <v>0</v>
      </c>
      <c r="R612" s="13" t="n">
        <f aca="false">R613+R614</f>
        <v>5</v>
      </c>
      <c r="S612" s="13" t="n">
        <f aca="false">S613+S614</f>
        <v>5</v>
      </c>
      <c r="T612" s="13" t="n">
        <f aca="false">T613+T614</f>
        <v>0</v>
      </c>
      <c r="U612" s="13" t="n">
        <f aca="false">U613+U614</f>
        <v>0</v>
      </c>
      <c r="V612" s="13" t="n">
        <f aca="false">V613+V614</f>
        <v>0</v>
      </c>
      <c r="W612" s="13" t="n">
        <f aca="false">W613+W614</f>
        <v>0</v>
      </c>
      <c r="X612" s="13" t="n">
        <f aca="false">X613+X614</f>
        <v>0</v>
      </c>
      <c r="Y612" s="13"/>
      <c r="Z612" s="16"/>
      <c r="AA612" s="16"/>
      <c r="AB612" s="13"/>
      <c r="AC612" s="16"/>
      <c r="AD612" s="16"/>
      <c r="AE612" s="33"/>
    </row>
    <row r="613" customFormat="false" ht="25.5" hidden="false" customHeight="false" outlineLevel="0" collapsed="false">
      <c r="A613" s="18" t="s">
        <v>95</v>
      </c>
      <c r="B613" s="118" t="s">
        <v>564</v>
      </c>
      <c r="C613" s="77" t="s">
        <v>10</v>
      </c>
      <c r="D613" s="78" t="s">
        <v>26</v>
      </c>
      <c r="E613" s="46" t="s">
        <v>20</v>
      </c>
      <c r="F613" s="58" t="s">
        <v>89</v>
      </c>
      <c r="G613" s="58" t="s">
        <v>10</v>
      </c>
      <c r="H613" s="48" t="s">
        <v>152</v>
      </c>
      <c r="I613" s="49" t="s">
        <v>106</v>
      </c>
      <c r="J613" s="13"/>
      <c r="K613" s="16"/>
      <c r="L613" s="16"/>
      <c r="M613" s="13"/>
      <c r="N613" s="16"/>
      <c r="O613" s="16"/>
      <c r="P613" s="122" t="n">
        <f aca="false">M613+Q613+R613</f>
        <v>5</v>
      </c>
      <c r="Q613" s="16"/>
      <c r="R613" s="13" t="n">
        <v>5</v>
      </c>
      <c r="S613" s="122" t="n">
        <f aca="false">P613+T613+U613</f>
        <v>5</v>
      </c>
      <c r="T613" s="16"/>
      <c r="U613" s="13"/>
      <c r="V613" s="13"/>
      <c r="W613" s="13"/>
      <c r="X613" s="13"/>
      <c r="Y613" s="13"/>
      <c r="Z613" s="16"/>
      <c r="AA613" s="16"/>
      <c r="AB613" s="13"/>
      <c r="AC613" s="16"/>
      <c r="AD613" s="16"/>
      <c r="AE613" s="33"/>
    </row>
    <row r="614" customFormat="false" ht="25.5" hidden="true" customHeight="false" outlineLevel="0" collapsed="false">
      <c r="A614" s="18" t="s">
        <v>95</v>
      </c>
      <c r="B614" s="118" t="s">
        <v>564</v>
      </c>
      <c r="C614" s="77" t="s">
        <v>10</v>
      </c>
      <c r="D614" s="78" t="s">
        <v>26</v>
      </c>
      <c r="E614" s="59" t="s">
        <v>20</v>
      </c>
      <c r="F614" s="65" t="s">
        <v>89</v>
      </c>
      <c r="G614" s="65" t="s">
        <v>10</v>
      </c>
      <c r="H614" s="61" t="s">
        <v>152</v>
      </c>
      <c r="I614" s="49" t="s">
        <v>106</v>
      </c>
      <c r="J614" s="13"/>
      <c r="K614" s="16"/>
      <c r="L614" s="16"/>
      <c r="M614" s="13"/>
      <c r="N614" s="16"/>
      <c r="O614" s="16"/>
      <c r="P614" s="122"/>
      <c r="Q614" s="16"/>
      <c r="R614" s="13"/>
      <c r="S614" s="122" t="n">
        <f aca="false">P614+T614+U614</f>
        <v>0</v>
      </c>
      <c r="T614" s="16"/>
      <c r="U614" s="13"/>
      <c r="V614" s="122" t="n">
        <f aca="false">S614+W614+X614</f>
        <v>0</v>
      </c>
      <c r="W614" s="13"/>
      <c r="X614" s="13"/>
      <c r="Y614" s="13"/>
      <c r="Z614" s="16"/>
      <c r="AA614" s="16"/>
      <c r="AB614" s="13"/>
      <c r="AC614" s="16"/>
      <c r="AD614" s="16"/>
      <c r="AE614" s="33"/>
    </row>
    <row r="615" customFormat="false" ht="12.75" hidden="false" customHeight="false" outlineLevel="0" collapsed="false">
      <c r="A615" s="18" t="s">
        <v>491</v>
      </c>
      <c r="B615" s="118" t="s">
        <v>564</v>
      </c>
      <c r="C615" s="77" t="s">
        <v>10</v>
      </c>
      <c r="D615" s="78" t="s">
        <v>26</v>
      </c>
      <c r="E615" s="46" t="s">
        <v>97</v>
      </c>
      <c r="F615" s="58" t="s">
        <v>89</v>
      </c>
      <c r="G615" s="58" t="s">
        <v>28</v>
      </c>
      <c r="H615" s="48" t="s">
        <v>187</v>
      </c>
      <c r="I615" s="49"/>
      <c r="J615" s="13" t="n">
        <f aca="false">J616</f>
        <v>2000</v>
      </c>
      <c r="K615" s="13" t="n">
        <f aca="false">K616</f>
        <v>0</v>
      </c>
      <c r="L615" s="13" t="n">
        <f aca="false">L616</f>
        <v>2000</v>
      </c>
      <c r="M615" s="13" t="n">
        <f aca="false">M616</f>
        <v>2000</v>
      </c>
      <c r="N615" s="13" t="n">
        <f aca="false">N616</f>
        <v>0</v>
      </c>
      <c r="O615" s="13" t="n">
        <f aca="false">O616</f>
        <v>0</v>
      </c>
      <c r="P615" s="13" t="n">
        <f aca="false">P616</f>
        <v>2000</v>
      </c>
      <c r="Q615" s="13" t="n">
        <f aca="false">Q616</f>
        <v>0</v>
      </c>
      <c r="R615" s="13" t="n">
        <f aca="false">R616</f>
        <v>0</v>
      </c>
      <c r="S615" s="13" t="n">
        <f aca="false">S616</f>
        <v>863.78</v>
      </c>
      <c r="T615" s="13" t="n">
        <f aca="false">T616</f>
        <v>0</v>
      </c>
      <c r="U615" s="13" t="n">
        <f aca="false">U616</f>
        <v>-1136.22</v>
      </c>
      <c r="V615" s="13" t="n">
        <f aca="false">V616</f>
        <v>863.78</v>
      </c>
      <c r="W615" s="13" t="n">
        <f aca="false">W616</f>
        <v>0</v>
      </c>
      <c r="X615" s="13" t="n">
        <f aca="false">X616</f>
        <v>0</v>
      </c>
      <c r="Y615" s="13" t="n">
        <f aca="false">Y616</f>
        <v>3678</v>
      </c>
      <c r="Z615" s="13" t="n">
        <f aca="false">Z616</f>
        <v>0</v>
      </c>
      <c r="AA615" s="13" t="n">
        <f aca="false">AA616</f>
        <v>3678</v>
      </c>
      <c r="AB615" s="13" t="n">
        <f aca="false">AB616</f>
        <v>3242.3</v>
      </c>
      <c r="AC615" s="13" t="n">
        <f aca="false">AC616</f>
        <v>0</v>
      </c>
      <c r="AD615" s="13" t="n">
        <f aca="false">AD616</f>
        <v>3242.3</v>
      </c>
      <c r="AE615" s="33"/>
    </row>
    <row r="616" customFormat="false" ht="12.75" hidden="false" customHeight="false" outlineLevel="0" collapsed="false">
      <c r="A616" s="18" t="s">
        <v>188</v>
      </c>
      <c r="B616" s="118" t="s">
        <v>564</v>
      </c>
      <c r="C616" s="77" t="s">
        <v>10</v>
      </c>
      <c r="D616" s="78" t="s">
        <v>26</v>
      </c>
      <c r="E616" s="59" t="s">
        <v>97</v>
      </c>
      <c r="F616" s="65" t="s">
        <v>89</v>
      </c>
      <c r="G616" s="65" t="s">
        <v>28</v>
      </c>
      <c r="H616" s="48" t="s">
        <v>187</v>
      </c>
      <c r="I616" s="49" t="s">
        <v>189</v>
      </c>
      <c r="J616" s="13" t="n">
        <f aca="false">K616+L616</f>
        <v>2000</v>
      </c>
      <c r="K616" s="16"/>
      <c r="L616" s="16" t="n">
        <v>2000</v>
      </c>
      <c r="M616" s="13" t="n">
        <f aca="false">N616+O616+J616</f>
        <v>2000</v>
      </c>
      <c r="N616" s="16"/>
      <c r="O616" s="16"/>
      <c r="P616" s="122" t="n">
        <f aca="false">J616+Q616+R616</f>
        <v>2000</v>
      </c>
      <c r="Q616" s="16"/>
      <c r="R616" s="13"/>
      <c r="S616" s="122" t="n">
        <f aca="false">P616+T616+U616</f>
        <v>863.78</v>
      </c>
      <c r="T616" s="16"/>
      <c r="U616" s="13" t="n">
        <f aca="false">1308.1-2000+276-20.32-700</f>
        <v>-1136.22</v>
      </c>
      <c r="V616" s="122" t="n">
        <f aca="false">S616+W616+X616</f>
        <v>863.78</v>
      </c>
      <c r="W616" s="13"/>
      <c r="X616" s="13"/>
      <c r="Y616" s="13" t="n">
        <f aca="false">Z616+AA616</f>
        <v>3678</v>
      </c>
      <c r="Z616" s="16"/>
      <c r="AA616" s="16" t="n">
        <f aca="false">3618.3+59.7</f>
        <v>3678</v>
      </c>
      <c r="AB616" s="13" t="n">
        <f aca="false">AC616+AD616</f>
        <v>3242.3</v>
      </c>
      <c r="AC616" s="16"/>
      <c r="AD616" s="16" t="n">
        <f aca="false">3618.3-435+59</f>
        <v>3242.3</v>
      </c>
      <c r="AE616" s="33"/>
    </row>
    <row r="617" customFormat="false" ht="12.75" hidden="false" customHeight="false" outlineLevel="0" collapsed="false">
      <c r="A617" s="18" t="s">
        <v>27</v>
      </c>
      <c r="B617" s="118" t="s">
        <v>564</v>
      </c>
      <c r="C617" s="77" t="s">
        <v>14</v>
      </c>
      <c r="D617" s="78"/>
      <c r="E617" s="46"/>
      <c r="F617" s="58"/>
      <c r="G617" s="58"/>
      <c r="H617" s="48"/>
      <c r="I617" s="49"/>
      <c r="J617" s="13" t="n">
        <f aca="false">J618</f>
        <v>118</v>
      </c>
      <c r="K617" s="13" t="n">
        <f aca="false">K618</f>
        <v>118</v>
      </c>
      <c r="L617" s="13" t="n">
        <f aca="false">L618</f>
        <v>0</v>
      </c>
      <c r="M617" s="13" t="n">
        <f aca="false">M618</f>
        <v>74</v>
      </c>
      <c r="N617" s="13" t="n">
        <f aca="false">N618</f>
        <v>-44</v>
      </c>
      <c r="O617" s="13" t="n">
        <f aca="false">O618</f>
        <v>0</v>
      </c>
      <c r="P617" s="13" t="n">
        <f aca="false">P618</f>
        <v>74</v>
      </c>
      <c r="Q617" s="13" t="n">
        <f aca="false">Q618</f>
        <v>0</v>
      </c>
      <c r="R617" s="13" t="n">
        <f aca="false">R618</f>
        <v>0</v>
      </c>
      <c r="S617" s="13" t="n">
        <f aca="false">S618</f>
        <v>74</v>
      </c>
      <c r="T617" s="13" t="n">
        <f aca="false">T618</f>
        <v>0</v>
      </c>
      <c r="U617" s="13" t="n">
        <f aca="false">U618</f>
        <v>0</v>
      </c>
      <c r="V617" s="13" t="n">
        <f aca="false">V618</f>
        <v>74</v>
      </c>
      <c r="W617" s="13" t="n">
        <f aca="false">W618</f>
        <v>0</v>
      </c>
      <c r="X617" s="13" t="n">
        <f aca="false">X618</f>
        <v>0</v>
      </c>
      <c r="Y617" s="13" t="n">
        <f aca="false">Y618</f>
        <v>121</v>
      </c>
      <c r="Z617" s="13" t="n">
        <f aca="false">Z618</f>
        <v>121</v>
      </c>
      <c r="AA617" s="13" t="n">
        <f aca="false">AA618</f>
        <v>0</v>
      </c>
      <c r="AB617" s="13" t="n">
        <f aca="false">AB618</f>
        <v>121</v>
      </c>
      <c r="AC617" s="13" t="n">
        <f aca="false">AC618</f>
        <v>121</v>
      </c>
      <c r="AD617" s="13" t="n">
        <f aca="false">AD618</f>
        <v>0</v>
      </c>
      <c r="AE617" s="33"/>
    </row>
    <row r="618" customFormat="false" ht="25.5" hidden="false" customHeight="false" outlineLevel="0" collapsed="false">
      <c r="A618" s="18" t="s">
        <v>31</v>
      </c>
      <c r="B618" s="118" t="s">
        <v>564</v>
      </c>
      <c r="C618" s="77" t="s">
        <v>14</v>
      </c>
      <c r="D618" s="78" t="s">
        <v>32</v>
      </c>
      <c r="E618" s="46"/>
      <c r="F618" s="58"/>
      <c r="G618" s="58"/>
      <c r="H618" s="48"/>
      <c r="I618" s="49"/>
      <c r="J618" s="13" t="n">
        <f aca="false">J621</f>
        <v>118</v>
      </c>
      <c r="K618" s="13" t="n">
        <f aca="false">K621</f>
        <v>118</v>
      </c>
      <c r="L618" s="13" t="n">
        <f aca="false">L621</f>
        <v>0</v>
      </c>
      <c r="M618" s="13" t="n">
        <f aca="false">M621</f>
        <v>74</v>
      </c>
      <c r="N618" s="13" t="n">
        <f aca="false">N621</f>
        <v>-44</v>
      </c>
      <c r="O618" s="13" t="n">
        <f aca="false">O621</f>
        <v>0</v>
      </c>
      <c r="P618" s="13" t="n">
        <f aca="false">P621</f>
        <v>74</v>
      </c>
      <c r="Q618" s="13" t="n">
        <f aca="false">Q621</f>
        <v>0</v>
      </c>
      <c r="R618" s="13" t="n">
        <f aca="false">R621</f>
        <v>0</v>
      </c>
      <c r="S618" s="13" t="n">
        <f aca="false">S621</f>
        <v>74</v>
      </c>
      <c r="T618" s="13" t="n">
        <f aca="false">T621</f>
        <v>0</v>
      </c>
      <c r="U618" s="13" t="n">
        <f aca="false">U621</f>
        <v>0</v>
      </c>
      <c r="V618" s="13" t="n">
        <f aca="false">V621</f>
        <v>74</v>
      </c>
      <c r="W618" s="13" t="n">
        <f aca="false">W621</f>
        <v>0</v>
      </c>
      <c r="X618" s="13" t="n">
        <f aca="false">X621</f>
        <v>0</v>
      </c>
      <c r="Y618" s="13" t="n">
        <f aca="false">Y621</f>
        <v>121</v>
      </c>
      <c r="Z618" s="13" t="n">
        <f aca="false">Z621</f>
        <v>121</v>
      </c>
      <c r="AA618" s="13" t="n">
        <f aca="false">AA621</f>
        <v>0</v>
      </c>
      <c r="AB618" s="13" t="n">
        <f aca="false">AB621</f>
        <v>121</v>
      </c>
      <c r="AC618" s="13" t="n">
        <f aca="false">AC621</f>
        <v>121</v>
      </c>
      <c r="AD618" s="13" t="n">
        <f aca="false">AD621</f>
        <v>0</v>
      </c>
      <c r="AE618" s="33"/>
    </row>
    <row r="619" customFormat="false" ht="38.25" hidden="false" customHeight="false" outlineLevel="0" collapsed="false">
      <c r="A619" s="18" t="s">
        <v>544</v>
      </c>
      <c r="B619" s="118" t="s">
        <v>564</v>
      </c>
      <c r="C619" s="77" t="s">
        <v>14</v>
      </c>
      <c r="D619" s="78" t="s">
        <v>32</v>
      </c>
      <c r="E619" s="46" t="s">
        <v>60</v>
      </c>
      <c r="F619" s="58"/>
      <c r="G619" s="58"/>
      <c r="H619" s="48"/>
      <c r="I619" s="49"/>
      <c r="J619" s="13" t="n">
        <f aca="false">J620</f>
        <v>118</v>
      </c>
      <c r="K619" s="13" t="n">
        <f aca="false">K620</f>
        <v>118</v>
      </c>
      <c r="L619" s="13" t="n">
        <f aca="false">L620</f>
        <v>0</v>
      </c>
      <c r="M619" s="13" t="n">
        <f aca="false">M620</f>
        <v>74</v>
      </c>
      <c r="N619" s="13" t="n">
        <f aca="false">N620</f>
        <v>-44</v>
      </c>
      <c r="O619" s="13" t="n">
        <f aca="false">O620</f>
        <v>0</v>
      </c>
      <c r="P619" s="13" t="n">
        <f aca="false">P620</f>
        <v>74</v>
      </c>
      <c r="Q619" s="13" t="n">
        <f aca="false">Q620</f>
        <v>0</v>
      </c>
      <c r="R619" s="13" t="n">
        <f aca="false">R620</f>
        <v>0</v>
      </c>
      <c r="S619" s="13" t="n">
        <f aca="false">S620</f>
        <v>74</v>
      </c>
      <c r="T619" s="13" t="n">
        <f aca="false">T620</f>
        <v>0</v>
      </c>
      <c r="U619" s="13" t="n">
        <f aca="false">U620</f>
        <v>0</v>
      </c>
      <c r="V619" s="13" t="n">
        <f aca="false">V620</f>
        <v>74</v>
      </c>
      <c r="W619" s="13" t="n">
        <f aca="false">W620</f>
        <v>0</v>
      </c>
      <c r="X619" s="13" t="n">
        <f aca="false">X620</f>
        <v>0</v>
      </c>
      <c r="Y619" s="13" t="n">
        <f aca="false">Y620</f>
        <v>121</v>
      </c>
      <c r="Z619" s="13" t="n">
        <f aca="false">Z620</f>
        <v>121</v>
      </c>
      <c r="AA619" s="13" t="n">
        <f aca="false">AA620</f>
        <v>0</v>
      </c>
      <c r="AB619" s="13" t="n">
        <f aca="false">AB620</f>
        <v>121</v>
      </c>
      <c r="AC619" s="13" t="n">
        <f aca="false">AC620</f>
        <v>121</v>
      </c>
      <c r="AD619" s="13" t="n">
        <f aca="false">AD620</f>
        <v>0</v>
      </c>
      <c r="AE619" s="33"/>
    </row>
    <row r="620" customFormat="false" ht="25.5" hidden="false" customHeight="false" outlineLevel="0" collapsed="false">
      <c r="A620" s="18" t="s">
        <v>194</v>
      </c>
      <c r="B620" s="118" t="s">
        <v>564</v>
      </c>
      <c r="C620" s="77" t="s">
        <v>14</v>
      </c>
      <c r="D620" s="78" t="s">
        <v>32</v>
      </c>
      <c r="E620" s="46" t="s">
        <v>60</v>
      </c>
      <c r="F620" s="58" t="s">
        <v>72</v>
      </c>
      <c r="G620" s="58"/>
      <c r="H620" s="48"/>
      <c r="I620" s="49"/>
      <c r="J620" s="13" t="n">
        <f aca="false">J621</f>
        <v>118</v>
      </c>
      <c r="K620" s="13" t="n">
        <f aca="false">K621</f>
        <v>118</v>
      </c>
      <c r="L620" s="13" t="n">
        <f aca="false">L621</f>
        <v>0</v>
      </c>
      <c r="M620" s="13" t="n">
        <f aca="false">M621</f>
        <v>74</v>
      </c>
      <c r="N620" s="13" t="n">
        <f aca="false">N621</f>
        <v>-44</v>
      </c>
      <c r="O620" s="13" t="n">
        <f aca="false">O621</f>
        <v>0</v>
      </c>
      <c r="P620" s="13" t="n">
        <f aca="false">P621</f>
        <v>74</v>
      </c>
      <c r="Q620" s="13" t="n">
        <f aca="false">Q621</f>
        <v>0</v>
      </c>
      <c r="R620" s="13" t="n">
        <f aca="false">R621</f>
        <v>0</v>
      </c>
      <c r="S620" s="13" t="n">
        <f aca="false">S621</f>
        <v>74</v>
      </c>
      <c r="T620" s="13" t="n">
        <f aca="false">T621</f>
        <v>0</v>
      </c>
      <c r="U620" s="13" t="n">
        <f aca="false">U621</f>
        <v>0</v>
      </c>
      <c r="V620" s="13" t="n">
        <f aca="false">V621</f>
        <v>74</v>
      </c>
      <c r="W620" s="13" t="n">
        <f aca="false">W621</f>
        <v>0</v>
      </c>
      <c r="X620" s="13" t="n">
        <f aca="false">X621</f>
        <v>0</v>
      </c>
      <c r="Y620" s="13" t="n">
        <f aca="false">Y621</f>
        <v>121</v>
      </c>
      <c r="Z620" s="13" t="n">
        <f aca="false">Z621</f>
        <v>121</v>
      </c>
      <c r="AA620" s="13" t="n">
        <f aca="false">AA621</f>
        <v>0</v>
      </c>
      <c r="AB620" s="13" t="n">
        <f aca="false">AB621</f>
        <v>121</v>
      </c>
      <c r="AC620" s="13" t="n">
        <f aca="false">AC621</f>
        <v>121</v>
      </c>
      <c r="AD620" s="13" t="n">
        <f aca="false">AD621</f>
        <v>0</v>
      </c>
      <c r="AE620" s="33"/>
    </row>
    <row r="621" customFormat="false" ht="25.5" hidden="false" customHeight="false" outlineLevel="0" collapsed="false">
      <c r="A621" s="76" t="s">
        <v>570</v>
      </c>
      <c r="B621" s="118" t="s">
        <v>564</v>
      </c>
      <c r="C621" s="77" t="s">
        <v>14</v>
      </c>
      <c r="D621" s="46" t="s">
        <v>32</v>
      </c>
      <c r="E621" s="46" t="s">
        <v>60</v>
      </c>
      <c r="F621" s="58" t="s">
        <v>72</v>
      </c>
      <c r="G621" s="58" t="s">
        <v>10</v>
      </c>
      <c r="H621" s="48" t="s">
        <v>198</v>
      </c>
      <c r="I621" s="49"/>
      <c r="J621" s="13" t="n">
        <f aca="false">J622</f>
        <v>118</v>
      </c>
      <c r="K621" s="13" t="n">
        <f aca="false">K622</f>
        <v>118</v>
      </c>
      <c r="L621" s="13" t="n">
        <f aca="false">L622</f>
        <v>0</v>
      </c>
      <c r="M621" s="13" t="n">
        <f aca="false">M622</f>
        <v>74</v>
      </c>
      <c r="N621" s="13" t="n">
        <f aca="false">N622</f>
        <v>-44</v>
      </c>
      <c r="O621" s="13" t="n">
        <f aca="false">O622</f>
        <v>0</v>
      </c>
      <c r="P621" s="13" t="n">
        <f aca="false">P622</f>
        <v>74</v>
      </c>
      <c r="Q621" s="13" t="n">
        <f aca="false">Q622</f>
        <v>0</v>
      </c>
      <c r="R621" s="13" t="n">
        <f aca="false">R622</f>
        <v>0</v>
      </c>
      <c r="S621" s="13" t="n">
        <f aca="false">S622</f>
        <v>74</v>
      </c>
      <c r="T621" s="13" t="n">
        <f aca="false">T622</f>
        <v>0</v>
      </c>
      <c r="U621" s="13" t="n">
        <f aca="false">U622</f>
        <v>0</v>
      </c>
      <c r="V621" s="13" t="n">
        <f aca="false">V622</f>
        <v>74</v>
      </c>
      <c r="W621" s="13" t="n">
        <f aca="false">W622</f>
        <v>0</v>
      </c>
      <c r="X621" s="13" t="n">
        <f aca="false">X622</f>
        <v>0</v>
      </c>
      <c r="Y621" s="13" t="n">
        <f aca="false">Y622</f>
        <v>121</v>
      </c>
      <c r="Z621" s="13" t="n">
        <f aca="false">Z622</f>
        <v>121</v>
      </c>
      <c r="AA621" s="13" t="n">
        <f aca="false">AA622</f>
        <v>0</v>
      </c>
      <c r="AB621" s="13" t="n">
        <f aca="false">AB622</f>
        <v>121</v>
      </c>
      <c r="AC621" s="13" t="n">
        <f aca="false">AC622</f>
        <v>121</v>
      </c>
      <c r="AD621" s="13" t="n">
        <f aca="false">AD622</f>
        <v>0</v>
      </c>
      <c r="AE621" s="33"/>
    </row>
    <row r="622" customFormat="false" ht="12.75" hidden="false" customHeight="false" outlineLevel="0" collapsed="false">
      <c r="A622" s="18" t="s">
        <v>149</v>
      </c>
      <c r="B622" s="118" t="s">
        <v>564</v>
      </c>
      <c r="C622" s="77" t="s">
        <v>14</v>
      </c>
      <c r="D622" s="46" t="s">
        <v>32</v>
      </c>
      <c r="E622" s="46" t="s">
        <v>60</v>
      </c>
      <c r="F622" s="58" t="s">
        <v>72</v>
      </c>
      <c r="G622" s="58" t="s">
        <v>10</v>
      </c>
      <c r="H622" s="48" t="s">
        <v>198</v>
      </c>
      <c r="I622" s="49" t="s">
        <v>150</v>
      </c>
      <c r="J622" s="13" t="n">
        <f aca="false">K622+L622</f>
        <v>118</v>
      </c>
      <c r="K622" s="16" t="n">
        <v>118</v>
      </c>
      <c r="L622" s="16"/>
      <c r="M622" s="13" t="n">
        <f aca="false">J622+N622+O622</f>
        <v>74</v>
      </c>
      <c r="N622" s="16" t="n">
        <v>-44</v>
      </c>
      <c r="O622" s="16"/>
      <c r="P622" s="122" t="n">
        <f aca="false">M622+Q622+R622</f>
        <v>74</v>
      </c>
      <c r="Q622" s="16"/>
      <c r="R622" s="16"/>
      <c r="S622" s="122" t="n">
        <f aca="false">P622+T622+U622</f>
        <v>74</v>
      </c>
      <c r="T622" s="16"/>
      <c r="U622" s="16"/>
      <c r="V622" s="122" t="n">
        <f aca="false">S622+W622+X622</f>
        <v>74</v>
      </c>
      <c r="W622" s="16"/>
      <c r="X622" s="16"/>
      <c r="Y622" s="13" t="n">
        <f aca="false">Z622+AA622</f>
        <v>121</v>
      </c>
      <c r="Z622" s="16" t="n">
        <v>121</v>
      </c>
      <c r="AA622" s="16"/>
      <c r="AB622" s="13" t="n">
        <f aca="false">AC622+AD622</f>
        <v>121</v>
      </c>
      <c r="AC622" s="16" t="n">
        <v>121</v>
      </c>
      <c r="AD622" s="16"/>
      <c r="AE622" s="33"/>
    </row>
    <row r="623" customFormat="false" ht="12.75" hidden="false" customHeight="false" outlineLevel="0" collapsed="false">
      <c r="A623" s="18" t="s">
        <v>33</v>
      </c>
      <c r="B623" s="118" t="s">
        <v>564</v>
      </c>
      <c r="C623" s="45" t="s">
        <v>16</v>
      </c>
      <c r="D623" s="46" t="s">
        <v>28</v>
      </c>
      <c r="E623" s="46"/>
      <c r="F623" s="58"/>
      <c r="G623" s="58"/>
      <c r="H623" s="48"/>
      <c r="I623" s="49"/>
      <c r="J623" s="13" t="n">
        <f aca="false">J624+J630+J646</f>
        <v>16156</v>
      </c>
      <c r="K623" s="13" t="n">
        <f aca="false">K624+K630+K646</f>
        <v>0</v>
      </c>
      <c r="L623" s="13" t="n">
        <f aca="false">L624+L630+L646</f>
        <v>16156</v>
      </c>
      <c r="M623" s="13" t="n">
        <f aca="false">M624+M630+M646</f>
        <v>19781.05</v>
      </c>
      <c r="N623" s="13" t="n">
        <f aca="false">N624+N630+N646</f>
        <v>5696.9</v>
      </c>
      <c r="O623" s="13" t="n">
        <f aca="false">O624+O630+O646</f>
        <v>-2071.85</v>
      </c>
      <c r="P623" s="13" t="n">
        <f aca="false">P624+P630+P646</f>
        <v>21355.815</v>
      </c>
      <c r="Q623" s="13" t="n">
        <f aca="false">Q624+Q630+Q646</f>
        <v>1652.1</v>
      </c>
      <c r="R623" s="13" t="n">
        <f aca="false">R624+R630+R646</f>
        <v>-77.435</v>
      </c>
      <c r="S623" s="13" t="n">
        <f aca="false">S624+S630+S646</f>
        <v>21605.815</v>
      </c>
      <c r="T623" s="13" t="n">
        <f aca="false">T624+T630+T646</f>
        <v>0</v>
      </c>
      <c r="U623" s="13" t="n">
        <f aca="false">U624+U630+U646</f>
        <v>250</v>
      </c>
      <c r="V623" s="13" t="n">
        <f aca="false">V624+V630+V646</f>
        <v>21605.70036</v>
      </c>
      <c r="W623" s="13" t="n">
        <f aca="false">W624+W630+W646</f>
        <v>0</v>
      </c>
      <c r="X623" s="13" t="n">
        <f aca="false">X624+X630+X646</f>
        <v>-0.01464</v>
      </c>
      <c r="Y623" s="13" t="n">
        <f aca="false">Y624+Y630+Y646</f>
        <v>18408</v>
      </c>
      <c r="Z623" s="13" t="n">
        <f aca="false">Z624+Z630+Z646</f>
        <v>0</v>
      </c>
      <c r="AA623" s="13" t="n">
        <f aca="false">AA624+AA630+AA646</f>
        <v>18408</v>
      </c>
      <c r="AB623" s="13" t="n">
        <f aca="false">AB624+AB630+AB646</f>
        <v>19457</v>
      </c>
      <c r="AC623" s="13" t="n">
        <f aca="false">AC624+AC630+AC646</f>
        <v>0</v>
      </c>
      <c r="AD623" s="13" t="n">
        <f aca="false">AD624+AD630+AD646</f>
        <v>19457</v>
      </c>
      <c r="AE623" s="33"/>
    </row>
    <row r="624" customFormat="false" ht="12.75" hidden="true" customHeight="false" outlineLevel="0" collapsed="false">
      <c r="A624" s="18" t="s">
        <v>34</v>
      </c>
      <c r="B624" s="118" t="s">
        <v>564</v>
      </c>
      <c r="C624" s="45" t="s">
        <v>16</v>
      </c>
      <c r="D624" s="46" t="s">
        <v>10</v>
      </c>
      <c r="E624" s="46"/>
      <c r="F624" s="58"/>
      <c r="G624" s="58"/>
      <c r="H624" s="48"/>
      <c r="I624" s="49"/>
      <c r="J624" s="13" t="n">
        <f aca="false">J625</f>
        <v>0</v>
      </c>
      <c r="K624" s="13" t="n">
        <f aca="false">K625</f>
        <v>0</v>
      </c>
      <c r="L624" s="13" t="n">
        <f aca="false">L625</f>
        <v>0</v>
      </c>
      <c r="M624" s="13" t="n">
        <f aca="false">M625</f>
        <v>0</v>
      </c>
      <c r="N624" s="13" t="n">
        <f aca="false">N625</f>
        <v>0</v>
      </c>
      <c r="O624" s="13" t="n">
        <f aca="false">O625</f>
        <v>0</v>
      </c>
      <c r="P624" s="13" t="n">
        <f aca="false">P625+P628+P629</f>
        <v>0</v>
      </c>
      <c r="Q624" s="13" t="n">
        <f aca="false">Q625+Q628+Q629</f>
        <v>0</v>
      </c>
      <c r="R624" s="13" t="n">
        <f aca="false">R625+R628+R629</f>
        <v>0</v>
      </c>
      <c r="S624" s="13" t="n">
        <f aca="false">S625+S628+S629</f>
        <v>0</v>
      </c>
      <c r="T624" s="13" t="n">
        <f aca="false">T625+T628+T629</f>
        <v>0</v>
      </c>
      <c r="U624" s="13" t="n">
        <f aca="false">U625+U628+U629</f>
        <v>0</v>
      </c>
      <c r="V624" s="13" t="n">
        <f aca="false">V625+V628+V629</f>
        <v>0</v>
      </c>
      <c r="W624" s="13"/>
      <c r="X624" s="13"/>
      <c r="Y624" s="13" t="n">
        <f aca="false">Y625</f>
        <v>0</v>
      </c>
      <c r="Z624" s="13" t="n">
        <f aca="false">Z625</f>
        <v>0</v>
      </c>
      <c r="AA624" s="13" t="n">
        <f aca="false">AA625</f>
        <v>0</v>
      </c>
      <c r="AB624" s="13" t="n">
        <f aca="false">AB625</f>
        <v>0</v>
      </c>
      <c r="AC624" s="13" t="n">
        <f aca="false">AC625</f>
        <v>0</v>
      </c>
      <c r="AD624" s="13" t="n">
        <f aca="false">AD625</f>
        <v>0</v>
      </c>
      <c r="AE624" s="33"/>
    </row>
    <row r="625" customFormat="false" ht="38.25" hidden="true" customHeight="false" outlineLevel="0" collapsed="false">
      <c r="A625" s="18" t="s">
        <v>571</v>
      </c>
      <c r="B625" s="118" t="s">
        <v>564</v>
      </c>
      <c r="C625" s="45" t="s">
        <v>16</v>
      </c>
      <c r="D625" s="46" t="s">
        <v>10</v>
      </c>
      <c r="E625" s="46" t="s">
        <v>60</v>
      </c>
      <c r="F625" s="58"/>
      <c r="G625" s="58"/>
      <c r="H625" s="48"/>
      <c r="I625" s="49"/>
      <c r="J625" s="13" t="n">
        <f aca="false">J626</f>
        <v>0</v>
      </c>
      <c r="K625" s="13" t="n">
        <f aca="false">K626</f>
        <v>0</v>
      </c>
      <c r="L625" s="13" t="n">
        <f aca="false">L626</f>
        <v>0</v>
      </c>
      <c r="M625" s="13" t="n">
        <f aca="false">M626</f>
        <v>0</v>
      </c>
      <c r="N625" s="13" t="n">
        <f aca="false">N626</f>
        <v>0</v>
      </c>
      <c r="O625" s="13" t="n">
        <f aca="false">O626</f>
        <v>0</v>
      </c>
      <c r="P625" s="13" t="n">
        <f aca="false">P626</f>
        <v>0</v>
      </c>
      <c r="Q625" s="13" t="n">
        <f aca="false">Q626</f>
        <v>0</v>
      </c>
      <c r="R625" s="13" t="n">
        <f aca="false">R626</f>
        <v>0</v>
      </c>
      <c r="S625" s="13" t="n">
        <f aca="false">S626</f>
        <v>0</v>
      </c>
      <c r="T625" s="13" t="n">
        <f aca="false">T626</f>
        <v>0</v>
      </c>
      <c r="U625" s="13" t="n">
        <f aca="false">U626</f>
        <v>0</v>
      </c>
      <c r="V625" s="13" t="n">
        <f aca="false">V626</f>
        <v>0</v>
      </c>
      <c r="W625" s="13"/>
      <c r="X625" s="13"/>
      <c r="Y625" s="13" t="n">
        <f aca="false">Y626</f>
        <v>0</v>
      </c>
      <c r="Z625" s="13" t="n">
        <f aca="false">Z626</f>
        <v>0</v>
      </c>
      <c r="AA625" s="13" t="n">
        <f aca="false">AA626</f>
        <v>0</v>
      </c>
      <c r="AB625" s="13" t="n">
        <f aca="false">AB626</f>
        <v>0</v>
      </c>
      <c r="AC625" s="13" t="n">
        <f aca="false">AC626</f>
        <v>0</v>
      </c>
      <c r="AD625" s="13" t="n">
        <f aca="false">AD626</f>
        <v>0</v>
      </c>
      <c r="AE625" s="33"/>
    </row>
    <row r="626" customFormat="false" ht="12.75" hidden="true" customHeight="false" outlineLevel="0" collapsed="false">
      <c r="A626" s="18" t="s">
        <v>205</v>
      </c>
      <c r="B626" s="118" t="s">
        <v>564</v>
      </c>
      <c r="C626" s="45" t="s">
        <v>16</v>
      </c>
      <c r="D626" s="46" t="s">
        <v>10</v>
      </c>
      <c r="E626" s="46" t="s">
        <v>60</v>
      </c>
      <c r="F626" s="58" t="s">
        <v>72</v>
      </c>
      <c r="G626" s="58"/>
      <c r="H626" s="48" t="s">
        <v>572</v>
      </c>
      <c r="I626" s="49"/>
      <c r="J626" s="13" t="n">
        <f aca="false">J627</f>
        <v>0</v>
      </c>
      <c r="K626" s="13" t="n">
        <f aca="false">K627</f>
        <v>0</v>
      </c>
      <c r="L626" s="13" t="n">
        <f aca="false">L627</f>
        <v>0</v>
      </c>
      <c r="M626" s="13" t="n">
        <f aca="false">M627</f>
        <v>0</v>
      </c>
      <c r="N626" s="13" t="n">
        <f aca="false">N627</f>
        <v>0</v>
      </c>
      <c r="O626" s="13" t="n">
        <f aca="false">O627</f>
        <v>0</v>
      </c>
      <c r="P626" s="13" t="n">
        <f aca="false">P627</f>
        <v>0</v>
      </c>
      <c r="Q626" s="13" t="n">
        <f aca="false">Q627</f>
        <v>0</v>
      </c>
      <c r="R626" s="13" t="n">
        <f aca="false">R627</f>
        <v>0</v>
      </c>
      <c r="S626" s="13" t="n">
        <f aca="false">S627</f>
        <v>0</v>
      </c>
      <c r="T626" s="13" t="n">
        <f aca="false">T627</f>
        <v>0</v>
      </c>
      <c r="U626" s="13" t="n">
        <f aca="false">U627</f>
        <v>0</v>
      </c>
      <c r="V626" s="13" t="n">
        <f aca="false">V627</f>
        <v>0</v>
      </c>
      <c r="W626" s="13"/>
      <c r="X626" s="13"/>
      <c r="Y626" s="13" t="n">
        <f aca="false">Y627</f>
        <v>0</v>
      </c>
      <c r="Z626" s="13" t="n">
        <f aca="false">Z627</f>
        <v>0</v>
      </c>
      <c r="AA626" s="13" t="n">
        <f aca="false">AA627</f>
        <v>0</v>
      </c>
      <c r="AB626" s="13" t="n">
        <f aca="false">AB627</f>
        <v>0</v>
      </c>
      <c r="AC626" s="13" t="n">
        <f aca="false">AC627</f>
        <v>0</v>
      </c>
      <c r="AD626" s="13" t="n">
        <f aca="false">AD627</f>
        <v>0</v>
      </c>
      <c r="AE626" s="33"/>
    </row>
    <row r="627" customFormat="false" ht="12.75" hidden="true" customHeight="false" outlineLevel="0" collapsed="false">
      <c r="A627" s="18" t="s">
        <v>188</v>
      </c>
      <c r="B627" s="118" t="s">
        <v>564</v>
      </c>
      <c r="C627" s="45" t="s">
        <v>16</v>
      </c>
      <c r="D627" s="46" t="s">
        <v>10</v>
      </c>
      <c r="E627" s="46" t="s">
        <v>60</v>
      </c>
      <c r="F627" s="58" t="s">
        <v>72</v>
      </c>
      <c r="G627" s="58"/>
      <c r="H627" s="48" t="s">
        <v>572</v>
      </c>
      <c r="I627" s="49" t="s">
        <v>189</v>
      </c>
      <c r="J627" s="13" t="n">
        <f aca="false">K627+L627</f>
        <v>0</v>
      </c>
      <c r="K627" s="16"/>
      <c r="L627" s="16"/>
      <c r="M627" s="13" t="n">
        <f aca="false">N627+O627</f>
        <v>0</v>
      </c>
      <c r="N627" s="16"/>
      <c r="O627" s="16"/>
      <c r="P627" s="122" t="n">
        <f aca="false">J627+Q627+R627</f>
        <v>0</v>
      </c>
      <c r="Q627" s="16"/>
      <c r="R627" s="16"/>
      <c r="S627" s="122" t="n">
        <f aca="false">M627+T627+U627</f>
        <v>0</v>
      </c>
      <c r="T627" s="16"/>
      <c r="U627" s="16"/>
      <c r="V627" s="122" t="n">
        <f aca="false">Q627+W627+X627</f>
        <v>0</v>
      </c>
      <c r="W627" s="16"/>
      <c r="X627" s="16"/>
      <c r="Y627" s="13" t="n">
        <f aca="false">Z627+AA627</f>
        <v>0</v>
      </c>
      <c r="Z627" s="16"/>
      <c r="AA627" s="16"/>
      <c r="AB627" s="13" t="n">
        <f aca="false">AC627+AD627</f>
        <v>0</v>
      </c>
      <c r="AC627" s="16"/>
      <c r="AD627" s="16"/>
      <c r="AE627" s="33"/>
    </row>
    <row r="628" customFormat="false" ht="25.5" hidden="true" customHeight="false" outlineLevel="0" collapsed="false">
      <c r="A628" s="18" t="s">
        <v>573</v>
      </c>
      <c r="B628" s="118" t="s">
        <v>564</v>
      </c>
      <c r="C628" s="45" t="s">
        <v>16</v>
      </c>
      <c r="D628" s="46" t="s">
        <v>10</v>
      </c>
      <c r="E628" s="46" t="s">
        <v>60</v>
      </c>
      <c r="F628" s="58" t="s">
        <v>72</v>
      </c>
      <c r="G628" s="58"/>
      <c r="H628" s="48"/>
      <c r="I628" s="49" t="s">
        <v>189</v>
      </c>
      <c r="J628" s="13"/>
      <c r="K628" s="16"/>
      <c r="L628" s="16"/>
      <c r="M628" s="13"/>
      <c r="N628" s="16"/>
      <c r="O628" s="16"/>
      <c r="P628" s="122"/>
      <c r="Q628" s="16"/>
      <c r="R628" s="16"/>
      <c r="S628" s="122"/>
      <c r="T628" s="16"/>
      <c r="U628" s="16"/>
      <c r="V628" s="122"/>
      <c r="W628" s="16"/>
      <c r="X628" s="16"/>
      <c r="Y628" s="13"/>
      <c r="Z628" s="16"/>
      <c r="AA628" s="16"/>
      <c r="AB628" s="13"/>
      <c r="AC628" s="16"/>
      <c r="AD628" s="16"/>
      <c r="AE628" s="33"/>
    </row>
    <row r="629" customFormat="false" ht="12.75" hidden="true" customHeight="false" outlineLevel="0" collapsed="false">
      <c r="A629" s="18" t="s">
        <v>188</v>
      </c>
      <c r="B629" s="118" t="s">
        <v>564</v>
      </c>
      <c r="C629" s="45" t="s">
        <v>16</v>
      </c>
      <c r="D629" s="46" t="s">
        <v>10</v>
      </c>
      <c r="E629" s="46" t="s">
        <v>60</v>
      </c>
      <c r="F629" s="58" t="s">
        <v>72</v>
      </c>
      <c r="G629" s="58"/>
      <c r="H629" s="48"/>
      <c r="I629" s="49" t="s">
        <v>189</v>
      </c>
      <c r="J629" s="13"/>
      <c r="K629" s="16"/>
      <c r="L629" s="16"/>
      <c r="M629" s="13"/>
      <c r="N629" s="16"/>
      <c r="O629" s="16"/>
      <c r="P629" s="122"/>
      <c r="Q629" s="16"/>
      <c r="R629" s="16"/>
      <c r="S629" s="122"/>
      <c r="T629" s="16"/>
      <c r="U629" s="16"/>
      <c r="V629" s="122"/>
      <c r="W629" s="16"/>
      <c r="X629" s="16"/>
      <c r="Y629" s="13"/>
      <c r="Z629" s="16"/>
      <c r="AA629" s="16"/>
      <c r="AB629" s="13"/>
      <c r="AC629" s="16"/>
      <c r="AD629" s="16"/>
      <c r="AE629" s="33"/>
    </row>
    <row r="630" customFormat="false" ht="12.75" hidden="false" customHeight="false" outlineLevel="0" collapsed="false">
      <c r="A630" s="18" t="s">
        <v>574</v>
      </c>
      <c r="B630" s="118" t="s">
        <v>564</v>
      </c>
      <c r="C630" s="45" t="s">
        <v>16</v>
      </c>
      <c r="D630" s="46" t="s">
        <v>30</v>
      </c>
      <c r="E630" s="46"/>
      <c r="F630" s="58"/>
      <c r="G630" s="58"/>
      <c r="H630" s="48"/>
      <c r="I630" s="49"/>
      <c r="J630" s="13" t="n">
        <f aca="false">J631</f>
        <v>16156</v>
      </c>
      <c r="K630" s="13" t="n">
        <f aca="false">K631</f>
        <v>0</v>
      </c>
      <c r="L630" s="13" t="n">
        <f aca="false">L631</f>
        <v>16156</v>
      </c>
      <c r="M630" s="13" t="n">
        <f aca="false">M631</f>
        <v>19781.05</v>
      </c>
      <c r="N630" s="13" t="n">
        <f aca="false">N631</f>
        <v>5696.9</v>
      </c>
      <c r="O630" s="13" t="n">
        <f aca="false">O631</f>
        <v>-2071.85</v>
      </c>
      <c r="P630" s="13" t="n">
        <f aca="false">P631</f>
        <v>21355.815</v>
      </c>
      <c r="Q630" s="13" t="n">
        <f aca="false">Q631</f>
        <v>1652.1</v>
      </c>
      <c r="R630" s="13" t="n">
        <f aca="false">R631</f>
        <v>-77.435</v>
      </c>
      <c r="S630" s="13" t="n">
        <f aca="false">S631</f>
        <v>21605.815</v>
      </c>
      <c r="T630" s="13" t="n">
        <f aca="false">T631</f>
        <v>0</v>
      </c>
      <c r="U630" s="13" t="n">
        <f aca="false">U631</f>
        <v>250</v>
      </c>
      <c r="V630" s="13" t="n">
        <f aca="false">V631</f>
        <v>21605.70036</v>
      </c>
      <c r="W630" s="13" t="n">
        <f aca="false">W631</f>
        <v>0</v>
      </c>
      <c r="X630" s="13" t="n">
        <f aca="false">X631</f>
        <v>-0.01464</v>
      </c>
      <c r="Y630" s="13" t="n">
        <f aca="false">Y631+Y649+Y652</f>
        <v>18408</v>
      </c>
      <c r="Z630" s="13" t="n">
        <f aca="false">Z631+Z649+Z652</f>
        <v>0</v>
      </c>
      <c r="AA630" s="13" t="n">
        <f aca="false">AA631+AA649+AA652</f>
        <v>18408</v>
      </c>
      <c r="AB630" s="13" t="n">
        <f aca="false">AB631+AB649+AB652</f>
        <v>19457</v>
      </c>
      <c r="AC630" s="13" t="n">
        <f aca="false">AC631+AC649</f>
        <v>0</v>
      </c>
      <c r="AD630" s="13" t="n">
        <f aca="false">AD631+AD649</f>
        <v>19457</v>
      </c>
      <c r="AE630" s="33"/>
    </row>
    <row r="631" customFormat="false" ht="38.25" hidden="false" customHeight="false" outlineLevel="0" collapsed="false">
      <c r="A631" s="18" t="s">
        <v>222</v>
      </c>
      <c r="B631" s="118" t="s">
        <v>564</v>
      </c>
      <c r="C631" s="45" t="s">
        <v>16</v>
      </c>
      <c r="D631" s="46" t="s">
        <v>30</v>
      </c>
      <c r="E631" s="46" t="s">
        <v>26</v>
      </c>
      <c r="F631" s="58"/>
      <c r="G631" s="58"/>
      <c r="H631" s="48"/>
      <c r="I631" s="49"/>
      <c r="J631" s="13" t="n">
        <f aca="false">J638+J632+J652</f>
        <v>16156</v>
      </c>
      <c r="K631" s="13" t="n">
        <f aca="false">K638+K632+K652</f>
        <v>0</v>
      </c>
      <c r="L631" s="13" t="n">
        <f aca="false">L638+L632+L652</f>
        <v>16156</v>
      </c>
      <c r="M631" s="13" t="n">
        <f aca="false">M638+M632+M652+M643</f>
        <v>19781.05</v>
      </c>
      <c r="N631" s="13" t="n">
        <f aca="false">N638+N632+N652+N643</f>
        <v>5696.9</v>
      </c>
      <c r="O631" s="13" t="n">
        <f aca="false">O638+O632+O652+O643</f>
        <v>-2071.85</v>
      </c>
      <c r="P631" s="13" t="n">
        <f aca="false">P638+P632+P652+P643+0.1</f>
        <v>21355.815</v>
      </c>
      <c r="Q631" s="13" t="n">
        <f aca="false">Q638+Q632+Q652+Q643</f>
        <v>1652.1</v>
      </c>
      <c r="R631" s="13" t="n">
        <f aca="false">R638+R632+R652+R643</f>
        <v>-77.435</v>
      </c>
      <c r="S631" s="13" t="n">
        <f aca="false">S638+S632+S652+S643+0.1</f>
        <v>21605.815</v>
      </c>
      <c r="T631" s="13" t="n">
        <f aca="false">T638+T632+T652+T643</f>
        <v>0</v>
      </c>
      <c r="U631" s="13" t="n">
        <f aca="false">U638+U632+U652+U643</f>
        <v>250</v>
      </c>
      <c r="V631" s="13" t="n">
        <f aca="false">V638+V632+V652+V643</f>
        <v>21605.70036</v>
      </c>
      <c r="W631" s="13" t="n">
        <f aca="false">W638+W632+W652+W643</f>
        <v>0</v>
      </c>
      <c r="X631" s="13" t="n">
        <f aca="false">X638+X632+X652+X643</f>
        <v>-0.01464</v>
      </c>
      <c r="Y631" s="13"/>
      <c r="Z631" s="13"/>
      <c r="AA631" s="13"/>
      <c r="AB631" s="13"/>
      <c r="AC631" s="13" t="n">
        <f aca="false">AC638+AC632+AC652</f>
        <v>0</v>
      </c>
      <c r="AD631" s="13" t="n">
        <f aca="false">AD638+AD632+AD652</f>
        <v>6300</v>
      </c>
      <c r="AE631" s="33"/>
    </row>
    <row r="632" customFormat="false" ht="51" hidden="false" customHeight="false" outlineLevel="0" collapsed="false">
      <c r="A632" s="18" t="s">
        <v>230</v>
      </c>
      <c r="B632" s="118" t="s">
        <v>564</v>
      </c>
      <c r="C632" s="45" t="s">
        <v>16</v>
      </c>
      <c r="D632" s="46" t="s">
        <v>30</v>
      </c>
      <c r="E632" s="46" t="s">
        <v>26</v>
      </c>
      <c r="F632" s="58" t="s">
        <v>89</v>
      </c>
      <c r="G632" s="58" t="s">
        <v>10</v>
      </c>
      <c r="H632" s="48"/>
      <c r="I632" s="49"/>
      <c r="J632" s="13" t="n">
        <f aca="false">J633+J635+J637+J634</f>
        <v>9856</v>
      </c>
      <c r="K632" s="13" t="n">
        <f aca="false">K633+K635+K637+K634</f>
        <v>0</v>
      </c>
      <c r="L632" s="13" t="n">
        <f aca="false">L633+L635+L637+L634</f>
        <v>9856</v>
      </c>
      <c r="M632" s="13" t="n">
        <f aca="false">M633+M635+M637+M634</f>
        <v>13481.05</v>
      </c>
      <c r="N632" s="13" t="n">
        <f aca="false">N633+N635+N637+N634</f>
        <v>5696.9</v>
      </c>
      <c r="O632" s="13" t="n">
        <f aca="false">O633+O635+O637+O634</f>
        <v>-2071.85</v>
      </c>
      <c r="P632" s="13" t="n">
        <f aca="false">P633+P635+P637+P634</f>
        <v>13396.98</v>
      </c>
      <c r="Q632" s="13" t="n">
        <f aca="false">Q633+Q635+Q637+Q634</f>
        <v>0</v>
      </c>
      <c r="R632" s="13" t="n">
        <f aca="false">R633+R635+R637+R634</f>
        <v>-84.07</v>
      </c>
      <c r="S632" s="13" t="n">
        <f aca="false">S633+S635+S637+S634</f>
        <v>13396.98</v>
      </c>
      <c r="T632" s="13" t="n">
        <f aca="false">T633+T635+T637+T634</f>
        <v>0</v>
      </c>
      <c r="U632" s="13" t="n">
        <f aca="false">U633+U635+U637+U634</f>
        <v>0</v>
      </c>
      <c r="V632" s="13" t="n">
        <f aca="false">V633+V635+V637+V634</f>
        <v>13396.98</v>
      </c>
      <c r="W632" s="13" t="n">
        <f aca="false">W633+W635+W637+W634</f>
        <v>0</v>
      </c>
      <c r="X632" s="13" t="n">
        <f aca="false">X633+X635+X637+X634</f>
        <v>0</v>
      </c>
      <c r="Y632" s="13" t="n">
        <f aca="false">Y633+Y635+Y637+Y634</f>
        <v>0</v>
      </c>
      <c r="Z632" s="13" t="n">
        <f aca="false">Z633+Z635+Z637+Z634</f>
        <v>0</v>
      </c>
      <c r="AA632" s="13" t="n">
        <f aca="false">AA633+AA635+AA637+AA634</f>
        <v>0</v>
      </c>
      <c r="AB632" s="13" t="n">
        <f aca="false">AB633+AB635+AB637+AB634</f>
        <v>0</v>
      </c>
      <c r="AC632" s="13" t="n">
        <f aca="false">AC633+AC635+AC637+AC634</f>
        <v>0</v>
      </c>
      <c r="AD632" s="13" t="n">
        <f aca="false">AD633+AD635+AD637+AD634</f>
        <v>0</v>
      </c>
      <c r="AE632" s="33"/>
    </row>
    <row r="633" customFormat="false" ht="12.75" hidden="false" customHeight="false" outlineLevel="0" collapsed="false">
      <c r="A633" s="18" t="s">
        <v>237</v>
      </c>
      <c r="B633" s="118" t="s">
        <v>564</v>
      </c>
      <c r="C633" s="45" t="s">
        <v>16</v>
      </c>
      <c r="D633" s="46" t="s">
        <v>30</v>
      </c>
      <c r="E633" s="46" t="s">
        <v>26</v>
      </c>
      <c r="F633" s="58" t="s">
        <v>89</v>
      </c>
      <c r="G633" s="58" t="s">
        <v>10</v>
      </c>
      <c r="H633" s="48" t="s">
        <v>231</v>
      </c>
      <c r="I633" s="49" t="s">
        <v>150</v>
      </c>
      <c r="J633" s="13" t="n">
        <f aca="false">K633+L633</f>
        <v>9706.7</v>
      </c>
      <c r="K633" s="13"/>
      <c r="L633" s="13" t="n">
        <v>9706.7</v>
      </c>
      <c r="M633" s="13" t="n">
        <f aca="false">J633+N633+O633</f>
        <v>7500</v>
      </c>
      <c r="N633" s="13"/>
      <c r="O633" s="13" t="n">
        <f aca="false">7500-9706.7</f>
        <v>-2206.7</v>
      </c>
      <c r="P633" s="122" t="n">
        <f aca="false">M633+Q633+R633</f>
        <v>7500</v>
      </c>
      <c r="Q633" s="13"/>
      <c r="R633" s="13"/>
      <c r="S633" s="122" t="n">
        <f aca="false">P633+T633+U633</f>
        <v>7500</v>
      </c>
      <c r="T633" s="13"/>
      <c r="U633" s="13"/>
      <c r="V633" s="122" t="n">
        <f aca="false">S633+W633+X633</f>
        <v>7500</v>
      </c>
      <c r="W633" s="122"/>
      <c r="X633" s="122"/>
      <c r="Y633" s="13" t="n">
        <f aca="false">Z633+AA633</f>
        <v>0</v>
      </c>
      <c r="Z633" s="13"/>
      <c r="AA633" s="13"/>
      <c r="AB633" s="13" t="n">
        <f aca="false">AC633+AD633</f>
        <v>0</v>
      </c>
      <c r="AC633" s="13"/>
      <c r="AD633" s="13"/>
      <c r="AE633" s="33"/>
    </row>
    <row r="634" customFormat="false" ht="12.75" hidden="false" customHeight="false" outlineLevel="0" collapsed="false">
      <c r="A634" s="18" t="s">
        <v>232</v>
      </c>
      <c r="B634" s="118" t="s">
        <v>564</v>
      </c>
      <c r="C634" s="45" t="s">
        <v>16</v>
      </c>
      <c r="D634" s="46" t="s">
        <v>30</v>
      </c>
      <c r="E634" s="46" t="s">
        <v>26</v>
      </c>
      <c r="F634" s="58" t="s">
        <v>89</v>
      </c>
      <c r="G634" s="58" t="s">
        <v>12</v>
      </c>
      <c r="H634" s="48" t="s">
        <v>231</v>
      </c>
      <c r="I634" s="49" t="s">
        <v>150</v>
      </c>
      <c r="J634" s="13" t="n">
        <f aca="false">K634+L634</f>
        <v>149.3</v>
      </c>
      <c r="K634" s="13"/>
      <c r="L634" s="13" t="n">
        <v>149.3</v>
      </c>
      <c r="M634" s="13" t="n">
        <f aca="false">J634+N634+O634</f>
        <v>149.3</v>
      </c>
      <c r="N634" s="13"/>
      <c r="O634" s="13"/>
      <c r="P634" s="122" t="n">
        <f aca="false">M634+Q634+R634</f>
        <v>149.3</v>
      </c>
      <c r="Q634" s="13"/>
      <c r="R634" s="13"/>
      <c r="S634" s="122" t="n">
        <f aca="false">P634+T634+U634</f>
        <v>149.3</v>
      </c>
      <c r="T634" s="13"/>
      <c r="U634" s="13"/>
      <c r="V634" s="122" t="n">
        <f aca="false">S634+W634+X634</f>
        <v>149.3</v>
      </c>
      <c r="W634" s="122"/>
      <c r="X634" s="122"/>
      <c r="Y634" s="13" t="n">
        <f aca="false">Z634+AA634</f>
        <v>0</v>
      </c>
      <c r="Z634" s="13"/>
      <c r="AA634" s="13"/>
      <c r="AB634" s="13" t="n">
        <f aca="false">AC634+AD634</f>
        <v>0</v>
      </c>
      <c r="AC634" s="13"/>
      <c r="AD634" s="13"/>
      <c r="AE634" s="33"/>
    </row>
    <row r="635" customFormat="false" ht="25.5" hidden="false" customHeight="false" outlineLevel="0" collapsed="false">
      <c r="A635" s="18" t="s">
        <v>224</v>
      </c>
      <c r="B635" s="118" t="s">
        <v>564</v>
      </c>
      <c r="C635" s="45" t="s">
        <v>16</v>
      </c>
      <c r="D635" s="46" t="s">
        <v>30</v>
      </c>
      <c r="E635" s="46" t="s">
        <v>26</v>
      </c>
      <c r="F635" s="58" t="s">
        <v>89</v>
      </c>
      <c r="G635" s="58" t="s">
        <v>10</v>
      </c>
      <c r="H635" s="48" t="s">
        <v>229</v>
      </c>
      <c r="I635" s="49"/>
      <c r="J635" s="13" t="n">
        <f aca="false">J636</f>
        <v>0</v>
      </c>
      <c r="K635" s="13" t="n">
        <f aca="false">K636</f>
        <v>0</v>
      </c>
      <c r="L635" s="13" t="n">
        <f aca="false">L636</f>
        <v>0</v>
      </c>
      <c r="M635" s="13" t="n">
        <f aca="false">M636</f>
        <v>5696.9</v>
      </c>
      <c r="N635" s="13" t="n">
        <f aca="false">N636</f>
        <v>5696.9</v>
      </c>
      <c r="O635" s="13" t="n">
        <f aca="false">O636</f>
        <v>0</v>
      </c>
      <c r="P635" s="122" t="n">
        <f aca="false">P636</f>
        <v>5696.9</v>
      </c>
      <c r="Q635" s="122" t="n">
        <f aca="false">Q636</f>
        <v>0</v>
      </c>
      <c r="R635" s="122" t="n">
        <f aca="false">R636</f>
        <v>0</v>
      </c>
      <c r="S635" s="122" t="n">
        <f aca="false">S636</f>
        <v>5696.9</v>
      </c>
      <c r="T635" s="122" t="n">
        <f aca="false">T636</f>
        <v>0</v>
      </c>
      <c r="U635" s="122" t="n">
        <f aca="false">U636</f>
        <v>0</v>
      </c>
      <c r="V635" s="122" t="n">
        <f aca="false">V636</f>
        <v>5696.9</v>
      </c>
      <c r="W635" s="122" t="n">
        <f aca="false">W636</f>
        <v>0</v>
      </c>
      <c r="X635" s="122" t="n">
        <f aca="false">X636</f>
        <v>0</v>
      </c>
      <c r="Y635" s="13" t="n">
        <f aca="false">Y636</f>
        <v>0</v>
      </c>
      <c r="Z635" s="13" t="n">
        <f aca="false">Z636</f>
        <v>0</v>
      </c>
      <c r="AA635" s="13" t="n">
        <f aca="false">AA636</f>
        <v>0</v>
      </c>
      <c r="AB635" s="13" t="n">
        <f aca="false">AB636</f>
        <v>0</v>
      </c>
      <c r="AC635" s="13" t="n">
        <f aca="false">AC636</f>
        <v>0</v>
      </c>
      <c r="AD635" s="13" t="n">
        <f aca="false">AD636</f>
        <v>0</v>
      </c>
      <c r="AE635" s="33"/>
    </row>
    <row r="636" customFormat="false" ht="12.75" hidden="false" customHeight="false" outlineLevel="0" collapsed="false">
      <c r="A636" s="18" t="s">
        <v>575</v>
      </c>
      <c r="B636" s="118" t="s">
        <v>564</v>
      </c>
      <c r="C636" s="45" t="s">
        <v>16</v>
      </c>
      <c r="D636" s="46" t="s">
        <v>30</v>
      </c>
      <c r="E636" s="64" t="s">
        <v>26</v>
      </c>
      <c r="F636" s="85" t="s">
        <v>89</v>
      </c>
      <c r="G636" s="58" t="s">
        <v>10</v>
      </c>
      <c r="H636" s="75" t="s">
        <v>229</v>
      </c>
      <c r="I636" s="49" t="s">
        <v>150</v>
      </c>
      <c r="J636" s="13" t="n">
        <f aca="false">K636+L636</f>
        <v>0</v>
      </c>
      <c r="K636" s="16"/>
      <c r="L636" s="13"/>
      <c r="M636" s="13" t="n">
        <f aca="false">N636+O636+J636</f>
        <v>5696.9</v>
      </c>
      <c r="N636" s="16" t="n">
        <v>5696.9</v>
      </c>
      <c r="O636" s="13"/>
      <c r="P636" s="122" t="n">
        <f aca="false">M636+Q636+R636</f>
        <v>5696.9</v>
      </c>
      <c r="Q636" s="16"/>
      <c r="R636" s="16"/>
      <c r="S636" s="122" t="n">
        <f aca="false">P636+T636+U636</f>
        <v>5696.9</v>
      </c>
      <c r="T636" s="16"/>
      <c r="U636" s="13"/>
      <c r="V636" s="122" t="n">
        <f aca="false">S636+W636+X636</f>
        <v>5696.9</v>
      </c>
      <c r="W636" s="13"/>
      <c r="X636" s="16"/>
      <c r="Y636" s="13" t="n">
        <f aca="false">Z636+AA636</f>
        <v>0</v>
      </c>
      <c r="Z636" s="16"/>
      <c r="AA636" s="13"/>
      <c r="AB636" s="13" t="n">
        <f aca="false">AC636+AD636</f>
        <v>0</v>
      </c>
      <c r="AC636" s="16"/>
      <c r="AD636" s="13"/>
      <c r="AE636" s="33"/>
    </row>
    <row r="637" customFormat="false" ht="25.5" hidden="false" customHeight="false" outlineLevel="0" collapsed="false">
      <c r="A637" s="18" t="s">
        <v>576</v>
      </c>
      <c r="B637" s="118" t="s">
        <v>564</v>
      </c>
      <c r="C637" s="45" t="s">
        <v>16</v>
      </c>
      <c r="D637" s="46" t="s">
        <v>30</v>
      </c>
      <c r="E637" s="64" t="s">
        <v>26</v>
      </c>
      <c r="F637" s="85" t="s">
        <v>89</v>
      </c>
      <c r="G637" s="58" t="s">
        <v>10</v>
      </c>
      <c r="H637" s="75" t="s">
        <v>229</v>
      </c>
      <c r="I637" s="49" t="s">
        <v>150</v>
      </c>
      <c r="J637" s="13" t="n">
        <f aca="false">K637+L637</f>
        <v>0</v>
      </c>
      <c r="K637" s="16"/>
      <c r="L637" s="13"/>
      <c r="M637" s="13" t="n">
        <f aca="false">N637+O637+J637</f>
        <v>134.85</v>
      </c>
      <c r="N637" s="16"/>
      <c r="O637" s="13" t="n">
        <v>134.85</v>
      </c>
      <c r="P637" s="122" t="n">
        <f aca="false">M637+Q637+R637</f>
        <v>50.78</v>
      </c>
      <c r="Q637" s="16"/>
      <c r="R637" s="13" t="n">
        <v>-84.07</v>
      </c>
      <c r="S637" s="122" t="n">
        <f aca="false">P637+T637+U637</f>
        <v>50.78</v>
      </c>
      <c r="T637" s="16"/>
      <c r="U637" s="13"/>
      <c r="V637" s="122" t="n">
        <f aca="false">S637+W637+X637</f>
        <v>50.78</v>
      </c>
      <c r="W637" s="16"/>
      <c r="X637" s="13"/>
      <c r="Y637" s="13" t="n">
        <f aca="false">Z637+AA637</f>
        <v>0</v>
      </c>
      <c r="Z637" s="16"/>
      <c r="AA637" s="13"/>
      <c r="AB637" s="13"/>
      <c r="AC637" s="16"/>
      <c r="AD637" s="13"/>
      <c r="AE637" s="33"/>
    </row>
    <row r="638" customFormat="false" ht="38.25" hidden="false" customHeight="false" outlineLevel="0" collapsed="false">
      <c r="A638" s="18" t="s">
        <v>577</v>
      </c>
      <c r="B638" s="118" t="s">
        <v>564</v>
      </c>
      <c r="C638" s="45" t="s">
        <v>16</v>
      </c>
      <c r="D638" s="46" t="s">
        <v>30</v>
      </c>
      <c r="E638" s="46" t="s">
        <v>26</v>
      </c>
      <c r="F638" s="58" t="s">
        <v>89</v>
      </c>
      <c r="G638" s="58" t="s">
        <v>89</v>
      </c>
      <c r="H638" s="48" t="s">
        <v>231</v>
      </c>
      <c r="I638" s="49"/>
      <c r="J638" s="13" t="n">
        <f aca="false">J639+J641</f>
        <v>6300</v>
      </c>
      <c r="K638" s="13" t="n">
        <f aca="false">K639+K641</f>
        <v>0</v>
      </c>
      <c r="L638" s="13" t="n">
        <f aca="false">L639+L641</f>
        <v>6300</v>
      </c>
      <c r="M638" s="13" t="n">
        <f aca="false">M639+M641</f>
        <v>6300</v>
      </c>
      <c r="N638" s="13" t="n">
        <f aca="false">N639+N641</f>
        <v>0</v>
      </c>
      <c r="O638" s="13" t="n">
        <f aca="false">O639+O641</f>
        <v>0</v>
      </c>
      <c r="P638" s="13" t="n">
        <f aca="false">P639+P641</f>
        <v>6300</v>
      </c>
      <c r="Q638" s="13" t="n">
        <f aca="false">Q639+Q641</f>
        <v>0</v>
      </c>
      <c r="R638" s="13" t="n">
        <f aca="false">R639+R641</f>
        <v>0</v>
      </c>
      <c r="S638" s="13" t="n">
        <f aca="false">S639+S641</f>
        <v>6550</v>
      </c>
      <c r="T638" s="13" t="n">
        <f aca="false">T639+T641</f>
        <v>0</v>
      </c>
      <c r="U638" s="13" t="n">
        <f aca="false">U639+U641</f>
        <v>250</v>
      </c>
      <c r="V638" s="13" t="n">
        <f aca="false">V639+V641</f>
        <v>6550</v>
      </c>
      <c r="W638" s="13" t="n">
        <f aca="false">W639+W641</f>
        <v>0</v>
      </c>
      <c r="X638" s="13" t="n">
        <f aca="false">X639+X641</f>
        <v>0</v>
      </c>
      <c r="Y638" s="13" t="n">
        <f aca="false">Z638+AA638</f>
        <v>0</v>
      </c>
      <c r="Z638" s="16"/>
      <c r="AA638" s="16"/>
      <c r="AB638" s="13"/>
      <c r="AC638" s="16"/>
      <c r="AD638" s="16"/>
      <c r="AE638" s="33"/>
    </row>
    <row r="639" customFormat="false" ht="25.5" hidden="false" customHeight="false" outlineLevel="0" collapsed="false">
      <c r="A639" s="18" t="s">
        <v>233</v>
      </c>
      <c r="B639" s="45" t="s">
        <v>564</v>
      </c>
      <c r="C639" s="45" t="s">
        <v>16</v>
      </c>
      <c r="D639" s="46" t="s">
        <v>30</v>
      </c>
      <c r="E639" s="46" t="s">
        <v>26</v>
      </c>
      <c r="F639" s="58" t="s">
        <v>89</v>
      </c>
      <c r="G639" s="58" t="s">
        <v>12</v>
      </c>
      <c r="H639" s="48" t="s">
        <v>231</v>
      </c>
      <c r="I639" s="49"/>
      <c r="J639" s="13" t="n">
        <f aca="false">J640</f>
        <v>6300</v>
      </c>
      <c r="K639" s="13" t="n">
        <f aca="false">K640</f>
        <v>0</v>
      </c>
      <c r="L639" s="13" t="n">
        <f aca="false">L640</f>
        <v>6300</v>
      </c>
      <c r="M639" s="13" t="n">
        <f aca="false">M640</f>
        <v>6300</v>
      </c>
      <c r="N639" s="13" t="n">
        <f aca="false">N640</f>
        <v>0</v>
      </c>
      <c r="O639" s="13" t="n">
        <f aca="false">O640</f>
        <v>0</v>
      </c>
      <c r="P639" s="13" t="n">
        <f aca="false">P640</f>
        <v>6300</v>
      </c>
      <c r="Q639" s="13" t="n">
        <f aca="false">Q640</f>
        <v>0</v>
      </c>
      <c r="R639" s="13" t="n">
        <f aca="false">R640</f>
        <v>0</v>
      </c>
      <c r="S639" s="13" t="n">
        <f aca="false">S640</f>
        <v>6550</v>
      </c>
      <c r="T639" s="13" t="n">
        <f aca="false">T640</f>
        <v>0</v>
      </c>
      <c r="U639" s="13" t="n">
        <f aca="false">U640</f>
        <v>250</v>
      </c>
      <c r="V639" s="13" t="n">
        <f aca="false">V640</f>
        <v>6550</v>
      </c>
      <c r="W639" s="122"/>
      <c r="X639" s="13"/>
      <c r="Y639" s="13" t="n">
        <f aca="false">Z639+AA639</f>
        <v>0</v>
      </c>
      <c r="Z639" s="16"/>
      <c r="AA639" s="16"/>
      <c r="AB639" s="13"/>
      <c r="AC639" s="16"/>
      <c r="AD639" s="16"/>
      <c r="AE639" s="33"/>
    </row>
    <row r="640" customFormat="false" ht="12.75" hidden="false" customHeight="false" outlineLevel="0" collapsed="false">
      <c r="A640" s="18" t="s">
        <v>237</v>
      </c>
      <c r="B640" s="45" t="s">
        <v>564</v>
      </c>
      <c r="C640" s="45" t="s">
        <v>16</v>
      </c>
      <c r="D640" s="46" t="s">
        <v>30</v>
      </c>
      <c r="E640" s="46" t="s">
        <v>26</v>
      </c>
      <c r="F640" s="58" t="s">
        <v>89</v>
      </c>
      <c r="G640" s="58" t="s">
        <v>12</v>
      </c>
      <c r="H640" s="48" t="s">
        <v>231</v>
      </c>
      <c r="I640" s="49" t="s">
        <v>150</v>
      </c>
      <c r="J640" s="13" t="n">
        <f aca="false">K640+L640</f>
        <v>6300</v>
      </c>
      <c r="K640" s="13"/>
      <c r="L640" s="13" t="n">
        <v>6300</v>
      </c>
      <c r="M640" s="13" t="n">
        <f aca="false">J640+N640+O640</f>
        <v>6300</v>
      </c>
      <c r="N640" s="16"/>
      <c r="O640" s="16"/>
      <c r="P640" s="122" t="n">
        <f aca="false">M640+Q640+R640</f>
        <v>6300</v>
      </c>
      <c r="Q640" s="16"/>
      <c r="R640" s="16"/>
      <c r="S640" s="122" t="n">
        <f aca="false">P640+T640+U640</f>
        <v>6550</v>
      </c>
      <c r="T640" s="16"/>
      <c r="U640" s="13" t="n">
        <v>250</v>
      </c>
      <c r="V640" s="122" t="n">
        <f aca="false">S640+W640+X640</f>
        <v>6550</v>
      </c>
      <c r="W640" s="16"/>
      <c r="X640" s="16"/>
      <c r="Y640" s="13" t="n">
        <f aca="false">Z640+AA640</f>
        <v>0</v>
      </c>
      <c r="Z640" s="16"/>
      <c r="AA640" s="16"/>
      <c r="AB640" s="13"/>
      <c r="AC640" s="16"/>
      <c r="AD640" s="16"/>
      <c r="AE640" s="33"/>
    </row>
    <row r="641" customFormat="false" ht="38.25" hidden="true" customHeight="false" outlineLevel="0" collapsed="false">
      <c r="A641" s="18" t="s">
        <v>578</v>
      </c>
      <c r="B641" s="45" t="s">
        <v>564</v>
      </c>
      <c r="C641" s="45" t="s">
        <v>16</v>
      </c>
      <c r="D641" s="46" t="s">
        <v>30</v>
      </c>
      <c r="E641" s="46" t="s">
        <v>26</v>
      </c>
      <c r="F641" s="58" t="s">
        <v>89</v>
      </c>
      <c r="G641" s="58" t="s">
        <v>12</v>
      </c>
      <c r="H641" s="48" t="s">
        <v>231</v>
      </c>
      <c r="I641" s="48"/>
      <c r="J641" s="13" t="n">
        <f aca="false">J642</f>
        <v>0</v>
      </c>
      <c r="K641" s="13" t="n">
        <f aca="false">K642</f>
        <v>0</v>
      </c>
      <c r="L641" s="13" t="n">
        <f aca="false">L642</f>
        <v>0</v>
      </c>
      <c r="M641" s="13" t="n">
        <f aca="false">M642</f>
        <v>0</v>
      </c>
      <c r="N641" s="13" t="n">
        <f aca="false">N642</f>
        <v>0</v>
      </c>
      <c r="O641" s="13" t="n">
        <f aca="false">O642</f>
        <v>0</v>
      </c>
      <c r="P641" s="13" t="n">
        <f aca="false">P642</f>
        <v>0</v>
      </c>
      <c r="Q641" s="13" t="n">
        <f aca="false">Q642</f>
        <v>0</v>
      </c>
      <c r="R641" s="13" t="n">
        <f aca="false">R642</f>
        <v>0</v>
      </c>
      <c r="S641" s="13" t="n">
        <f aca="false">S642</f>
        <v>0</v>
      </c>
      <c r="T641" s="13" t="n">
        <f aca="false">T642</f>
        <v>0</v>
      </c>
      <c r="U641" s="13" t="n">
        <f aca="false">U642</f>
        <v>0</v>
      </c>
      <c r="V641" s="122"/>
      <c r="W641" s="16"/>
      <c r="X641" s="16"/>
      <c r="Y641" s="13" t="n">
        <f aca="false">Z641+AA641</f>
        <v>0</v>
      </c>
      <c r="Z641" s="13" t="n">
        <f aca="false">Z642</f>
        <v>0</v>
      </c>
      <c r="AA641" s="13" t="n">
        <f aca="false">AA642</f>
        <v>0</v>
      </c>
      <c r="AB641" s="13" t="n">
        <f aca="false">AB642</f>
        <v>0</v>
      </c>
      <c r="AC641" s="13" t="n">
        <f aca="false">AC642</f>
        <v>0</v>
      </c>
      <c r="AD641" s="13" t="n">
        <f aca="false">AD642</f>
        <v>0</v>
      </c>
      <c r="AE641" s="33"/>
    </row>
    <row r="642" customFormat="false" ht="12.75" hidden="true" customHeight="false" outlineLevel="0" collapsed="false">
      <c r="A642" s="18" t="s">
        <v>237</v>
      </c>
      <c r="B642" s="45" t="s">
        <v>564</v>
      </c>
      <c r="C642" s="45" t="s">
        <v>16</v>
      </c>
      <c r="D642" s="46" t="s">
        <v>30</v>
      </c>
      <c r="E642" s="46" t="s">
        <v>26</v>
      </c>
      <c r="F642" s="58" t="s">
        <v>89</v>
      </c>
      <c r="G642" s="58" t="s">
        <v>12</v>
      </c>
      <c r="H642" s="48" t="s">
        <v>231</v>
      </c>
      <c r="I642" s="49" t="s">
        <v>150</v>
      </c>
      <c r="J642" s="13" t="n">
        <f aca="false">K642+L642</f>
        <v>0</v>
      </c>
      <c r="K642" s="13"/>
      <c r="L642" s="13"/>
      <c r="M642" s="13" t="n">
        <f aca="false">J642+N642+O642</f>
        <v>0</v>
      </c>
      <c r="N642" s="16"/>
      <c r="O642" s="16"/>
      <c r="P642" s="122" t="n">
        <f aca="false">M642+Q642+R642</f>
        <v>0</v>
      </c>
      <c r="Q642" s="16"/>
      <c r="R642" s="16"/>
      <c r="S642" s="122" t="n">
        <f aca="false">P642+T642+U642</f>
        <v>0</v>
      </c>
      <c r="T642" s="16"/>
      <c r="U642" s="16"/>
      <c r="V642" s="122"/>
      <c r="W642" s="16"/>
      <c r="X642" s="16"/>
      <c r="Y642" s="13" t="n">
        <f aca="false">Z642+AA642</f>
        <v>0</v>
      </c>
      <c r="Z642" s="13"/>
      <c r="AA642" s="13"/>
      <c r="AB642" s="13" t="n">
        <f aca="false">AC642+AD642</f>
        <v>0</v>
      </c>
      <c r="AC642" s="13"/>
      <c r="AD642" s="13"/>
      <c r="AE642" s="33"/>
    </row>
    <row r="643" customFormat="false" ht="51" hidden="false" customHeight="false" outlineLevel="0" collapsed="false">
      <c r="A643" s="18" t="s">
        <v>236</v>
      </c>
      <c r="B643" s="45" t="s">
        <v>564</v>
      </c>
      <c r="C643" s="45" t="s">
        <v>16</v>
      </c>
      <c r="D643" s="46" t="s">
        <v>30</v>
      </c>
      <c r="E643" s="46" t="s">
        <v>26</v>
      </c>
      <c r="F643" s="58" t="s">
        <v>89</v>
      </c>
      <c r="G643" s="58" t="s">
        <v>20</v>
      </c>
      <c r="H643" s="48"/>
      <c r="I643" s="49"/>
      <c r="J643" s="13"/>
      <c r="K643" s="13"/>
      <c r="L643" s="13"/>
      <c r="M643" s="13"/>
      <c r="N643" s="16"/>
      <c r="O643" s="16"/>
      <c r="P643" s="122" t="n">
        <f aca="false">P644+P645</f>
        <v>1658.735</v>
      </c>
      <c r="Q643" s="122" t="n">
        <f aca="false">Q644+Q645</f>
        <v>1652.1</v>
      </c>
      <c r="R643" s="122" t="n">
        <f aca="false">R644+R645</f>
        <v>6.635</v>
      </c>
      <c r="S643" s="122" t="n">
        <f aca="false">S644+S645</f>
        <v>1658.735</v>
      </c>
      <c r="T643" s="122" t="n">
        <f aca="false">T644+T645</f>
        <v>0</v>
      </c>
      <c r="U643" s="122" t="n">
        <f aca="false">U644+U645</f>
        <v>0</v>
      </c>
      <c r="V643" s="122" t="n">
        <f aca="false">V644+V645</f>
        <v>1658.72036</v>
      </c>
      <c r="W643" s="122" t="n">
        <f aca="false">W644+W645</f>
        <v>0</v>
      </c>
      <c r="X643" s="122" t="n">
        <f aca="false">X644+X645</f>
        <v>-0.01464</v>
      </c>
      <c r="Y643" s="13" t="n">
        <f aca="false">Z643+AA643</f>
        <v>0</v>
      </c>
      <c r="Z643" s="13"/>
      <c r="AA643" s="13"/>
      <c r="AB643" s="13"/>
      <c r="AC643" s="13"/>
      <c r="AD643" s="13"/>
      <c r="AE643" s="33"/>
    </row>
    <row r="644" customFormat="false" ht="12.75" hidden="false" customHeight="false" outlineLevel="0" collapsed="false">
      <c r="A644" s="18" t="s">
        <v>237</v>
      </c>
      <c r="B644" s="45" t="s">
        <v>564</v>
      </c>
      <c r="C644" s="45" t="s">
        <v>16</v>
      </c>
      <c r="D644" s="46" t="s">
        <v>30</v>
      </c>
      <c r="E644" s="46" t="s">
        <v>26</v>
      </c>
      <c r="F644" s="58" t="s">
        <v>89</v>
      </c>
      <c r="G644" s="58" t="s">
        <v>20</v>
      </c>
      <c r="H644" s="48" t="s">
        <v>239</v>
      </c>
      <c r="I644" s="49" t="s">
        <v>150</v>
      </c>
      <c r="J644" s="13"/>
      <c r="K644" s="13"/>
      <c r="L644" s="13"/>
      <c r="M644" s="13"/>
      <c r="N644" s="16"/>
      <c r="O644" s="16"/>
      <c r="P644" s="122" t="n">
        <f aca="false">M644+Q644+R644</f>
        <v>1652.1</v>
      </c>
      <c r="Q644" s="122" t="n">
        <v>1652.1</v>
      </c>
      <c r="R644" s="16"/>
      <c r="S644" s="122" t="n">
        <f aca="false">P644+T644+U644</f>
        <v>1652.1</v>
      </c>
      <c r="T644" s="16"/>
      <c r="U644" s="16"/>
      <c r="V644" s="122" t="n">
        <f aca="false">S644+W644+X644</f>
        <v>1652.1</v>
      </c>
      <c r="W644" s="13"/>
      <c r="X644" s="13"/>
      <c r="Y644" s="13" t="n">
        <f aca="false">Z644+AA644</f>
        <v>0</v>
      </c>
      <c r="Z644" s="13"/>
      <c r="AA644" s="13"/>
      <c r="AB644" s="13"/>
      <c r="AC644" s="13"/>
      <c r="AD644" s="13"/>
      <c r="AE644" s="33"/>
    </row>
    <row r="645" customFormat="false" ht="12.75" hidden="false" customHeight="false" outlineLevel="0" collapsed="false">
      <c r="A645" s="18" t="s">
        <v>237</v>
      </c>
      <c r="B645" s="45" t="s">
        <v>564</v>
      </c>
      <c r="C645" s="45" t="s">
        <v>16</v>
      </c>
      <c r="D645" s="46" t="s">
        <v>30</v>
      </c>
      <c r="E645" s="46" t="s">
        <v>26</v>
      </c>
      <c r="F645" s="58" t="s">
        <v>89</v>
      </c>
      <c r="G645" s="58" t="s">
        <v>20</v>
      </c>
      <c r="H645" s="48" t="s">
        <v>239</v>
      </c>
      <c r="I645" s="49" t="s">
        <v>150</v>
      </c>
      <c r="J645" s="13"/>
      <c r="K645" s="13"/>
      <c r="L645" s="13"/>
      <c r="M645" s="13"/>
      <c r="N645" s="16"/>
      <c r="O645" s="16"/>
      <c r="P645" s="122" t="n">
        <f aca="false">M645+Q645+R645</f>
        <v>6.635</v>
      </c>
      <c r="Q645" s="122"/>
      <c r="R645" s="13" t="n">
        <v>6.635</v>
      </c>
      <c r="S645" s="122" t="n">
        <f aca="false">P645+T645+U645</f>
        <v>6.635</v>
      </c>
      <c r="T645" s="16"/>
      <c r="U645" s="13"/>
      <c r="V645" s="122" t="n">
        <f aca="false">S645+W645+X645</f>
        <v>6.62036</v>
      </c>
      <c r="W645" s="13"/>
      <c r="X645" s="13" t="n">
        <f aca="false">-(5.956-5.94136)</f>
        <v>-0.01464</v>
      </c>
      <c r="Y645" s="13" t="n">
        <f aca="false">Z645+AA645</f>
        <v>0</v>
      </c>
      <c r="Z645" s="13"/>
      <c r="AA645" s="13"/>
      <c r="AB645" s="13"/>
      <c r="AC645" s="13"/>
      <c r="AD645" s="13"/>
      <c r="AE645" s="33"/>
    </row>
    <row r="646" customFormat="false" ht="12.75" hidden="true" customHeight="false" outlineLevel="0" collapsed="false">
      <c r="A646" s="18" t="s">
        <v>39</v>
      </c>
      <c r="B646" s="118" t="s">
        <v>564</v>
      </c>
      <c r="C646" s="45" t="s">
        <v>16</v>
      </c>
      <c r="D646" s="46" t="s">
        <v>40</v>
      </c>
      <c r="E646" s="46" t="s">
        <v>579</v>
      </c>
      <c r="F646" s="58" t="s">
        <v>89</v>
      </c>
      <c r="G646" s="58" t="s">
        <v>28</v>
      </c>
      <c r="H646" s="48" t="s">
        <v>28</v>
      </c>
      <c r="I646" s="49"/>
      <c r="J646" s="13" t="n">
        <f aca="false">J647</f>
        <v>0</v>
      </c>
      <c r="K646" s="13" t="n">
        <f aca="false">K647</f>
        <v>0</v>
      </c>
      <c r="L646" s="13" t="n">
        <f aca="false">L647</f>
        <v>0</v>
      </c>
      <c r="M646" s="13" t="n">
        <f aca="false">M647</f>
        <v>0</v>
      </c>
      <c r="N646" s="13" t="n">
        <f aca="false">N647</f>
        <v>0</v>
      </c>
      <c r="O646" s="13" t="n">
        <f aca="false">O647</f>
        <v>0</v>
      </c>
      <c r="P646" s="122" t="n">
        <f aca="false">P647</f>
        <v>0</v>
      </c>
      <c r="Q646" s="122" t="n">
        <f aca="false">Q647</f>
        <v>0</v>
      </c>
      <c r="R646" s="122" t="n">
        <f aca="false">R647</f>
        <v>0</v>
      </c>
      <c r="S646" s="122" t="n">
        <f aca="false">S647</f>
        <v>0</v>
      </c>
      <c r="T646" s="122" t="n">
        <f aca="false">T647</f>
        <v>0</v>
      </c>
      <c r="U646" s="122" t="n">
        <f aca="false">U647</f>
        <v>0</v>
      </c>
      <c r="V646" s="122" t="n">
        <f aca="false">V647</f>
        <v>0</v>
      </c>
      <c r="W646" s="122" t="n">
        <f aca="false">W647</f>
        <v>0</v>
      </c>
      <c r="X646" s="122" t="n">
        <f aca="false">X647</f>
        <v>0</v>
      </c>
      <c r="Y646" s="13" t="n">
        <f aca="false">Z646+AA646</f>
        <v>0</v>
      </c>
      <c r="Z646" s="13" t="n">
        <f aca="false">Z647</f>
        <v>0</v>
      </c>
      <c r="AA646" s="13" t="n">
        <f aca="false">AA647</f>
        <v>0</v>
      </c>
      <c r="AB646" s="13" t="n">
        <f aca="false">AB647</f>
        <v>0</v>
      </c>
      <c r="AC646" s="13" t="n">
        <f aca="false">AC647</f>
        <v>0</v>
      </c>
      <c r="AD646" s="13" t="n">
        <f aca="false">AD647</f>
        <v>0</v>
      </c>
      <c r="AE646" s="33"/>
    </row>
    <row r="647" customFormat="false" ht="38.25" hidden="true" customHeight="false" outlineLevel="0" collapsed="false">
      <c r="A647" s="18" t="s">
        <v>580</v>
      </c>
      <c r="B647" s="118" t="s">
        <v>564</v>
      </c>
      <c r="C647" s="45" t="s">
        <v>16</v>
      </c>
      <c r="D647" s="46" t="s">
        <v>40</v>
      </c>
      <c r="E647" s="46" t="s">
        <v>579</v>
      </c>
      <c r="F647" s="58" t="s">
        <v>89</v>
      </c>
      <c r="G647" s="58" t="s">
        <v>28</v>
      </c>
      <c r="H647" s="48" t="s">
        <v>581</v>
      </c>
      <c r="I647" s="49"/>
      <c r="J647" s="13" t="n">
        <f aca="false">J648</f>
        <v>0</v>
      </c>
      <c r="K647" s="13" t="n">
        <f aca="false">K648</f>
        <v>0</v>
      </c>
      <c r="L647" s="13" t="n">
        <f aca="false">L648</f>
        <v>0</v>
      </c>
      <c r="M647" s="13" t="n">
        <f aca="false">M648</f>
        <v>0</v>
      </c>
      <c r="N647" s="13" t="n">
        <f aca="false">N648</f>
        <v>0</v>
      </c>
      <c r="O647" s="13" t="n">
        <f aca="false">O648</f>
        <v>0</v>
      </c>
      <c r="P647" s="122" t="n">
        <f aca="false">P648</f>
        <v>0</v>
      </c>
      <c r="Q647" s="122" t="n">
        <f aca="false">Q648</f>
        <v>0</v>
      </c>
      <c r="R647" s="122" t="n">
        <f aca="false">R648</f>
        <v>0</v>
      </c>
      <c r="S647" s="122" t="n">
        <f aca="false">S648</f>
        <v>0</v>
      </c>
      <c r="T647" s="122" t="n">
        <f aca="false">T648</f>
        <v>0</v>
      </c>
      <c r="U647" s="122" t="n">
        <f aca="false">U648</f>
        <v>0</v>
      </c>
      <c r="V647" s="122" t="n">
        <f aca="false">V648</f>
        <v>0</v>
      </c>
      <c r="W647" s="122" t="n">
        <f aca="false">W648</f>
        <v>0</v>
      </c>
      <c r="X647" s="122" t="n">
        <f aca="false">X648</f>
        <v>0</v>
      </c>
      <c r="Y647" s="13" t="n">
        <f aca="false">Z647+AA647</f>
        <v>0</v>
      </c>
      <c r="Z647" s="13" t="n">
        <f aca="false">Z648</f>
        <v>0</v>
      </c>
      <c r="AA647" s="13" t="n">
        <f aca="false">AA648</f>
        <v>0</v>
      </c>
      <c r="AB647" s="13" t="n">
        <f aca="false">AB648</f>
        <v>0</v>
      </c>
      <c r="AC647" s="13" t="n">
        <f aca="false">AC648</f>
        <v>0</v>
      </c>
      <c r="AD647" s="13" t="n">
        <f aca="false">AD648</f>
        <v>0</v>
      </c>
      <c r="AE647" s="33"/>
    </row>
    <row r="648" customFormat="false" ht="12.75" hidden="true" customHeight="false" outlineLevel="0" collapsed="false">
      <c r="A648" s="18" t="s">
        <v>582</v>
      </c>
      <c r="B648" s="118" t="s">
        <v>564</v>
      </c>
      <c r="C648" s="45" t="s">
        <v>16</v>
      </c>
      <c r="D648" s="46" t="s">
        <v>40</v>
      </c>
      <c r="E648" s="46" t="s">
        <v>579</v>
      </c>
      <c r="F648" s="58" t="s">
        <v>89</v>
      </c>
      <c r="G648" s="58" t="s">
        <v>28</v>
      </c>
      <c r="H648" s="48" t="s">
        <v>581</v>
      </c>
      <c r="I648" s="49" t="s">
        <v>150</v>
      </c>
      <c r="J648" s="13" t="n">
        <f aca="false">K648+L648</f>
        <v>0</v>
      </c>
      <c r="K648" s="16"/>
      <c r="L648" s="16"/>
      <c r="M648" s="13" t="n">
        <f aca="false">J648+N648+O648</f>
        <v>0</v>
      </c>
      <c r="N648" s="16"/>
      <c r="O648" s="16"/>
      <c r="P648" s="122" t="n">
        <f aca="false">M648+Q648+R648</f>
        <v>0</v>
      </c>
      <c r="Q648" s="16"/>
      <c r="R648" s="16"/>
      <c r="S648" s="122" t="n">
        <f aca="false">P648+T648+U648</f>
        <v>0</v>
      </c>
      <c r="T648" s="16"/>
      <c r="U648" s="16"/>
      <c r="V648" s="122" t="n">
        <f aca="false">S648+W648+X648</f>
        <v>0</v>
      </c>
      <c r="W648" s="16"/>
      <c r="X648" s="16"/>
      <c r="Y648" s="13" t="n">
        <f aca="false">Z648+AA648</f>
        <v>0</v>
      </c>
      <c r="Z648" s="16"/>
      <c r="AA648" s="16"/>
      <c r="AB648" s="13" t="n">
        <f aca="false">AC648+AD648</f>
        <v>0</v>
      </c>
      <c r="AC648" s="16"/>
      <c r="AD648" s="16"/>
      <c r="AE648" s="33"/>
    </row>
    <row r="649" customFormat="false" ht="12.75" hidden="false" customHeight="false" outlineLevel="0" collapsed="false">
      <c r="A649" s="18" t="s">
        <v>574</v>
      </c>
      <c r="B649" s="118" t="s">
        <v>564</v>
      </c>
      <c r="C649" s="45" t="s">
        <v>16</v>
      </c>
      <c r="D649" s="46" t="s">
        <v>30</v>
      </c>
      <c r="E649" s="46" t="s">
        <v>169</v>
      </c>
      <c r="F649" s="58" t="s">
        <v>89</v>
      </c>
      <c r="G649" s="58" t="s">
        <v>28</v>
      </c>
      <c r="H649" s="48"/>
      <c r="I649" s="49"/>
      <c r="J649" s="13"/>
      <c r="K649" s="16"/>
      <c r="L649" s="16"/>
      <c r="M649" s="13"/>
      <c r="N649" s="16"/>
      <c r="O649" s="16"/>
      <c r="P649" s="122"/>
      <c r="Q649" s="16"/>
      <c r="R649" s="16"/>
      <c r="S649" s="122"/>
      <c r="T649" s="16"/>
      <c r="U649" s="16"/>
      <c r="V649" s="122"/>
      <c r="W649" s="16"/>
      <c r="X649" s="16"/>
      <c r="Y649" s="13" t="n">
        <f aca="false">Y650+Y651</f>
        <v>12108</v>
      </c>
      <c r="Z649" s="13" t="n">
        <f aca="false">Z650+Z651</f>
        <v>0</v>
      </c>
      <c r="AA649" s="13" t="n">
        <f aca="false">AA650+AA651</f>
        <v>12108</v>
      </c>
      <c r="AB649" s="13" t="n">
        <f aca="false">AB650+AB651</f>
        <v>13157</v>
      </c>
      <c r="AC649" s="13" t="n">
        <f aca="false">AC650+AC651</f>
        <v>0</v>
      </c>
      <c r="AD649" s="13" t="n">
        <f aca="false">AD650+AD651</f>
        <v>13157</v>
      </c>
      <c r="AE649" s="33"/>
    </row>
    <row r="650" customFormat="false" ht="12.75" hidden="false" customHeight="false" outlineLevel="0" collapsed="false">
      <c r="A650" s="18" t="s">
        <v>237</v>
      </c>
      <c r="B650" s="118" t="s">
        <v>564</v>
      </c>
      <c r="C650" s="45" t="s">
        <v>16</v>
      </c>
      <c r="D650" s="46" t="s">
        <v>30</v>
      </c>
      <c r="E650" s="46" t="s">
        <v>169</v>
      </c>
      <c r="F650" s="58" t="s">
        <v>89</v>
      </c>
      <c r="G650" s="58" t="s">
        <v>28</v>
      </c>
      <c r="H650" s="48" t="s">
        <v>231</v>
      </c>
      <c r="I650" s="49" t="s">
        <v>150</v>
      </c>
      <c r="J650" s="13"/>
      <c r="K650" s="16"/>
      <c r="L650" s="16"/>
      <c r="M650" s="13"/>
      <c r="N650" s="16"/>
      <c r="O650" s="16"/>
      <c r="P650" s="122"/>
      <c r="Q650" s="16"/>
      <c r="R650" s="16"/>
      <c r="S650" s="122"/>
      <c r="T650" s="16"/>
      <c r="U650" s="16"/>
      <c r="V650" s="122"/>
      <c r="W650" s="16"/>
      <c r="X650" s="16"/>
      <c r="Y650" s="13" t="n">
        <f aca="false">Z650+AA650</f>
        <v>11951.2</v>
      </c>
      <c r="Z650" s="13"/>
      <c r="AA650" s="13" t="n">
        <v>11951.2</v>
      </c>
      <c r="AB650" s="13" t="n">
        <f aca="false">AC650+AD650</f>
        <v>13000.2</v>
      </c>
      <c r="AC650" s="13"/>
      <c r="AD650" s="13" t="n">
        <v>13000.2</v>
      </c>
      <c r="AE650" s="33"/>
    </row>
    <row r="651" customFormat="false" ht="12.75" hidden="false" customHeight="false" outlineLevel="0" collapsed="false">
      <c r="A651" s="18" t="s">
        <v>232</v>
      </c>
      <c r="B651" s="118" t="s">
        <v>564</v>
      </c>
      <c r="C651" s="45" t="s">
        <v>16</v>
      </c>
      <c r="D651" s="46" t="s">
        <v>30</v>
      </c>
      <c r="E651" s="46" t="s">
        <v>169</v>
      </c>
      <c r="F651" s="58" t="s">
        <v>89</v>
      </c>
      <c r="G651" s="58" t="s">
        <v>28</v>
      </c>
      <c r="H651" s="48" t="s">
        <v>231</v>
      </c>
      <c r="I651" s="49" t="s">
        <v>150</v>
      </c>
      <c r="J651" s="13"/>
      <c r="K651" s="16"/>
      <c r="L651" s="16"/>
      <c r="M651" s="13"/>
      <c r="N651" s="16"/>
      <c r="O651" s="16"/>
      <c r="P651" s="122"/>
      <c r="Q651" s="16"/>
      <c r="R651" s="16"/>
      <c r="S651" s="122"/>
      <c r="T651" s="16"/>
      <c r="U651" s="16"/>
      <c r="V651" s="122"/>
      <c r="W651" s="16"/>
      <c r="X651" s="16"/>
      <c r="Y651" s="13" t="n">
        <f aca="false">Z651+AA651</f>
        <v>156.8</v>
      </c>
      <c r="Z651" s="13"/>
      <c r="AA651" s="13" t="n">
        <v>156.8</v>
      </c>
      <c r="AB651" s="13" t="n">
        <f aca="false">AC651+AD651</f>
        <v>156.8</v>
      </c>
      <c r="AC651" s="13"/>
      <c r="AD651" s="13" t="n">
        <v>156.8</v>
      </c>
      <c r="AE651" s="33"/>
    </row>
    <row r="652" customFormat="false" ht="12.75" hidden="false" customHeight="false" outlineLevel="0" collapsed="false">
      <c r="A652" s="18" t="s">
        <v>574</v>
      </c>
      <c r="B652" s="45" t="s">
        <v>564</v>
      </c>
      <c r="C652" s="45" t="s">
        <v>16</v>
      </c>
      <c r="D652" s="46" t="s">
        <v>30</v>
      </c>
      <c r="E652" s="46" t="s">
        <v>169</v>
      </c>
      <c r="F652" s="58" t="s">
        <v>89</v>
      </c>
      <c r="G652" s="58" t="s">
        <v>28</v>
      </c>
      <c r="H652" s="48" t="s">
        <v>231</v>
      </c>
      <c r="I652" s="49"/>
      <c r="J652" s="13"/>
      <c r="K652" s="16"/>
      <c r="L652" s="16"/>
      <c r="M652" s="13"/>
      <c r="N652" s="16"/>
      <c r="O652" s="16"/>
      <c r="P652" s="122"/>
      <c r="Q652" s="16"/>
      <c r="R652" s="16"/>
      <c r="S652" s="122"/>
      <c r="T652" s="16"/>
      <c r="U652" s="16"/>
      <c r="V652" s="122"/>
      <c r="W652" s="16"/>
      <c r="X652" s="16"/>
      <c r="Y652" s="13" t="n">
        <f aca="false">Y653</f>
        <v>6300</v>
      </c>
      <c r="Z652" s="13" t="n">
        <f aca="false">Z653</f>
        <v>0</v>
      </c>
      <c r="AA652" s="13" t="n">
        <f aca="false">AA653</f>
        <v>6300</v>
      </c>
      <c r="AB652" s="13" t="n">
        <f aca="false">AB653</f>
        <v>6300</v>
      </c>
      <c r="AC652" s="13" t="n">
        <f aca="false">AC653</f>
        <v>0</v>
      </c>
      <c r="AD652" s="13" t="n">
        <f aca="false">AD653</f>
        <v>6300</v>
      </c>
      <c r="AE652" s="33"/>
    </row>
    <row r="653" customFormat="false" ht="12.75" hidden="false" customHeight="false" outlineLevel="0" collapsed="false">
      <c r="A653" s="18" t="s">
        <v>583</v>
      </c>
      <c r="B653" s="45" t="s">
        <v>564</v>
      </c>
      <c r="C653" s="45" t="s">
        <v>16</v>
      </c>
      <c r="D653" s="46" t="s">
        <v>30</v>
      </c>
      <c r="E653" s="46" t="s">
        <v>169</v>
      </c>
      <c r="F653" s="58" t="s">
        <v>89</v>
      </c>
      <c r="G653" s="58" t="s">
        <v>28</v>
      </c>
      <c r="H653" s="48" t="s">
        <v>231</v>
      </c>
      <c r="I653" s="49" t="s">
        <v>150</v>
      </c>
      <c r="J653" s="13"/>
      <c r="K653" s="16"/>
      <c r="L653" s="16"/>
      <c r="M653" s="13"/>
      <c r="N653" s="16"/>
      <c r="O653" s="16"/>
      <c r="P653" s="122"/>
      <c r="Q653" s="16"/>
      <c r="R653" s="16"/>
      <c r="S653" s="122"/>
      <c r="T653" s="16"/>
      <c r="U653" s="16"/>
      <c r="V653" s="122"/>
      <c r="W653" s="16"/>
      <c r="X653" s="16"/>
      <c r="Y653" s="13" t="n">
        <f aca="false">Z653+AA653</f>
        <v>6300</v>
      </c>
      <c r="Z653" s="13"/>
      <c r="AA653" s="13" t="n">
        <v>6300</v>
      </c>
      <c r="AB653" s="13" t="n">
        <f aca="false">AC653+AD653</f>
        <v>6300</v>
      </c>
      <c r="AC653" s="13"/>
      <c r="AD653" s="13" t="n">
        <v>6300</v>
      </c>
      <c r="AE653" s="33"/>
    </row>
    <row r="654" customFormat="false" ht="12.75" hidden="false" customHeight="false" outlineLevel="0" collapsed="false">
      <c r="A654" s="18" t="s">
        <v>41</v>
      </c>
      <c r="B654" s="118" t="s">
        <v>564</v>
      </c>
      <c r="C654" s="45" t="s">
        <v>18</v>
      </c>
      <c r="D654" s="46" t="s">
        <v>28</v>
      </c>
      <c r="E654" s="71"/>
      <c r="F654" s="86"/>
      <c r="G654" s="58"/>
      <c r="H654" s="73"/>
      <c r="I654" s="49"/>
      <c r="J654" s="13" t="n">
        <f aca="false">J661+J655</f>
        <v>300.6</v>
      </c>
      <c r="K654" s="13" t="n">
        <f aca="false">K661+K655</f>
        <v>0</v>
      </c>
      <c r="L654" s="13" t="n">
        <f aca="false">L661+L655</f>
        <v>300.6</v>
      </c>
      <c r="M654" s="13" t="n">
        <f aca="false">M661+M655</f>
        <v>1713.265</v>
      </c>
      <c r="N654" s="13" t="n">
        <f aca="false">N661+N655</f>
        <v>706.3325</v>
      </c>
      <c r="O654" s="13" t="n">
        <f aca="false">O661+O655</f>
        <v>706.3325</v>
      </c>
      <c r="P654" s="13" t="n">
        <f aca="false">P661+P655</f>
        <v>1843.265</v>
      </c>
      <c r="Q654" s="13" t="n">
        <f aca="false">Q661+Q655</f>
        <v>0</v>
      </c>
      <c r="R654" s="13" t="n">
        <f aca="false">R661+R655</f>
        <v>130</v>
      </c>
      <c r="S654" s="13" t="n">
        <f aca="false">S661+S655</f>
        <v>1883.5921</v>
      </c>
      <c r="T654" s="13" t="n">
        <f aca="false">T661+T655</f>
        <v>-4.1729</v>
      </c>
      <c r="U654" s="13" t="n">
        <f aca="false">U661+U655</f>
        <v>44.5</v>
      </c>
      <c r="V654" s="13" t="n">
        <f aca="false">V661+V655</f>
        <v>1883.5921</v>
      </c>
      <c r="W654" s="13" t="n">
        <f aca="false">W661+W655</f>
        <v>0</v>
      </c>
      <c r="X654" s="13" t="n">
        <f aca="false">X661+X655</f>
        <v>0</v>
      </c>
      <c r="Y654" s="13" t="n">
        <f aca="false">Y661+Y655</f>
        <v>0</v>
      </c>
      <c r="Z654" s="13" t="n">
        <f aca="false">Z661+Z655</f>
        <v>0</v>
      </c>
      <c r="AA654" s="13" t="n">
        <f aca="false">AA661+AA655</f>
        <v>0</v>
      </c>
      <c r="AB654" s="13" t="n">
        <f aca="false">AB661+AB655</f>
        <v>0</v>
      </c>
      <c r="AC654" s="13" t="n">
        <f aca="false">AC661+AC655</f>
        <v>0</v>
      </c>
      <c r="AD654" s="13" t="n">
        <f aca="false">AD661+AD655</f>
        <v>0</v>
      </c>
      <c r="AE654" s="33"/>
    </row>
    <row r="655" customFormat="false" ht="12.75" hidden="false" customHeight="false" outlineLevel="0" collapsed="false">
      <c r="A655" s="18" t="s">
        <v>42</v>
      </c>
      <c r="B655" s="118" t="s">
        <v>564</v>
      </c>
      <c r="C655" s="45" t="s">
        <v>18</v>
      </c>
      <c r="D655" s="46" t="s">
        <v>10</v>
      </c>
      <c r="E655" s="46"/>
      <c r="F655" s="58"/>
      <c r="G655" s="58"/>
      <c r="H655" s="48"/>
      <c r="I655" s="49"/>
      <c r="J655" s="13" t="n">
        <f aca="false">J656</f>
        <v>300.6</v>
      </c>
      <c r="K655" s="13" t="n">
        <f aca="false">K656</f>
        <v>0</v>
      </c>
      <c r="L655" s="13" t="n">
        <f aca="false">L656</f>
        <v>300.6</v>
      </c>
      <c r="M655" s="13" t="n">
        <f aca="false">M656</f>
        <v>300.6</v>
      </c>
      <c r="N655" s="13" t="n">
        <f aca="false">N656</f>
        <v>0</v>
      </c>
      <c r="O655" s="13" t="n">
        <f aca="false">O656</f>
        <v>0</v>
      </c>
      <c r="P655" s="13" t="n">
        <f aca="false">P656</f>
        <v>430.6</v>
      </c>
      <c r="Q655" s="13" t="n">
        <f aca="false">Q656</f>
        <v>0</v>
      </c>
      <c r="R655" s="13" t="n">
        <f aca="false">R656</f>
        <v>130</v>
      </c>
      <c r="S655" s="13" t="n">
        <f aca="false">S656</f>
        <v>470.9271</v>
      </c>
      <c r="T655" s="13" t="n">
        <f aca="false">T656</f>
        <v>-4.1729</v>
      </c>
      <c r="U655" s="13" t="n">
        <f aca="false">U656</f>
        <v>44.5</v>
      </c>
      <c r="V655" s="13" t="n">
        <f aca="false">V656</f>
        <v>470.9271</v>
      </c>
      <c r="W655" s="13" t="n">
        <f aca="false">W656</f>
        <v>0</v>
      </c>
      <c r="X655" s="13" t="n">
        <f aca="false">X656</f>
        <v>0</v>
      </c>
      <c r="Y655" s="13" t="n">
        <f aca="false">Y656</f>
        <v>0</v>
      </c>
      <c r="Z655" s="13" t="n">
        <f aca="false">Z656</f>
        <v>0</v>
      </c>
      <c r="AA655" s="13" t="n">
        <f aca="false">AA656</f>
        <v>0</v>
      </c>
      <c r="AB655" s="13" t="n">
        <f aca="false">AB656</f>
        <v>0</v>
      </c>
      <c r="AC655" s="13" t="n">
        <f aca="false">AC656</f>
        <v>0</v>
      </c>
      <c r="AD655" s="13" t="n">
        <f aca="false">AD656</f>
        <v>0</v>
      </c>
      <c r="AE655" s="33"/>
    </row>
    <row r="656" customFormat="false" ht="25.5" hidden="false" customHeight="false" outlineLevel="0" collapsed="false">
      <c r="A656" s="62" t="s">
        <v>243</v>
      </c>
      <c r="B656" s="118" t="s">
        <v>564</v>
      </c>
      <c r="C656" s="45" t="s">
        <v>18</v>
      </c>
      <c r="D656" s="46" t="s">
        <v>10</v>
      </c>
      <c r="E656" s="46" t="s">
        <v>40</v>
      </c>
      <c r="F656" s="58" t="s">
        <v>89</v>
      </c>
      <c r="G656" s="58" t="s">
        <v>28</v>
      </c>
      <c r="H656" s="48" t="s">
        <v>245</v>
      </c>
      <c r="I656" s="49"/>
      <c r="J656" s="13" t="n">
        <f aca="false">J659</f>
        <v>300.6</v>
      </c>
      <c r="K656" s="13" t="n">
        <f aca="false">K659</f>
        <v>0</v>
      </c>
      <c r="L656" s="13" t="n">
        <f aca="false">L659</f>
        <v>300.6</v>
      </c>
      <c r="M656" s="13" t="n">
        <f aca="false">M659</f>
        <v>300.6</v>
      </c>
      <c r="N656" s="13" t="n">
        <f aca="false">N659</f>
        <v>0</v>
      </c>
      <c r="O656" s="13" t="n">
        <f aca="false">O659</f>
        <v>0</v>
      </c>
      <c r="P656" s="13" t="n">
        <f aca="false">P659</f>
        <v>430.6</v>
      </c>
      <c r="Q656" s="13" t="n">
        <f aca="false">Q659</f>
        <v>0</v>
      </c>
      <c r="R656" s="13" t="n">
        <f aca="false">R659</f>
        <v>130</v>
      </c>
      <c r="S656" s="13" t="n">
        <f aca="false">S659+S660</f>
        <v>470.9271</v>
      </c>
      <c r="T656" s="13" t="n">
        <f aca="false">T659+T660</f>
        <v>-4.1729</v>
      </c>
      <c r="U656" s="13" t="n">
        <f aca="false">U659+U660</f>
        <v>44.5</v>
      </c>
      <c r="V656" s="13" t="n">
        <f aca="false">V659+V660</f>
        <v>470.9271</v>
      </c>
      <c r="W656" s="13" t="n">
        <f aca="false">W659+W660</f>
        <v>0</v>
      </c>
      <c r="X656" s="13" t="n">
        <f aca="false">X659+X660</f>
        <v>0</v>
      </c>
      <c r="Y656" s="13" t="n">
        <f aca="false">Y659</f>
        <v>0</v>
      </c>
      <c r="Z656" s="13" t="n">
        <f aca="false">Z659</f>
        <v>0</v>
      </c>
      <c r="AA656" s="13" t="n">
        <f aca="false">AA659</f>
        <v>0</v>
      </c>
      <c r="AB656" s="13" t="n">
        <f aca="false">AB659</f>
        <v>0</v>
      </c>
      <c r="AC656" s="13" t="n">
        <f aca="false">AC659</f>
        <v>0</v>
      </c>
      <c r="AD656" s="13" t="n">
        <f aca="false">AD659</f>
        <v>0</v>
      </c>
      <c r="AE656" s="33"/>
    </row>
    <row r="657" customFormat="false" ht="25.5" hidden="false" customHeight="false" outlineLevel="0" collapsed="false">
      <c r="A657" s="18" t="s">
        <v>475</v>
      </c>
      <c r="B657" s="118" t="s">
        <v>564</v>
      </c>
      <c r="C657" s="45" t="s">
        <v>18</v>
      </c>
      <c r="D657" s="46" t="s">
        <v>10</v>
      </c>
      <c r="E657" s="46" t="s">
        <v>40</v>
      </c>
      <c r="F657" s="58" t="s">
        <v>89</v>
      </c>
      <c r="G657" s="58" t="s">
        <v>12</v>
      </c>
      <c r="H657" s="48" t="s">
        <v>245</v>
      </c>
      <c r="I657" s="49"/>
      <c r="J657" s="13" t="n">
        <f aca="false">J658</f>
        <v>300.6</v>
      </c>
      <c r="K657" s="13" t="n">
        <f aca="false">K658</f>
        <v>0</v>
      </c>
      <c r="L657" s="13" t="n">
        <f aca="false">L658</f>
        <v>300.6</v>
      </c>
      <c r="M657" s="13" t="n">
        <f aca="false">M658</f>
        <v>300.6</v>
      </c>
      <c r="N657" s="13" t="n">
        <f aca="false">N658</f>
        <v>0</v>
      </c>
      <c r="O657" s="13" t="n">
        <f aca="false">O658</f>
        <v>0</v>
      </c>
      <c r="P657" s="13" t="n">
        <f aca="false">P658</f>
        <v>430.6</v>
      </c>
      <c r="Q657" s="13" t="n">
        <f aca="false">Q658</f>
        <v>0</v>
      </c>
      <c r="R657" s="13" t="n">
        <f aca="false">R658</f>
        <v>130</v>
      </c>
      <c r="S657" s="13" t="n">
        <f aca="false">S658</f>
        <v>470.9271</v>
      </c>
      <c r="T657" s="13" t="n">
        <f aca="false">T658</f>
        <v>-4.1729</v>
      </c>
      <c r="U657" s="13" t="n">
        <f aca="false">U658</f>
        <v>44.5</v>
      </c>
      <c r="V657" s="13" t="n">
        <f aca="false">V658</f>
        <v>470.9271</v>
      </c>
      <c r="W657" s="13" t="n">
        <f aca="false">W658</f>
        <v>0</v>
      </c>
      <c r="X657" s="13" t="n">
        <f aca="false">X658</f>
        <v>0</v>
      </c>
      <c r="Y657" s="13" t="n">
        <f aca="false">Y658</f>
        <v>0</v>
      </c>
      <c r="Z657" s="13" t="n">
        <f aca="false">Z658</f>
        <v>0</v>
      </c>
      <c r="AA657" s="13" t="n">
        <f aca="false">AA658</f>
        <v>0</v>
      </c>
      <c r="AB657" s="13" t="n">
        <f aca="false">AB658</f>
        <v>0</v>
      </c>
      <c r="AC657" s="13" t="n">
        <f aca="false">AC658</f>
        <v>0</v>
      </c>
      <c r="AD657" s="13" t="n">
        <f aca="false">AD658</f>
        <v>0</v>
      </c>
      <c r="AE657" s="33"/>
    </row>
    <row r="658" customFormat="false" ht="25.5" hidden="false" customHeight="false" outlineLevel="0" collapsed="false">
      <c r="A658" s="18" t="s">
        <v>584</v>
      </c>
      <c r="B658" s="118" t="s">
        <v>564</v>
      </c>
      <c r="C658" s="45" t="s">
        <v>18</v>
      </c>
      <c r="D658" s="46" t="s">
        <v>10</v>
      </c>
      <c r="E658" s="46" t="s">
        <v>40</v>
      </c>
      <c r="F658" s="58" t="s">
        <v>89</v>
      </c>
      <c r="G658" s="58" t="s">
        <v>12</v>
      </c>
      <c r="H658" s="48" t="s">
        <v>245</v>
      </c>
      <c r="I658" s="49"/>
      <c r="J658" s="13" t="n">
        <f aca="false">J659</f>
        <v>300.6</v>
      </c>
      <c r="K658" s="13" t="n">
        <f aca="false">K659</f>
        <v>0</v>
      </c>
      <c r="L658" s="13" t="n">
        <f aca="false">L659</f>
        <v>300.6</v>
      </c>
      <c r="M658" s="13" t="n">
        <f aca="false">M659</f>
        <v>300.6</v>
      </c>
      <c r="N658" s="13" t="n">
        <f aca="false">N659</f>
        <v>0</v>
      </c>
      <c r="O658" s="13" t="n">
        <f aca="false">O659</f>
        <v>0</v>
      </c>
      <c r="P658" s="13" t="n">
        <f aca="false">P659</f>
        <v>430.6</v>
      </c>
      <c r="Q658" s="13" t="n">
        <f aca="false">Q659</f>
        <v>0</v>
      </c>
      <c r="R658" s="13" t="n">
        <f aca="false">R659</f>
        <v>130</v>
      </c>
      <c r="S658" s="13" t="n">
        <f aca="false">S659</f>
        <v>470.9271</v>
      </c>
      <c r="T658" s="13" t="n">
        <f aca="false">T659</f>
        <v>-4.1729</v>
      </c>
      <c r="U658" s="13" t="n">
        <f aca="false">U659</f>
        <v>44.5</v>
      </c>
      <c r="V658" s="13" t="n">
        <f aca="false">V659</f>
        <v>470.9271</v>
      </c>
      <c r="W658" s="13" t="n">
        <f aca="false">W659</f>
        <v>0</v>
      </c>
      <c r="X658" s="13" t="n">
        <f aca="false">X659</f>
        <v>0</v>
      </c>
      <c r="Y658" s="13" t="n">
        <f aca="false">Y659</f>
        <v>0</v>
      </c>
      <c r="Z658" s="13" t="n">
        <f aca="false">Z659</f>
        <v>0</v>
      </c>
      <c r="AA658" s="13" t="n">
        <f aca="false">AA659</f>
        <v>0</v>
      </c>
      <c r="AB658" s="13" t="n">
        <f aca="false">AB659</f>
        <v>0</v>
      </c>
      <c r="AC658" s="13" t="n">
        <f aca="false">AC659</f>
        <v>0</v>
      </c>
      <c r="AD658" s="13" t="n">
        <f aca="false">AD659</f>
        <v>0</v>
      </c>
      <c r="AE658" s="33"/>
    </row>
    <row r="659" customFormat="false" ht="12.75" hidden="false" customHeight="false" outlineLevel="0" collapsed="false">
      <c r="A659" s="18" t="s">
        <v>585</v>
      </c>
      <c r="B659" s="118" t="s">
        <v>564</v>
      </c>
      <c r="C659" s="45" t="s">
        <v>18</v>
      </c>
      <c r="D659" s="46" t="s">
        <v>10</v>
      </c>
      <c r="E659" s="46" t="s">
        <v>40</v>
      </c>
      <c r="F659" s="58" t="s">
        <v>89</v>
      </c>
      <c r="G659" s="58" t="s">
        <v>12</v>
      </c>
      <c r="H659" s="48" t="s">
        <v>245</v>
      </c>
      <c r="I659" s="49" t="s">
        <v>150</v>
      </c>
      <c r="J659" s="13" t="n">
        <f aca="false">K659+L659</f>
        <v>300.6</v>
      </c>
      <c r="K659" s="13"/>
      <c r="L659" s="13" t="n">
        <v>300.6</v>
      </c>
      <c r="M659" s="13" t="n">
        <f aca="false">J659+N659+O659</f>
        <v>300.6</v>
      </c>
      <c r="N659" s="16"/>
      <c r="O659" s="16"/>
      <c r="P659" s="122" t="n">
        <f aca="false">M659+Q659+R659</f>
        <v>430.6</v>
      </c>
      <c r="Q659" s="122"/>
      <c r="R659" s="122" t="n">
        <v>130</v>
      </c>
      <c r="S659" s="122" t="n">
        <f aca="false">P659+T659+U659</f>
        <v>470.9271</v>
      </c>
      <c r="T659" s="122" t="n">
        <v>-4.1729</v>
      </c>
      <c r="U659" s="122" t="n">
        <f aca="false">44.5</f>
        <v>44.5</v>
      </c>
      <c r="V659" s="122" t="n">
        <f aca="false">S659+W659+X659</f>
        <v>470.9271</v>
      </c>
      <c r="W659" s="122"/>
      <c r="X659" s="122"/>
      <c r="Y659" s="13" t="n">
        <f aca="false">Z659+AA659</f>
        <v>0</v>
      </c>
      <c r="Z659" s="13"/>
      <c r="AA659" s="13"/>
      <c r="AB659" s="13" t="n">
        <f aca="false">AC659+AD659</f>
        <v>0</v>
      </c>
      <c r="AC659" s="13"/>
      <c r="AD659" s="13"/>
      <c r="AE659" s="33"/>
    </row>
    <row r="660" customFormat="false" ht="12.75" hidden="true" customHeight="false" outlineLevel="0" collapsed="false">
      <c r="A660" s="18" t="s">
        <v>586</v>
      </c>
      <c r="B660" s="118" t="s">
        <v>564</v>
      </c>
      <c r="C660" s="45" t="s">
        <v>18</v>
      </c>
      <c r="D660" s="46" t="s">
        <v>10</v>
      </c>
      <c r="E660" s="46" t="s">
        <v>40</v>
      </c>
      <c r="F660" s="58" t="s">
        <v>89</v>
      </c>
      <c r="G660" s="58" t="s">
        <v>28</v>
      </c>
      <c r="H660" s="48" t="s">
        <v>245</v>
      </c>
      <c r="I660" s="49" t="s">
        <v>150</v>
      </c>
      <c r="J660" s="13"/>
      <c r="K660" s="13"/>
      <c r="L660" s="13"/>
      <c r="M660" s="13"/>
      <c r="N660" s="16"/>
      <c r="O660" s="16"/>
      <c r="P660" s="122"/>
      <c r="Q660" s="122"/>
      <c r="R660" s="122"/>
      <c r="S660" s="122" t="n">
        <f aca="false">P660+T660+U660</f>
        <v>0</v>
      </c>
      <c r="T660" s="122"/>
      <c r="U660" s="122"/>
      <c r="V660" s="122" t="n">
        <f aca="false">S660+W660+X660</f>
        <v>0</v>
      </c>
      <c r="W660" s="122"/>
      <c r="X660" s="122"/>
      <c r="Y660" s="13"/>
      <c r="Z660" s="13"/>
      <c r="AA660" s="13"/>
      <c r="AB660" s="13"/>
      <c r="AC660" s="13"/>
      <c r="AD660" s="13"/>
      <c r="AE660" s="33"/>
    </row>
    <row r="661" customFormat="false" ht="12.75" hidden="false" customHeight="false" outlineLevel="0" collapsed="false">
      <c r="A661" s="18" t="s">
        <v>43</v>
      </c>
      <c r="B661" s="118" t="s">
        <v>564</v>
      </c>
      <c r="C661" s="45" t="s">
        <v>18</v>
      </c>
      <c r="D661" s="46" t="s">
        <v>12</v>
      </c>
      <c r="E661" s="46"/>
      <c r="F661" s="58"/>
      <c r="G661" s="58"/>
      <c r="H661" s="48"/>
      <c r="I661" s="49"/>
      <c r="J661" s="13" t="n">
        <f aca="false">J668+J662</f>
        <v>0</v>
      </c>
      <c r="K661" s="13" t="n">
        <f aca="false">K668+K662</f>
        <v>0</v>
      </c>
      <c r="L661" s="13" t="n">
        <f aca="false">L668+L662</f>
        <v>0</v>
      </c>
      <c r="M661" s="13" t="n">
        <f aca="false">M668+M662</f>
        <v>1412.665</v>
      </c>
      <c r="N661" s="13" t="n">
        <f aca="false">N668+N662</f>
        <v>706.3325</v>
      </c>
      <c r="O661" s="13" t="n">
        <f aca="false">O668+O662</f>
        <v>706.3325</v>
      </c>
      <c r="P661" s="13" t="n">
        <f aca="false">P668+P662</f>
        <v>1412.665</v>
      </c>
      <c r="Q661" s="13" t="n">
        <f aca="false">Q668+Q662</f>
        <v>0</v>
      </c>
      <c r="R661" s="13" t="n">
        <f aca="false">R668+R662</f>
        <v>0</v>
      </c>
      <c r="S661" s="122" t="n">
        <f aca="false">S662</f>
        <v>1412.665</v>
      </c>
      <c r="T661" s="122" t="n">
        <f aca="false">T662</f>
        <v>0</v>
      </c>
      <c r="U661" s="122" t="n">
        <f aca="false">U662</f>
        <v>0</v>
      </c>
      <c r="V661" s="122" t="n">
        <f aca="false">V662</f>
        <v>1412.665</v>
      </c>
      <c r="W661" s="122" t="n">
        <f aca="false">W662</f>
        <v>0</v>
      </c>
      <c r="X661" s="122" t="n">
        <f aca="false">X662</f>
        <v>0</v>
      </c>
      <c r="Y661" s="13" t="n">
        <f aca="false">Y668+Y662</f>
        <v>0</v>
      </c>
      <c r="Z661" s="13" t="n">
        <f aca="false">Z668+Z662</f>
        <v>0</v>
      </c>
      <c r="AA661" s="13" t="n">
        <f aca="false">AA668+AA662</f>
        <v>0</v>
      </c>
      <c r="AB661" s="13" t="n">
        <f aca="false">AB668+AB662</f>
        <v>0</v>
      </c>
      <c r="AC661" s="13" t="n">
        <f aca="false">AC668+AC662</f>
        <v>0</v>
      </c>
      <c r="AD661" s="13" t="n">
        <f aca="false">AD668+AD662</f>
        <v>0</v>
      </c>
      <c r="AE661" s="33"/>
    </row>
    <row r="662" customFormat="false" ht="25.5" hidden="false" customHeight="false" outlineLevel="0" collapsed="false">
      <c r="A662" s="62" t="s">
        <v>243</v>
      </c>
      <c r="B662" s="118" t="s">
        <v>564</v>
      </c>
      <c r="C662" s="45" t="s">
        <v>18</v>
      </c>
      <c r="D662" s="46" t="s">
        <v>12</v>
      </c>
      <c r="E662" s="46" t="s">
        <v>40</v>
      </c>
      <c r="F662" s="58"/>
      <c r="G662" s="58"/>
      <c r="H662" s="48"/>
      <c r="I662" s="49"/>
      <c r="J662" s="13" t="n">
        <f aca="false">J663</f>
        <v>0</v>
      </c>
      <c r="K662" s="13" t="n">
        <f aca="false">K663</f>
        <v>0</v>
      </c>
      <c r="L662" s="13" t="n">
        <f aca="false">L663</f>
        <v>0</v>
      </c>
      <c r="M662" s="13" t="n">
        <f aca="false">M663</f>
        <v>1412.665</v>
      </c>
      <c r="N662" s="13" t="n">
        <f aca="false">N663</f>
        <v>706.3325</v>
      </c>
      <c r="O662" s="13" t="n">
        <f aca="false">O663</f>
        <v>706.3325</v>
      </c>
      <c r="P662" s="13" t="n">
        <f aca="false">P663</f>
        <v>1412.665</v>
      </c>
      <c r="Q662" s="13" t="n">
        <f aca="false">Q663</f>
        <v>0</v>
      </c>
      <c r="R662" s="13" t="n">
        <f aca="false">R663</f>
        <v>0</v>
      </c>
      <c r="S662" s="122" t="n">
        <f aca="false">S663</f>
        <v>1412.665</v>
      </c>
      <c r="T662" s="122" t="n">
        <f aca="false">T663</f>
        <v>0</v>
      </c>
      <c r="U662" s="122" t="n">
        <f aca="false">U663</f>
        <v>0</v>
      </c>
      <c r="V662" s="122" t="n">
        <f aca="false">V663</f>
        <v>1412.665</v>
      </c>
      <c r="W662" s="122" t="n">
        <f aca="false">W663</f>
        <v>0</v>
      </c>
      <c r="X662" s="122" t="n">
        <f aca="false">X663</f>
        <v>0</v>
      </c>
      <c r="Y662" s="13" t="n">
        <f aca="false">Y663</f>
        <v>0</v>
      </c>
      <c r="Z662" s="13" t="n">
        <f aca="false">Z663</f>
        <v>0</v>
      </c>
      <c r="AA662" s="13" t="n">
        <f aca="false">AA663</f>
        <v>0</v>
      </c>
      <c r="AB662" s="13" t="n">
        <f aca="false">AB663</f>
        <v>0</v>
      </c>
      <c r="AC662" s="13" t="n">
        <f aca="false">AC663</f>
        <v>0</v>
      </c>
      <c r="AD662" s="13" t="n">
        <f aca="false">AD663</f>
        <v>0</v>
      </c>
      <c r="AE662" s="33"/>
    </row>
    <row r="663" customFormat="false" ht="25.5" hidden="false" customHeight="false" outlineLevel="0" collapsed="false">
      <c r="A663" s="18" t="s">
        <v>500</v>
      </c>
      <c r="B663" s="118" t="s">
        <v>564</v>
      </c>
      <c r="C663" s="45" t="s">
        <v>18</v>
      </c>
      <c r="D663" s="46" t="s">
        <v>12</v>
      </c>
      <c r="E663" s="46" t="s">
        <v>40</v>
      </c>
      <c r="F663" s="58" t="s">
        <v>89</v>
      </c>
      <c r="G663" s="58" t="s">
        <v>14</v>
      </c>
      <c r="H663" s="48"/>
      <c r="I663" s="49"/>
      <c r="J663" s="13" t="n">
        <f aca="false">J664</f>
        <v>0</v>
      </c>
      <c r="K663" s="13" t="n">
        <f aca="false">K664</f>
        <v>0</v>
      </c>
      <c r="L663" s="13" t="n">
        <f aca="false">L664</f>
        <v>0</v>
      </c>
      <c r="M663" s="13" t="n">
        <f aca="false">M664</f>
        <v>1412.665</v>
      </c>
      <c r="N663" s="13" t="n">
        <f aca="false">N664</f>
        <v>706.3325</v>
      </c>
      <c r="O663" s="13" t="n">
        <f aca="false">O664</f>
        <v>706.3325</v>
      </c>
      <c r="P663" s="13" t="n">
        <f aca="false">P664</f>
        <v>1412.665</v>
      </c>
      <c r="Q663" s="13" t="n">
        <f aca="false">Q664</f>
        <v>0</v>
      </c>
      <c r="R663" s="13" t="n">
        <f aca="false">R664</f>
        <v>0</v>
      </c>
      <c r="S663" s="13" t="n">
        <f aca="false">S664</f>
        <v>1412.665</v>
      </c>
      <c r="T663" s="13" t="n">
        <f aca="false">T664</f>
        <v>0</v>
      </c>
      <c r="U663" s="13" t="n">
        <f aca="false">U664</f>
        <v>0</v>
      </c>
      <c r="V663" s="13" t="n">
        <f aca="false">V664</f>
        <v>1412.665</v>
      </c>
      <c r="W663" s="13" t="n">
        <f aca="false">W664</f>
        <v>0</v>
      </c>
      <c r="X663" s="13" t="n">
        <f aca="false">X664</f>
        <v>0</v>
      </c>
      <c r="Y663" s="13" t="n">
        <f aca="false">Y664</f>
        <v>0</v>
      </c>
      <c r="Z663" s="13" t="n">
        <f aca="false">Z664</f>
        <v>0</v>
      </c>
      <c r="AA663" s="13" t="n">
        <f aca="false">AA664</f>
        <v>0</v>
      </c>
      <c r="AB663" s="13" t="n">
        <f aca="false">AB664</f>
        <v>0</v>
      </c>
      <c r="AC663" s="13" t="n">
        <f aca="false">AC664</f>
        <v>0</v>
      </c>
      <c r="AD663" s="13" t="n">
        <f aca="false">AD664</f>
        <v>0</v>
      </c>
      <c r="AE663" s="33"/>
    </row>
    <row r="664" customFormat="false" ht="12.75" hidden="false" customHeight="false" outlineLevel="0" collapsed="false">
      <c r="A664" s="18" t="s">
        <v>259</v>
      </c>
      <c r="B664" s="118" t="s">
        <v>564</v>
      </c>
      <c r="C664" s="45" t="s">
        <v>18</v>
      </c>
      <c r="D664" s="46" t="s">
        <v>12</v>
      </c>
      <c r="E664" s="46" t="s">
        <v>40</v>
      </c>
      <c r="F664" s="58" t="s">
        <v>89</v>
      </c>
      <c r="G664" s="58" t="s">
        <v>14</v>
      </c>
      <c r="H664" s="48"/>
      <c r="I664" s="49"/>
      <c r="J664" s="13" t="n">
        <f aca="false">J665+J666+J667</f>
        <v>0</v>
      </c>
      <c r="K664" s="13" t="n">
        <f aca="false">K665+K666+K667</f>
        <v>0</v>
      </c>
      <c r="L664" s="13" t="n">
        <f aca="false">L665+L666+L667</f>
        <v>0</v>
      </c>
      <c r="M664" s="13" t="n">
        <f aca="false">M665+M666+M667</f>
        <v>1412.665</v>
      </c>
      <c r="N664" s="13" t="n">
        <f aca="false">N665+N666+N667</f>
        <v>706.3325</v>
      </c>
      <c r="O664" s="13" t="n">
        <f aca="false">O665+O666+O667</f>
        <v>706.3325</v>
      </c>
      <c r="P664" s="13" t="n">
        <f aca="false">P665+P666+P667</f>
        <v>1412.665</v>
      </c>
      <c r="Q664" s="13" t="n">
        <f aca="false">Q665+Q666+Q667</f>
        <v>0</v>
      </c>
      <c r="R664" s="13" t="n">
        <f aca="false">R665+R666+R667</f>
        <v>0</v>
      </c>
      <c r="S664" s="13" t="n">
        <f aca="false">S665+S666+S667</f>
        <v>1412.665</v>
      </c>
      <c r="T664" s="13" t="n">
        <f aca="false">T665+T666+T667</f>
        <v>0</v>
      </c>
      <c r="U664" s="13" t="n">
        <f aca="false">U665+U666+U667</f>
        <v>0</v>
      </c>
      <c r="V664" s="13" t="n">
        <f aca="false">V665+V666+V667</f>
        <v>1412.665</v>
      </c>
      <c r="W664" s="13" t="n">
        <f aca="false">W665+W666+W667</f>
        <v>0</v>
      </c>
      <c r="X664" s="13" t="n">
        <f aca="false">X665+X666+X667</f>
        <v>0</v>
      </c>
      <c r="Y664" s="13" t="n">
        <f aca="false">Y665+Y666+Y667</f>
        <v>0</v>
      </c>
      <c r="Z664" s="13" t="n">
        <f aca="false">Z665+Z666+Z667</f>
        <v>0</v>
      </c>
      <c r="AA664" s="13" t="n">
        <f aca="false">AA665+AA666+AA667</f>
        <v>0</v>
      </c>
      <c r="AB664" s="13" t="n">
        <f aca="false">AB665+AB666+AB667</f>
        <v>0</v>
      </c>
      <c r="AC664" s="13" t="n">
        <f aca="false">AC665+AC666+AC667</f>
        <v>0</v>
      </c>
      <c r="AD664" s="13" t="n">
        <f aca="false">AD665+AD666+AD667</f>
        <v>0</v>
      </c>
      <c r="AE664" s="33"/>
    </row>
    <row r="665" customFormat="false" ht="12.75" hidden="false" customHeight="false" outlineLevel="0" collapsed="false">
      <c r="A665" s="18" t="s">
        <v>261</v>
      </c>
      <c r="B665" s="118" t="s">
        <v>564</v>
      </c>
      <c r="C665" s="45" t="s">
        <v>18</v>
      </c>
      <c r="D665" s="46" t="s">
        <v>12</v>
      </c>
      <c r="E665" s="46" t="s">
        <v>40</v>
      </c>
      <c r="F665" s="58" t="s">
        <v>89</v>
      </c>
      <c r="G665" s="58" t="s">
        <v>14</v>
      </c>
      <c r="H665" s="48" t="s">
        <v>260</v>
      </c>
      <c r="I665" s="49" t="s">
        <v>150</v>
      </c>
      <c r="J665" s="13" t="n">
        <f aca="false">K665+L665</f>
        <v>0</v>
      </c>
      <c r="K665" s="125"/>
      <c r="L665" s="126"/>
      <c r="M665" s="13" t="n">
        <f aca="false">N665+O665+J665</f>
        <v>706.3325</v>
      </c>
      <c r="N665" s="126" t="n">
        <f aca="false">662.3325+44</f>
        <v>706.3325</v>
      </c>
      <c r="O665" s="126"/>
      <c r="P665" s="13" t="n">
        <f aca="false">Q665+R665+M665</f>
        <v>706.3325</v>
      </c>
      <c r="Q665" s="126"/>
      <c r="R665" s="126"/>
      <c r="S665" s="122" t="n">
        <f aca="false">P665+T665+U665</f>
        <v>706.3325</v>
      </c>
      <c r="T665" s="122"/>
      <c r="U665" s="122"/>
      <c r="V665" s="122" t="n">
        <f aca="false">S665+W665+X665</f>
        <v>706.3325</v>
      </c>
      <c r="W665" s="122"/>
      <c r="X665" s="122"/>
      <c r="Y665" s="13" t="n">
        <f aca="false">Z665+AA665</f>
        <v>0</v>
      </c>
      <c r="Z665" s="125"/>
      <c r="AA665" s="126"/>
      <c r="AB665" s="13" t="n">
        <f aca="false">AC665+AD665</f>
        <v>0</v>
      </c>
      <c r="AC665" s="125"/>
      <c r="AD665" s="126"/>
      <c r="AE665" s="33"/>
    </row>
    <row r="666" customFormat="false" ht="12.75" hidden="false" customHeight="false" outlineLevel="0" collapsed="false">
      <c r="A666" s="18" t="s">
        <v>262</v>
      </c>
      <c r="B666" s="118" t="s">
        <v>564</v>
      </c>
      <c r="C666" s="45" t="s">
        <v>18</v>
      </c>
      <c r="D666" s="46" t="s">
        <v>12</v>
      </c>
      <c r="E666" s="46" t="s">
        <v>40</v>
      </c>
      <c r="F666" s="58" t="s">
        <v>89</v>
      </c>
      <c r="G666" s="58" t="s">
        <v>14</v>
      </c>
      <c r="H666" s="48" t="s">
        <v>260</v>
      </c>
      <c r="I666" s="49" t="s">
        <v>150</v>
      </c>
      <c r="J666" s="13" t="n">
        <f aca="false">K666+L666</f>
        <v>0</v>
      </c>
      <c r="K666" s="125"/>
      <c r="L666" s="126"/>
      <c r="M666" s="13" t="n">
        <f aca="false">N666+O666+J666</f>
        <v>163.9</v>
      </c>
      <c r="N666" s="125"/>
      <c r="O666" s="125" t="n">
        <v>163.9</v>
      </c>
      <c r="P666" s="13" t="n">
        <f aca="false">Q666+R666+M666</f>
        <v>163.9</v>
      </c>
      <c r="Q666" s="125"/>
      <c r="R666" s="126"/>
      <c r="S666" s="122" t="n">
        <f aca="false">P666+T666+U666</f>
        <v>163.9</v>
      </c>
      <c r="T666" s="122"/>
      <c r="U666" s="122"/>
      <c r="V666" s="122" t="n">
        <f aca="false">S666+W666+X666</f>
        <v>163.9</v>
      </c>
      <c r="W666" s="122"/>
      <c r="X666" s="122"/>
      <c r="Y666" s="13" t="n">
        <f aca="false">Z666+AA666</f>
        <v>0</v>
      </c>
      <c r="Z666" s="125"/>
      <c r="AA666" s="126"/>
      <c r="AB666" s="13" t="n">
        <f aca="false">AC666+AD666</f>
        <v>0</v>
      </c>
      <c r="AC666" s="125"/>
      <c r="AD666" s="126"/>
      <c r="AE666" s="33"/>
    </row>
    <row r="667" customFormat="false" ht="12.75" hidden="false" customHeight="false" outlineLevel="0" collapsed="false">
      <c r="A667" s="18" t="s">
        <v>263</v>
      </c>
      <c r="B667" s="118" t="s">
        <v>564</v>
      </c>
      <c r="C667" s="45" t="s">
        <v>18</v>
      </c>
      <c r="D667" s="46" t="s">
        <v>12</v>
      </c>
      <c r="E667" s="46" t="s">
        <v>40</v>
      </c>
      <c r="F667" s="58" t="s">
        <v>89</v>
      </c>
      <c r="G667" s="58" t="s">
        <v>14</v>
      </c>
      <c r="H667" s="48" t="s">
        <v>260</v>
      </c>
      <c r="I667" s="49" t="s">
        <v>150</v>
      </c>
      <c r="J667" s="13" t="n">
        <f aca="false">K667+L667</f>
        <v>0</v>
      </c>
      <c r="K667" s="125"/>
      <c r="L667" s="126"/>
      <c r="M667" s="13" t="n">
        <f aca="false">N667+O667+J667</f>
        <v>542.4325</v>
      </c>
      <c r="N667" s="126"/>
      <c r="O667" s="126" t="n">
        <v>542.4325</v>
      </c>
      <c r="P667" s="13" t="n">
        <f aca="false">Q667+R667+M667</f>
        <v>542.4325</v>
      </c>
      <c r="Q667" s="125"/>
      <c r="R667" s="126"/>
      <c r="S667" s="122" t="n">
        <f aca="false">P667+T667+U667</f>
        <v>542.4325</v>
      </c>
      <c r="T667" s="122"/>
      <c r="U667" s="122"/>
      <c r="V667" s="122" t="n">
        <f aca="false">S667+W667+X667</f>
        <v>542.4325</v>
      </c>
      <c r="W667" s="122"/>
      <c r="X667" s="122"/>
      <c r="Y667" s="13" t="n">
        <f aca="false">Z667+AA667</f>
        <v>0</v>
      </c>
      <c r="Z667" s="125"/>
      <c r="AA667" s="126"/>
      <c r="AB667" s="13" t="n">
        <f aca="false">AC667+AD667</f>
        <v>0</v>
      </c>
      <c r="AC667" s="125"/>
      <c r="AD667" s="126"/>
      <c r="AE667" s="33"/>
    </row>
    <row r="668" customFormat="false" ht="12.75" hidden="true" customHeight="false" outlineLevel="0" collapsed="false">
      <c r="A668" s="18" t="s">
        <v>587</v>
      </c>
      <c r="B668" s="118" t="s">
        <v>564</v>
      </c>
      <c r="C668" s="45" t="s">
        <v>18</v>
      </c>
      <c r="D668" s="46" t="s">
        <v>12</v>
      </c>
      <c r="E668" s="46" t="s">
        <v>252</v>
      </c>
      <c r="F668" s="58"/>
      <c r="G668" s="58" t="s">
        <v>28</v>
      </c>
      <c r="H668" s="48"/>
      <c r="I668" s="49"/>
      <c r="J668" s="13" t="n">
        <f aca="false">K668+L668</f>
        <v>0</v>
      </c>
      <c r="K668" s="13" t="n">
        <f aca="false">K669</f>
        <v>0</v>
      </c>
      <c r="L668" s="13" t="n">
        <f aca="false">L669</f>
        <v>0</v>
      </c>
      <c r="M668" s="13" t="n">
        <f aca="false">M669</f>
        <v>0</v>
      </c>
      <c r="N668" s="13" t="n">
        <f aca="false">N669</f>
        <v>0</v>
      </c>
      <c r="O668" s="13" t="n">
        <f aca="false">O669</f>
        <v>0</v>
      </c>
      <c r="P668" s="122" t="n">
        <f aca="false">P669</f>
        <v>0</v>
      </c>
      <c r="Q668" s="122" t="n">
        <f aca="false">Q669</f>
        <v>0</v>
      </c>
      <c r="R668" s="122" t="n">
        <f aca="false">R669</f>
        <v>0</v>
      </c>
      <c r="S668" s="122" t="n">
        <f aca="false">S669</f>
        <v>0</v>
      </c>
      <c r="T668" s="122" t="n">
        <f aca="false">T669</f>
        <v>0</v>
      </c>
      <c r="U668" s="122" t="n">
        <f aca="false">U669</f>
        <v>0</v>
      </c>
      <c r="V668" s="122" t="n">
        <f aca="false">V669</f>
        <v>0</v>
      </c>
      <c r="W668" s="122" t="n">
        <f aca="false">W669</f>
        <v>0</v>
      </c>
      <c r="X668" s="122" t="n">
        <f aca="false">X669</f>
        <v>0</v>
      </c>
      <c r="Y668" s="13" t="n">
        <f aca="false">Z668+AA668</f>
        <v>0</v>
      </c>
      <c r="Z668" s="13" t="n">
        <f aca="false">Z669</f>
        <v>0</v>
      </c>
      <c r="AA668" s="13" t="n">
        <f aca="false">AA669</f>
        <v>0</v>
      </c>
      <c r="AB668" s="13" t="n">
        <f aca="false">AC668+AD668</f>
        <v>0</v>
      </c>
      <c r="AC668" s="13" t="n">
        <f aca="false">AC669</f>
        <v>0</v>
      </c>
      <c r="AD668" s="13" t="n">
        <f aca="false">AD669</f>
        <v>0</v>
      </c>
      <c r="AE668" s="33"/>
    </row>
    <row r="669" customFormat="false" ht="63.75" hidden="true" customHeight="false" outlineLevel="0" collapsed="false">
      <c r="A669" s="76" t="s">
        <v>502</v>
      </c>
      <c r="B669" s="118" t="s">
        <v>564</v>
      </c>
      <c r="C669" s="45" t="s">
        <v>18</v>
      </c>
      <c r="D669" s="46" t="s">
        <v>12</v>
      </c>
      <c r="E669" s="46" t="s">
        <v>252</v>
      </c>
      <c r="F669" s="58" t="s">
        <v>89</v>
      </c>
      <c r="G669" s="58" t="s">
        <v>28</v>
      </c>
      <c r="H669" s="48" t="s">
        <v>253</v>
      </c>
      <c r="I669" s="49"/>
      <c r="J669" s="13" t="n">
        <f aca="false">K669+L669</f>
        <v>0</v>
      </c>
      <c r="K669" s="13" t="n">
        <f aca="false">K670</f>
        <v>0</v>
      </c>
      <c r="L669" s="13" t="n">
        <f aca="false">L670</f>
        <v>0</v>
      </c>
      <c r="M669" s="13" t="n">
        <f aca="false">M670</f>
        <v>0</v>
      </c>
      <c r="N669" s="13" t="n">
        <f aca="false">N670</f>
        <v>0</v>
      </c>
      <c r="O669" s="13" t="n">
        <f aca="false">O670</f>
        <v>0</v>
      </c>
      <c r="P669" s="122" t="n">
        <f aca="false">P670</f>
        <v>0</v>
      </c>
      <c r="Q669" s="122" t="n">
        <f aca="false">Q670</f>
        <v>0</v>
      </c>
      <c r="R669" s="122" t="n">
        <f aca="false">R670</f>
        <v>0</v>
      </c>
      <c r="S669" s="122" t="n">
        <f aca="false">S670</f>
        <v>0</v>
      </c>
      <c r="T669" s="122" t="n">
        <f aca="false">T670</f>
        <v>0</v>
      </c>
      <c r="U669" s="122" t="n">
        <f aca="false">U670</f>
        <v>0</v>
      </c>
      <c r="V669" s="122" t="n">
        <f aca="false">V670</f>
        <v>0</v>
      </c>
      <c r="W669" s="122" t="n">
        <f aca="false">W670</f>
        <v>0</v>
      </c>
      <c r="X669" s="122" t="n">
        <f aca="false">X670</f>
        <v>0</v>
      </c>
      <c r="Y669" s="13" t="n">
        <f aca="false">Z669+AA669</f>
        <v>0</v>
      </c>
      <c r="Z669" s="13" t="n">
        <f aca="false">Z670</f>
        <v>0</v>
      </c>
      <c r="AA669" s="13" t="n">
        <f aca="false">AA670</f>
        <v>0</v>
      </c>
      <c r="AB669" s="13" t="n">
        <f aca="false">AC669+AD669</f>
        <v>0</v>
      </c>
      <c r="AC669" s="13" t="n">
        <f aca="false">AC670</f>
        <v>0</v>
      </c>
      <c r="AD669" s="13" t="n">
        <f aca="false">AD670</f>
        <v>0</v>
      </c>
      <c r="AE669" s="33"/>
    </row>
    <row r="670" customFormat="false" ht="12.75" hidden="true" customHeight="false" outlineLevel="0" collapsed="false">
      <c r="A670" s="18" t="s">
        <v>149</v>
      </c>
      <c r="B670" s="118" t="s">
        <v>564</v>
      </c>
      <c r="C670" s="45" t="s">
        <v>18</v>
      </c>
      <c r="D670" s="46" t="s">
        <v>12</v>
      </c>
      <c r="E670" s="46" t="s">
        <v>252</v>
      </c>
      <c r="F670" s="58" t="s">
        <v>89</v>
      </c>
      <c r="G670" s="58" t="s">
        <v>28</v>
      </c>
      <c r="H670" s="48" t="s">
        <v>253</v>
      </c>
      <c r="I670" s="49" t="s">
        <v>150</v>
      </c>
      <c r="J670" s="13" t="n">
        <f aca="false">K670+L670</f>
        <v>0</v>
      </c>
      <c r="K670" s="16"/>
      <c r="L670" s="16"/>
      <c r="M670" s="13" t="n">
        <f aca="false">J670+N670+O670</f>
        <v>0</v>
      </c>
      <c r="N670" s="16"/>
      <c r="O670" s="16"/>
      <c r="P670" s="122" t="n">
        <f aca="false">M670+Q670+R670</f>
        <v>0</v>
      </c>
      <c r="Q670" s="16"/>
      <c r="R670" s="16"/>
      <c r="S670" s="122" t="n">
        <f aca="false">P670+T670+U670</f>
        <v>0</v>
      </c>
      <c r="T670" s="16"/>
      <c r="U670" s="16"/>
      <c r="V670" s="122" t="n">
        <f aca="false">S670+W670+X670</f>
        <v>0</v>
      </c>
      <c r="W670" s="16"/>
      <c r="X670" s="16"/>
      <c r="Y670" s="13" t="n">
        <f aca="false">Z670+AA670</f>
        <v>0</v>
      </c>
      <c r="Z670" s="16"/>
      <c r="AA670" s="16"/>
      <c r="AB670" s="13" t="n">
        <f aca="false">AC670+AD670</f>
        <v>0</v>
      </c>
      <c r="AC670" s="16"/>
      <c r="AD670" s="16"/>
      <c r="AE670" s="33"/>
    </row>
    <row r="671" customFormat="false" ht="12.75" hidden="true" customHeight="false" outlineLevel="0" collapsed="false">
      <c r="A671" s="18" t="s">
        <v>47</v>
      </c>
      <c r="B671" s="118" t="s">
        <v>564</v>
      </c>
      <c r="C671" s="45" t="s">
        <v>22</v>
      </c>
      <c r="D671" s="46"/>
      <c r="E671" s="46"/>
      <c r="F671" s="58"/>
      <c r="G671" s="58" t="s">
        <v>28</v>
      </c>
      <c r="H671" s="48"/>
      <c r="I671" s="49"/>
      <c r="J671" s="13" t="n">
        <f aca="false">J672</f>
        <v>0</v>
      </c>
      <c r="K671" s="13" t="n">
        <f aca="false">K672</f>
        <v>0</v>
      </c>
      <c r="L671" s="13" t="n">
        <f aca="false">L672</f>
        <v>0</v>
      </c>
      <c r="M671" s="13" t="n">
        <f aca="false">M672</f>
        <v>0</v>
      </c>
      <c r="N671" s="13" t="n">
        <f aca="false">N672</f>
        <v>0</v>
      </c>
      <c r="O671" s="13" t="n">
        <f aca="false">O672</f>
        <v>0</v>
      </c>
      <c r="P671" s="13" t="n">
        <f aca="false">P672</f>
        <v>0</v>
      </c>
      <c r="Q671" s="13" t="n">
        <f aca="false">Q672</f>
        <v>0</v>
      </c>
      <c r="R671" s="13" t="n">
        <f aca="false">R672</f>
        <v>0</v>
      </c>
      <c r="S671" s="13" t="n">
        <f aca="false">S672</f>
        <v>0</v>
      </c>
      <c r="T671" s="13" t="n">
        <f aca="false">T672</f>
        <v>0</v>
      </c>
      <c r="U671" s="13" t="n">
        <f aca="false">U672</f>
        <v>0</v>
      </c>
      <c r="V671" s="13" t="n">
        <f aca="false">V672</f>
        <v>0</v>
      </c>
      <c r="W671" s="13" t="n">
        <f aca="false">W672</f>
        <v>0</v>
      </c>
      <c r="X671" s="13" t="n">
        <f aca="false">X672</f>
        <v>0</v>
      </c>
      <c r="Y671" s="13" t="n">
        <f aca="false">Y672</f>
        <v>0</v>
      </c>
      <c r="Z671" s="13" t="n">
        <f aca="false">Z672</f>
        <v>0</v>
      </c>
      <c r="AA671" s="13" t="n">
        <f aca="false">AA672</f>
        <v>0</v>
      </c>
      <c r="AB671" s="13" t="n">
        <f aca="false">AB672</f>
        <v>0</v>
      </c>
      <c r="AC671" s="13" t="n">
        <f aca="false">AC672</f>
        <v>0</v>
      </c>
      <c r="AD671" s="13" t="n">
        <f aca="false">AD672</f>
        <v>0</v>
      </c>
      <c r="AE671" s="33"/>
    </row>
    <row r="672" customFormat="false" ht="12.75" hidden="true" customHeight="false" outlineLevel="0" collapsed="false">
      <c r="A672" s="18" t="s">
        <v>52</v>
      </c>
      <c r="B672" s="118" t="s">
        <v>564</v>
      </c>
      <c r="C672" s="45" t="s">
        <v>22</v>
      </c>
      <c r="D672" s="46" t="s">
        <v>30</v>
      </c>
      <c r="E672" s="46"/>
      <c r="F672" s="58"/>
      <c r="G672" s="58" t="s">
        <v>28</v>
      </c>
      <c r="H672" s="48"/>
      <c r="I672" s="49"/>
      <c r="J672" s="13" t="n">
        <f aca="false">J673</f>
        <v>0</v>
      </c>
      <c r="K672" s="13" t="n">
        <f aca="false">K673</f>
        <v>0</v>
      </c>
      <c r="L672" s="13" t="n">
        <f aca="false">L673</f>
        <v>0</v>
      </c>
      <c r="M672" s="13" t="n">
        <f aca="false">M673</f>
        <v>0</v>
      </c>
      <c r="N672" s="13" t="n">
        <f aca="false">N673</f>
        <v>0</v>
      </c>
      <c r="O672" s="13" t="n">
        <f aca="false">O673</f>
        <v>0</v>
      </c>
      <c r="P672" s="13" t="n">
        <f aca="false">P673</f>
        <v>0</v>
      </c>
      <c r="Q672" s="13" t="n">
        <f aca="false">Q673</f>
        <v>0</v>
      </c>
      <c r="R672" s="13" t="n">
        <f aca="false">R673</f>
        <v>0</v>
      </c>
      <c r="S672" s="13" t="n">
        <f aca="false">S673</f>
        <v>0</v>
      </c>
      <c r="T672" s="13" t="n">
        <f aca="false">T673</f>
        <v>0</v>
      </c>
      <c r="U672" s="13" t="n">
        <f aca="false">U673</f>
        <v>0</v>
      </c>
      <c r="V672" s="13" t="n">
        <f aca="false">V673</f>
        <v>0</v>
      </c>
      <c r="W672" s="13" t="n">
        <f aca="false">W673</f>
        <v>0</v>
      </c>
      <c r="X672" s="13" t="n">
        <f aca="false">X673</f>
        <v>0</v>
      </c>
      <c r="Y672" s="13" t="n">
        <f aca="false">Y673</f>
        <v>0</v>
      </c>
      <c r="Z672" s="13" t="n">
        <f aca="false">Z673</f>
        <v>0</v>
      </c>
      <c r="AA672" s="13" t="n">
        <f aca="false">AA673</f>
        <v>0</v>
      </c>
      <c r="AB672" s="13" t="n">
        <f aca="false">AB673</f>
        <v>0</v>
      </c>
      <c r="AC672" s="13" t="n">
        <f aca="false">AC673</f>
        <v>0</v>
      </c>
      <c r="AD672" s="13" t="n">
        <f aca="false">AD673</f>
        <v>0</v>
      </c>
      <c r="AE672" s="33"/>
    </row>
    <row r="673" customFormat="false" ht="25.5" hidden="true" customHeight="false" outlineLevel="0" collapsed="false">
      <c r="A673" s="18" t="s">
        <v>287</v>
      </c>
      <c r="B673" s="118" t="s">
        <v>564</v>
      </c>
      <c r="C673" s="45" t="s">
        <v>22</v>
      </c>
      <c r="D673" s="46" t="s">
        <v>30</v>
      </c>
      <c r="E673" s="46" t="s">
        <v>10</v>
      </c>
      <c r="F673" s="58"/>
      <c r="G673" s="58" t="s">
        <v>28</v>
      </c>
      <c r="H673" s="48"/>
      <c r="I673" s="49"/>
      <c r="J673" s="13" t="n">
        <f aca="false">J674</f>
        <v>0</v>
      </c>
      <c r="K673" s="13" t="n">
        <f aca="false">K674</f>
        <v>0</v>
      </c>
      <c r="L673" s="13" t="n">
        <f aca="false">L674</f>
        <v>0</v>
      </c>
      <c r="M673" s="13" t="n">
        <f aca="false">M674</f>
        <v>0</v>
      </c>
      <c r="N673" s="13" t="n">
        <f aca="false">N674</f>
        <v>0</v>
      </c>
      <c r="O673" s="13" t="n">
        <f aca="false">O674</f>
        <v>0</v>
      </c>
      <c r="P673" s="13" t="n">
        <f aca="false">P674</f>
        <v>0</v>
      </c>
      <c r="Q673" s="13" t="n">
        <f aca="false">Q674</f>
        <v>0</v>
      </c>
      <c r="R673" s="13" t="n">
        <f aca="false">R674</f>
        <v>0</v>
      </c>
      <c r="S673" s="13" t="n">
        <f aca="false">S674</f>
        <v>0</v>
      </c>
      <c r="T673" s="13" t="n">
        <f aca="false">T674</f>
        <v>0</v>
      </c>
      <c r="U673" s="13" t="n">
        <f aca="false">U674</f>
        <v>0</v>
      </c>
      <c r="V673" s="13" t="n">
        <f aca="false">V674</f>
        <v>0</v>
      </c>
      <c r="W673" s="13" t="n">
        <f aca="false">W674</f>
        <v>0</v>
      </c>
      <c r="X673" s="13" t="n">
        <f aca="false">X674</f>
        <v>0</v>
      </c>
      <c r="Y673" s="13" t="n">
        <f aca="false">Y674</f>
        <v>0</v>
      </c>
      <c r="Z673" s="13" t="n">
        <f aca="false">Z674</f>
        <v>0</v>
      </c>
      <c r="AA673" s="13" t="n">
        <f aca="false">AA674</f>
        <v>0</v>
      </c>
      <c r="AB673" s="13" t="n">
        <f aca="false">AB674</f>
        <v>0</v>
      </c>
      <c r="AC673" s="13" t="n">
        <f aca="false">AC674</f>
        <v>0</v>
      </c>
      <c r="AD673" s="13" t="n">
        <f aca="false">AD674</f>
        <v>0</v>
      </c>
      <c r="AE673" s="33"/>
    </row>
    <row r="674" customFormat="false" ht="25.5" hidden="true" customHeight="false" outlineLevel="0" collapsed="false">
      <c r="A674" s="18" t="s">
        <v>330</v>
      </c>
      <c r="B674" s="118" t="s">
        <v>564</v>
      </c>
      <c r="C674" s="45" t="s">
        <v>22</v>
      </c>
      <c r="D674" s="46" t="s">
        <v>30</v>
      </c>
      <c r="E674" s="46" t="s">
        <v>10</v>
      </c>
      <c r="F674" s="58" t="s">
        <v>141</v>
      </c>
      <c r="G674" s="58" t="s">
        <v>28</v>
      </c>
      <c r="H674" s="48"/>
      <c r="I674" s="49"/>
      <c r="J674" s="13" t="n">
        <f aca="false">J675</f>
        <v>0</v>
      </c>
      <c r="K674" s="13" t="n">
        <f aca="false">K675</f>
        <v>0</v>
      </c>
      <c r="L674" s="13" t="n">
        <f aca="false">L675</f>
        <v>0</v>
      </c>
      <c r="M674" s="13" t="n">
        <f aca="false">M675</f>
        <v>0</v>
      </c>
      <c r="N674" s="13" t="n">
        <f aca="false">N675</f>
        <v>0</v>
      </c>
      <c r="O674" s="13" t="n">
        <f aca="false">O675</f>
        <v>0</v>
      </c>
      <c r="P674" s="13" t="n">
        <f aca="false">P675</f>
        <v>0</v>
      </c>
      <c r="Q674" s="13" t="n">
        <f aca="false">Q675</f>
        <v>0</v>
      </c>
      <c r="R674" s="13" t="n">
        <f aca="false">R675</f>
        <v>0</v>
      </c>
      <c r="S674" s="13" t="n">
        <f aca="false">S675</f>
        <v>0</v>
      </c>
      <c r="T674" s="13" t="n">
        <f aca="false">T675</f>
        <v>0</v>
      </c>
      <c r="U674" s="13" t="n">
        <f aca="false">U675</f>
        <v>0</v>
      </c>
      <c r="V674" s="13" t="n">
        <f aca="false">V675</f>
        <v>0</v>
      </c>
      <c r="W674" s="13" t="n">
        <f aca="false">W675</f>
        <v>0</v>
      </c>
      <c r="X674" s="13" t="n">
        <f aca="false">X675</f>
        <v>0</v>
      </c>
      <c r="Y674" s="13" t="n">
        <f aca="false">Y675</f>
        <v>0</v>
      </c>
      <c r="Z674" s="13" t="n">
        <f aca="false">Z675</f>
        <v>0</v>
      </c>
      <c r="AA674" s="13" t="n">
        <f aca="false">AA675</f>
        <v>0</v>
      </c>
      <c r="AB674" s="13" t="n">
        <f aca="false">AB675</f>
        <v>0</v>
      </c>
      <c r="AC674" s="13" t="n">
        <f aca="false">AC675</f>
        <v>0</v>
      </c>
      <c r="AD674" s="13" t="n">
        <f aca="false">AD675</f>
        <v>0</v>
      </c>
      <c r="AE674" s="33"/>
    </row>
    <row r="675" customFormat="false" ht="12.75" hidden="true" customHeight="false" outlineLevel="0" collapsed="false">
      <c r="A675" s="18" t="s">
        <v>149</v>
      </c>
      <c r="B675" s="118" t="s">
        <v>564</v>
      </c>
      <c r="C675" s="45" t="s">
        <v>22</v>
      </c>
      <c r="D675" s="46" t="s">
        <v>30</v>
      </c>
      <c r="E675" s="46" t="s">
        <v>10</v>
      </c>
      <c r="F675" s="58" t="s">
        <v>141</v>
      </c>
      <c r="G675" s="58" t="s">
        <v>28</v>
      </c>
      <c r="H675" s="48" t="s">
        <v>332</v>
      </c>
      <c r="I675" s="49" t="s">
        <v>150</v>
      </c>
      <c r="J675" s="13" t="n">
        <f aca="false">K675+L675</f>
        <v>0</v>
      </c>
      <c r="K675" s="16"/>
      <c r="L675" s="16"/>
      <c r="M675" s="13" t="n">
        <f aca="false">J675+N675+O675</f>
        <v>0</v>
      </c>
      <c r="N675" s="16"/>
      <c r="O675" s="16"/>
      <c r="P675" s="122" t="n">
        <f aca="false">M675+Q675+R675</f>
        <v>0</v>
      </c>
      <c r="Q675" s="16"/>
      <c r="R675" s="16"/>
      <c r="S675" s="122" t="n">
        <f aca="false">P675+T675+U675</f>
        <v>0</v>
      </c>
      <c r="T675" s="16"/>
      <c r="U675" s="16"/>
      <c r="V675" s="122" t="n">
        <f aca="false">S675+W675+X675</f>
        <v>0</v>
      </c>
      <c r="W675" s="16"/>
      <c r="X675" s="16"/>
      <c r="Y675" s="13" t="n">
        <f aca="false">Z675+AA675</f>
        <v>0</v>
      </c>
      <c r="Z675" s="16"/>
      <c r="AA675" s="16"/>
      <c r="AB675" s="13" t="n">
        <f aca="false">AC675+AD675</f>
        <v>0</v>
      </c>
      <c r="AC675" s="16"/>
      <c r="AD675" s="16"/>
      <c r="AE675" s="33"/>
    </row>
    <row r="676" customFormat="false" ht="12.75" hidden="false" customHeight="false" outlineLevel="0" collapsed="false">
      <c r="A676" s="18" t="s">
        <v>56</v>
      </c>
      <c r="B676" s="118" t="s">
        <v>564</v>
      </c>
      <c r="C676" s="45" t="s">
        <v>30</v>
      </c>
      <c r="D676" s="46"/>
      <c r="E676" s="46"/>
      <c r="F676" s="58"/>
      <c r="G676" s="58"/>
      <c r="H676" s="48"/>
      <c r="I676" s="49"/>
      <c r="J676" s="13" t="n">
        <f aca="false">J677</f>
        <v>150</v>
      </c>
      <c r="K676" s="13" t="n">
        <f aca="false">K677</f>
        <v>0</v>
      </c>
      <c r="L676" s="13" t="n">
        <f aca="false">L677</f>
        <v>150</v>
      </c>
      <c r="M676" s="13" t="n">
        <f aca="false">M677</f>
        <v>150</v>
      </c>
      <c r="N676" s="13" t="n">
        <f aca="false">N677</f>
        <v>0</v>
      </c>
      <c r="O676" s="13" t="n">
        <f aca="false">O677</f>
        <v>0</v>
      </c>
      <c r="P676" s="13" t="n">
        <f aca="false">P677</f>
        <v>150</v>
      </c>
      <c r="Q676" s="13" t="n">
        <f aca="false">Q677</f>
        <v>0</v>
      </c>
      <c r="R676" s="13" t="n">
        <f aca="false">R677</f>
        <v>0</v>
      </c>
      <c r="S676" s="13" t="n">
        <f aca="false">S677</f>
        <v>150</v>
      </c>
      <c r="T676" s="13" t="n">
        <f aca="false">T677</f>
        <v>0</v>
      </c>
      <c r="U676" s="13" t="n">
        <f aca="false">U677</f>
        <v>0</v>
      </c>
      <c r="V676" s="13" t="n">
        <f aca="false">V677</f>
        <v>150</v>
      </c>
      <c r="W676" s="13" t="n">
        <f aca="false">W677</f>
        <v>0</v>
      </c>
      <c r="X676" s="13" t="n">
        <f aca="false">X677</f>
        <v>0</v>
      </c>
      <c r="Y676" s="13" t="n">
        <f aca="false">Y677</f>
        <v>150</v>
      </c>
      <c r="Z676" s="13" t="n">
        <f aca="false">Z677</f>
        <v>0</v>
      </c>
      <c r="AA676" s="13" t="n">
        <f aca="false">AA677</f>
        <v>150</v>
      </c>
      <c r="AB676" s="13" t="n">
        <f aca="false">AB677</f>
        <v>150</v>
      </c>
      <c r="AC676" s="13" t="n">
        <f aca="false">AC677</f>
        <v>0</v>
      </c>
      <c r="AD676" s="13" t="n">
        <f aca="false">AD677</f>
        <v>150</v>
      </c>
      <c r="AE676" s="33"/>
    </row>
    <row r="677" customFormat="false" ht="12.75" hidden="false" customHeight="false" outlineLevel="0" collapsed="false">
      <c r="A677" s="18" t="s">
        <v>58</v>
      </c>
      <c r="B677" s="118" t="s">
        <v>564</v>
      </c>
      <c r="C677" s="45" t="s">
        <v>30</v>
      </c>
      <c r="D677" s="46" t="s">
        <v>30</v>
      </c>
      <c r="E677" s="46"/>
      <c r="F677" s="58"/>
      <c r="G677" s="58"/>
      <c r="H677" s="48"/>
      <c r="I677" s="49"/>
      <c r="J677" s="13" t="n">
        <f aca="false">J678</f>
        <v>150</v>
      </c>
      <c r="K677" s="13" t="n">
        <f aca="false">K678</f>
        <v>0</v>
      </c>
      <c r="L677" s="13" t="n">
        <f aca="false">L678</f>
        <v>150</v>
      </c>
      <c r="M677" s="13" t="n">
        <f aca="false">M678</f>
        <v>150</v>
      </c>
      <c r="N677" s="13" t="n">
        <f aca="false">N678</f>
        <v>0</v>
      </c>
      <c r="O677" s="13" t="n">
        <f aca="false">O678</f>
        <v>0</v>
      </c>
      <c r="P677" s="13" t="n">
        <f aca="false">P678</f>
        <v>150</v>
      </c>
      <c r="Q677" s="13" t="n">
        <f aca="false">Q678</f>
        <v>0</v>
      </c>
      <c r="R677" s="13" t="n">
        <f aca="false">R678</f>
        <v>0</v>
      </c>
      <c r="S677" s="13" t="n">
        <f aca="false">S678</f>
        <v>150</v>
      </c>
      <c r="T677" s="13" t="n">
        <f aca="false">T678</f>
        <v>0</v>
      </c>
      <c r="U677" s="13" t="n">
        <f aca="false">U678</f>
        <v>0</v>
      </c>
      <c r="V677" s="13" t="n">
        <f aca="false">V678</f>
        <v>150</v>
      </c>
      <c r="W677" s="13" t="n">
        <f aca="false">W678</f>
        <v>0</v>
      </c>
      <c r="X677" s="13" t="n">
        <f aca="false">X678</f>
        <v>0</v>
      </c>
      <c r="Y677" s="13" t="n">
        <f aca="false">Y678</f>
        <v>150</v>
      </c>
      <c r="Z677" s="13" t="n">
        <f aca="false">Z678</f>
        <v>0</v>
      </c>
      <c r="AA677" s="13" t="n">
        <f aca="false">AA678</f>
        <v>150</v>
      </c>
      <c r="AB677" s="13" t="n">
        <f aca="false">AB678</f>
        <v>150</v>
      </c>
      <c r="AC677" s="13" t="n">
        <f aca="false">AC678</f>
        <v>0</v>
      </c>
      <c r="AD677" s="13" t="n">
        <f aca="false">AD678</f>
        <v>150</v>
      </c>
      <c r="AE677" s="33"/>
    </row>
    <row r="678" customFormat="false" ht="12.75" hidden="false" customHeight="false" outlineLevel="0" collapsed="false">
      <c r="A678" s="18" t="s">
        <v>524</v>
      </c>
      <c r="B678" s="118" t="s">
        <v>564</v>
      </c>
      <c r="C678" s="45" t="s">
        <v>30</v>
      </c>
      <c r="D678" s="46" t="s">
        <v>30</v>
      </c>
      <c r="E678" s="46" t="s">
        <v>169</v>
      </c>
      <c r="F678" s="58"/>
      <c r="G678" s="58"/>
      <c r="H678" s="48"/>
      <c r="I678" s="49"/>
      <c r="J678" s="13" t="n">
        <f aca="false">J679</f>
        <v>150</v>
      </c>
      <c r="K678" s="13" t="n">
        <f aca="false">K679</f>
        <v>0</v>
      </c>
      <c r="L678" s="13" t="n">
        <f aca="false">L679</f>
        <v>150</v>
      </c>
      <c r="M678" s="13" t="n">
        <f aca="false">M679</f>
        <v>150</v>
      </c>
      <c r="N678" s="13" t="n">
        <f aca="false">N679</f>
        <v>0</v>
      </c>
      <c r="O678" s="13" t="n">
        <f aca="false">O679</f>
        <v>0</v>
      </c>
      <c r="P678" s="13" t="n">
        <f aca="false">P679</f>
        <v>150</v>
      </c>
      <c r="Q678" s="13" t="n">
        <f aca="false">Q679</f>
        <v>0</v>
      </c>
      <c r="R678" s="13" t="n">
        <f aca="false">R679</f>
        <v>0</v>
      </c>
      <c r="S678" s="13" t="n">
        <f aca="false">S679</f>
        <v>150</v>
      </c>
      <c r="T678" s="13" t="n">
        <f aca="false">T679</f>
        <v>0</v>
      </c>
      <c r="U678" s="13" t="n">
        <f aca="false">U679</f>
        <v>0</v>
      </c>
      <c r="V678" s="13" t="n">
        <f aca="false">V679</f>
        <v>150</v>
      </c>
      <c r="W678" s="13" t="n">
        <f aca="false">W679</f>
        <v>0</v>
      </c>
      <c r="X678" s="13" t="n">
        <f aca="false">X679</f>
        <v>0</v>
      </c>
      <c r="Y678" s="13" t="n">
        <f aca="false">Y679</f>
        <v>150</v>
      </c>
      <c r="Z678" s="13" t="n">
        <f aca="false">Z679</f>
        <v>0</v>
      </c>
      <c r="AA678" s="13" t="n">
        <f aca="false">AA679</f>
        <v>150</v>
      </c>
      <c r="AB678" s="13" t="n">
        <f aca="false">AB679</f>
        <v>150</v>
      </c>
      <c r="AC678" s="13" t="n">
        <f aca="false">AC679</f>
        <v>0</v>
      </c>
      <c r="AD678" s="13" t="n">
        <f aca="false">AD679</f>
        <v>150</v>
      </c>
      <c r="AE678" s="33"/>
    </row>
    <row r="679" customFormat="false" ht="16.5" hidden="false" customHeight="true" outlineLevel="0" collapsed="false">
      <c r="A679" s="18" t="s">
        <v>398</v>
      </c>
      <c r="B679" s="118" t="s">
        <v>564</v>
      </c>
      <c r="C679" s="45" t="s">
        <v>30</v>
      </c>
      <c r="D679" s="46" t="s">
        <v>30</v>
      </c>
      <c r="E679" s="46" t="s">
        <v>169</v>
      </c>
      <c r="F679" s="58" t="s">
        <v>89</v>
      </c>
      <c r="G679" s="58" t="s">
        <v>28</v>
      </c>
      <c r="H679" s="48" t="s">
        <v>399</v>
      </c>
      <c r="I679" s="49"/>
      <c r="J679" s="13" t="n">
        <f aca="false">J680</f>
        <v>150</v>
      </c>
      <c r="K679" s="13" t="n">
        <f aca="false">K680</f>
        <v>0</v>
      </c>
      <c r="L679" s="13" t="n">
        <f aca="false">L680</f>
        <v>150</v>
      </c>
      <c r="M679" s="13" t="n">
        <f aca="false">M680</f>
        <v>150</v>
      </c>
      <c r="N679" s="13" t="n">
        <f aca="false">N680</f>
        <v>0</v>
      </c>
      <c r="O679" s="13" t="n">
        <f aca="false">O680</f>
        <v>0</v>
      </c>
      <c r="P679" s="13" t="n">
        <f aca="false">P680</f>
        <v>150</v>
      </c>
      <c r="Q679" s="13" t="n">
        <f aca="false">Q680</f>
        <v>0</v>
      </c>
      <c r="R679" s="13" t="n">
        <f aca="false">R680</f>
        <v>0</v>
      </c>
      <c r="S679" s="13" t="n">
        <f aca="false">S680</f>
        <v>150</v>
      </c>
      <c r="T679" s="13" t="n">
        <f aca="false">T680</f>
        <v>0</v>
      </c>
      <c r="U679" s="13" t="n">
        <f aca="false">U680</f>
        <v>0</v>
      </c>
      <c r="V679" s="13" t="n">
        <f aca="false">V680</f>
        <v>150</v>
      </c>
      <c r="W679" s="13" t="n">
        <f aca="false">W680</f>
        <v>0</v>
      </c>
      <c r="X679" s="13" t="n">
        <f aca="false">X680</f>
        <v>0</v>
      </c>
      <c r="Y679" s="13" t="n">
        <f aca="false">Y680</f>
        <v>150</v>
      </c>
      <c r="Z679" s="13" t="n">
        <f aca="false">Z680</f>
        <v>0</v>
      </c>
      <c r="AA679" s="13" t="n">
        <f aca="false">AA680</f>
        <v>150</v>
      </c>
      <c r="AB679" s="13" t="n">
        <f aca="false">AB680</f>
        <v>150</v>
      </c>
      <c r="AC679" s="13" t="n">
        <f aca="false">AC680</f>
        <v>0</v>
      </c>
      <c r="AD679" s="13" t="n">
        <f aca="false">AD680</f>
        <v>150</v>
      </c>
      <c r="AE679" s="33"/>
    </row>
    <row r="680" customFormat="false" ht="25.5" hidden="false" customHeight="false" outlineLevel="0" collapsed="false">
      <c r="A680" s="18" t="s">
        <v>400</v>
      </c>
      <c r="B680" s="118" t="s">
        <v>564</v>
      </c>
      <c r="C680" s="45" t="s">
        <v>30</v>
      </c>
      <c r="D680" s="46" t="s">
        <v>30</v>
      </c>
      <c r="E680" s="46" t="s">
        <v>169</v>
      </c>
      <c r="F680" s="58" t="s">
        <v>89</v>
      </c>
      <c r="G680" s="58" t="s">
        <v>28</v>
      </c>
      <c r="H680" s="48" t="s">
        <v>399</v>
      </c>
      <c r="I680" s="49" t="s">
        <v>98</v>
      </c>
      <c r="J680" s="13" t="n">
        <f aca="false">K680+L680</f>
        <v>150</v>
      </c>
      <c r="K680" s="16"/>
      <c r="L680" s="13" t="n">
        <v>150</v>
      </c>
      <c r="M680" s="13" t="n">
        <f aca="false">N680+O680+J680</f>
        <v>150</v>
      </c>
      <c r="N680" s="16"/>
      <c r="O680" s="16"/>
      <c r="P680" s="122" t="n">
        <f aca="false">J680+Q680+R680</f>
        <v>150</v>
      </c>
      <c r="Q680" s="16"/>
      <c r="R680" s="16"/>
      <c r="S680" s="122" t="n">
        <f aca="false">P680+T680+U680</f>
        <v>150</v>
      </c>
      <c r="T680" s="16"/>
      <c r="U680" s="16"/>
      <c r="V680" s="122" t="n">
        <f aca="false">S680+W680+X680</f>
        <v>150</v>
      </c>
      <c r="W680" s="16"/>
      <c r="X680" s="16"/>
      <c r="Y680" s="13" t="n">
        <f aca="false">Z680+AA680</f>
        <v>150</v>
      </c>
      <c r="Z680" s="16"/>
      <c r="AA680" s="13" t="n">
        <v>150</v>
      </c>
      <c r="AB680" s="13" t="n">
        <f aca="false">AC680+AD680</f>
        <v>150</v>
      </c>
      <c r="AC680" s="16"/>
      <c r="AD680" s="13" t="n">
        <v>150</v>
      </c>
      <c r="AE680" s="33"/>
    </row>
    <row r="681" customFormat="false" ht="12.75" hidden="false" customHeight="false" outlineLevel="0" collapsed="false">
      <c r="A681" s="18" t="s">
        <v>62</v>
      </c>
      <c r="B681" s="118" t="s">
        <v>564</v>
      </c>
      <c r="C681" s="45" t="s">
        <v>60</v>
      </c>
      <c r="D681" s="78"/>
      <c r="E681" s="46"/>
      <c r="F681" s="58"/>
      <c r="G681" s="58"/>
      <c r="H681" s="48"/>
      <c r="I681" s="49"/>
      <c r="J681" s="13" t="n">
        <f aca="false">J682+J692+J693+J694+J690</f>
        <v>853.1</v>
      </c>
      <c r="K681" s="13" t="n">
        <f aca="false">K682+K692+K693+K694+K690</f>
        <v>0</v>
      </c>
      <c r="L681" s="13" t="n">
        <f aca="false">L682+L692+L693+L694+L690</f>
        <v>853.1</v>
      </c>
      <c r="M681" s="13" t="n">
        <f aca="false">M682+M692+M693+M694</f>
        <v>708.1</v>
      </c>
      <c r="N681" s="13" t="n">
        <f aca="false">N682+N692+N693+N694</f>
        <v>0</v>
      </c>
      <c r="O681" s="13" t="n">
        <f aca="false">O682+O692+O693+O694</f>
        <v>-145</v>
      </c>
      <c r="P681" s="13" t="n">
        <f aca="false">P682+P692+P693+P694</f>
        <v>628.1</v>
      </c>
      <c r="Q681" s="13" t="n">
        <f aca="false">Q682+Q692+Q693+Q694</f>
        <v>0</v>
      </c>
      <c r="R681" s="13" t="n">
        <f aca="false">R682+R692+R693+R694</f>
        <v>-80</v>
      </c>
      <c r="S681" s="13" t="n">
        <f aca="false">S682+S692+S693+S694</f>
        <v>608.1</v>
      </c>
      <c r="T681" s="13" t="n">
        <f aca="false">T682+T692+T693+T694</f>
        <v>0</v>
      </c>
      <c r="U681" s="13" t="n">
        <f aca="false">U682+U692+U693+U694</f>
        <v>-20</v>
      </c>
      <c r="V681" s="13" t="n">
        <f aca="false">V682+V692+V693+V694</f>
        <v>608.1</v>
      </c>
      <c r="W681" s="13" t="n">
        <f aca="false">W682+W692+W693+W694</f>
        <v>0</v>
      </c>
      <c r="X681" s="13" t="n">
        <f aca="false">X682+X692+X693+X694</f>
        <v>0</v>
      </c>
      <c r="Y681" s="13" t="n">
        <f aca="false">Y682+Y692+Y693+Y694+Y690</f>
        <v>1489.9</v>
      </c>
      <c r="Z681" s="13" t="n">
        <f aca="false">Z682+Z692+Z693+Z694+Z690</f>
        <v>636.8</v>
      </c>
      <c r="AA681" s="13" t="n">
        <f aca="false">AA682+AA692+AA693+AA694+AA690</f>
        <v>853.1</v>
      </c>
      <c r="AB681" s="13" t="n">
        <f aca="false">AB682+AB692+AB693+AB694+AB690</f>
        <v>1489.9</v>
      </c>
      <c r="AC681" s="13" t="n">
        <f aca="false">AC682+AC692+AC693+AC694+AC690</f>
        <v>636.8</v>
      </c>
      <c r="AD681" s="13" t="n">
        <f aca="false">AD682+AD692+AD693+AD694+AD690</f>
        <v>853.1</v>
      </c>
      <c r="AE681" s="33"/>
    </row>
    <row r="682" customFormat="false" ht="12.75" hidden="false" customHeight="false" outlineLevel="0" collapsed="false">
      <c r="A682" s="18" t="s">
        <v>588</v>
      </c>
      <c r="B682" s="118" t="s">
        <v>564</v>
      </c>
      <c r="C682" s="45" t="s">
        <v>60</v>
      </c>
      <c r="D682" s="46" t="s">
        <v>14</v>
      </c>
      <c r="E682" s="46"/>
      <c r="F682" s="58"/>
      <c r="G682" s="58"/>
      <c r="H682" s="48"/>
      <c r="I682" s="49"/>
      <c r="J682" s="13" t="n">
        <f aca="false">J685+J697</f>
        <v>853.1</v>
      </c>
      <c r="K682" s="13" t="n">
        <f aca="false">K685+K697</f>
        <v>0</v>
      </c>
      <c r="L682" s="13" t="n">
        <f aca="false">L685+L697</f>
        <v>853.1</v>
      </c>
      <c r="M682" s="13" t="n">
        <f aca="false">M685+M697</f>
        <v>708.1</v>
      </c>
      <c r="N682" s="13" t="n">
        <f aca="false">N685+N697</f>
        <v>0</v>
      </c>
      <c r="O682" s="13" t="n">
        <f aca="false">O685+O697</f>
        <v>-145</v>
      </c>
      <c r="P682" s="13" t="n">
        <f aca="false">P685+P697</f>
        <v>628.1</v>
      </c>
      <c r="Q682" s="13" t="n">
        <f aca="false">Q685+Q697</f>
        <v>0</v>
      </c>
      <c r="R682" s="13" t="n">
        <f aca="false">R685+R697</f>
        <v>-80</v>
      </c>
      <c r="S682" s="13" t="n">
        <f aca="false">S685+S697</f>
        <v>608.1</v>
      </c>
      <c r="T682" s="13" t="n">
        <f aca="false">T685+T697</f>
        <v>0</v>
      </c>
      <c r="U682" s="13" t="n">
        <f aca="false">U685+U697</f>
        <v>-20</v>
      </c>
      <c r="V682" s="13" t="n">
        <f aca="false">V685+V697</f>
        <v>608.1</v>
      </c>
      <c r="W682" s="13" t="n">
        <f aca="false">W685+W697</f>
        <v>0</v>
      </c>
      <c r="X682" s="13" t="n">
        <f aca="false">X685+X697</f>
        <v>0</v>
      </c>
      <c r="Y682" s="13" t="n">
        <f aca="false">Y685+Y697+Y696</f>
        <v>1489.9</v>
      </c>
      <c r="Z682" s="13" t="n">
        <f aca="false">Z685+Z697+Z696</f>
        <v>636.8</v>
      </c>
      <c r="AA682" s="13" t="n">
        <f aca="false">AA685+AA697+AA696</f>
        <v>853.1</v>
      </c>
      <c r="AB682" s="13" t="n">
        <f aca="false">AB685+AB697+AB696</f>
        <v>1489.9</v>
      </c>
      <c r="AC682" s="13" t="n">
        <f aca="false">AC685+AC697+AC696</f>
        <v>636.8</v>
      </c>
      <c r="AD682" s="13" t="n">
        <f aca="false">AD685+AD697+AD696</f>
        <v>853.1</v>
      </c>
      <c r="AE682" s="33"/>
    </row>
    <row r="683" customFormat="false" ht="89.25" hidden="true" customHeight="false" outlineLevel="0" collapsed="false">
      <c r="A683" s="18" t="s">
        <v>589</v>
      </c>
      <c r="B683" s="45" t="s">
        <v>564</v>
      </c>
      <c r="C683" s="45" t="s">
        <v>60</v>
      </c>
      <c r="D683" s="46" t="s">
        <v>14</v>
      </c>
      <c r="E683" s="46"/>
      <c r="F683" s="58"/>
      <c r="G683" s="58" t="s">
        <v>28</v>
      </c>
      <c r="H683" s="48"/>
      <c r="I683" s="49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33"/>
    </row>
    <row r="684" customFormat="false" ht="38.25" hidden="true" customHeight="false" outlineLevel="0" collapsed="false">
      <c r="A684" s="62" t="s">
        <v>418</v>
      </c>
      <c r="B684" s="45" t="s">
        <v>564</v>
      </c>
      <c r="C684" s="45" t="s">
        <v>60</v>
      </c>
      <c r="D684" s="46" t="s">
        <v>14</v>
      </c>
      <c r="E684" s="46" t="s">
        <v>396</v>
      </c>
      <c r="F684" s="58"/>
      <c r="G684" s="58" t="s">
        <v>28</v>
      </c>
      <c r="H684" s="48"/>
      <c r="I684" s="49"/>
      <c r="J684" s="13" t="n">
        <f aca="false">J685</f>
        <v>0</v>
      </c>
      <c r="K684" s="13" t="n">
        <f aca="false">K685</f>
        <v>0</v>
      </c>
      <c r="L684" s="13" t="n">
        <f aca="false">L685</f>
        <v>0</v>
      </c>
      <c r="M684" s="13" t="n">
        <f aca="false">M685</f>
        <v>0</v>
      </c>
      <c r="N684" s="13" t="n">
        <f aca="false">N685</f>
        <v>0</v>
      </c>
      <c r="O684" s="13" t="n">
        <f aca="false">O685</f>
        <v>0</v>
      </c>
      <c r="P684" s="13" t="n">
        <f aca="false">P685</f>
        <v>0</v>
      </c>
      <c r="Q684" s="13" t="n">
        <f aca="false">Q685</f>
        <v>0</v>
      </c>
      <c r="R684" s="13" t="n">
        <f aca="false">R685</f>
        <v>0</v>
      </c>
      <c r="S684" s="13" t="n">
        <f aca="false">S685</f>
        <v>0</v>
      </c>
      <c r="T684" s="13" t="n">
        <f aca="false">T685</f>
        <v>0</v>
      </c>
      <c r="U684" s="13" t="n">
        <f aca="false">U685</f>
        <v>0</v>
      </c>
      <c r="V684" s="13" t="n">
        <f aca="false">V685</f>
        <v>0</v>
      </c>
      <c r="W684" s="13" t="n">
        <f aca="false">W685</f>
        <v>0</v>
      </c>
      <c r="X684" s="13" t="n">
        <f aca="false">X685</f>
        <v>0</v>
      </c>
      <c r="Y684" s="13"/>
      <c r="Z684" s="13"/>
      <c r="AA684" s="13"/>
      <c r="AB684" s="13"/>
      <c r="AC684" s="13"/>
      <c r="AD684" s="13"/>
      <c r="AE684" s="33"/>
    </row>
    <row r="685" customFormat="false" ht="12.75" hidden="true" customHeight="false" outlineLevel="0" collapsed="false">
      <c r="A685" s="18" t="s">
        <v>525</v>
      </c>
      <c r="B685" s="118" t="s">
        <v>564</v>
      </c>
      <c r="C685" s="45" t="s">
        <v>60</v>
      </c>
      <c r="D685" s="46" t="s">
        <v>14</v>
      </c>
      <c r="E685" s="46" t="s">
        <v>396</v>
      </c>
      <c r="F685" s="58"/>
      <c r="G685" s="58" t="s">
        <v>28</v>
      </c>
      <c r="H685" s="48"/>
      <c r="I685" s="49"/>
      <c r="J685" s="13" t="n">
        <f aca="false">J686+J688</f>
        <v>0</v>
      </c>
      <c r="K685" s="13" t="n">
        <f aca="false">K686+K688</f>
        <v>0</v>
      </c>
      <c r="L685" s="13" t="n">
        <f aca="false">L686+L688</f>
        <v>0</v>
      </c>
      <c r="M685" s="13" t="n">
        <f aca="false">M686+M688+M690</f>
        <v>0</v>
      </c>
      <c r="N685" s="13" t="n">
        <f aca="false">N686+N688+N690</f>
        <v>0</v>
      </c>
      <c r="O685" s="13" t="n">
        <f aca="false">O686+O688+O690</f>
        <v>0</v>
      </c>
      <c r="P685" s="13" t="n">
        <f aca="false">P686+P688+P690</f>
        <v>0</v>
      </c>
      <c r="Q685" s="13" t="n">
        <f aca="false">Q686+Q688+Q690</f>
        <v>0</v>
      </c>
      <c r="R685" s="13" t="n">
        <f aca="false">R686+R688+R690</f>
        <v>0</v>
      </c>
      <c r="S685" s="13" t="n">
        <f aca="false">S686+S688+S690</f>
        <v>0</v>
      </c>
      <c r="T685" s="13" t="n">
        <f aca="false">T686+T688+T690</f>
        <v>0</v>
      </c>
      <c r="U685" s="13" t="n">
        <f aca="false">U686+U688+U690</f>
        <v>0</v>
      </c>
      <c r="V685" s="13" t="n">
        <f aca="false">V686+V688+V690</f>
        <v>0</v>
      </c>
      <c r="W685" s="13" t="n">
        <f aca="false">W686+W688+W690</f>
        <v>0</v>
      </c>
      <c r="X685" s="13" t="n">
        <f aca="false">X686+X688+X690</f>
        <v>0</v>
      </c>
      <c r="Y685" s="13"/>
      <c r="Z685" s="13"/>
      <c r="AA685" s="13"/>
      <c r="AB685" s="13"/>
      <c r="AC685" s="13"/>
      <c r="AD685" s="13"/>
      <c r="AE685" s="33"/>
    </row>
    <row r="686" customFormat="false" ht="63.75" hidden="true" customHeight="false" outlineLevel="0" collapsed="false">
      <c r="A686" s="18" t="s">
        <v>590</v>
      </c>
      <c r="B686" s="118" t="s">
        <v>564</v>
      </c>
      <c r="C686" s="45" t="s">
        <v>60</v>
      </c>
      <c r="D686" s="46" t="s">
        <v>14</v>
      </c>
      <c r="E686" s="46" t="s">
        <v>396</v>
      </c>
      <c r="F686" s="58" t="s">
        <v>89</v>
      </c>
      <c r="G686" s="58" t="s">
        <v>28</v>
      </c>
      <c r="H686" s="48" t="s">
        <v>419</v>
      </c>
      <c r="I686" s="49"/>
      <c r="J686" s="13" t="n">
        <f aca="false">J687</f>
        <v>0</v>
      </c>
      <c r="K686" s="13" t="n">
        <f aca="false">K687</f>
        <v>0</v>
      </c>
      <c r="L686" s="13" t="n">
        <f aca="false">L687</f>
        <v>0</v>
      </c>
      <c r="M686" s="13" t="n">
        <f aca="false">M687</f>
        <v>0</v>
      </c>
      <c r="N686" s="13" t="n">
        <f aca="false">N687</f>
        <v>0</v>
      </c>
      <c r="O686" s="13" t="n">
        <f aca="false">O687</f>
        <v>0</v>
      </c>
      <c r="P686" s="13" t="n">
        <f aca="false">P687</f>
        <v>0</v>
      </c>
      <c r="Q686" s="13" t="n">
        <f aca="false">Q687</f>
        <v>0</v>
      </c>
      <c r="R686" s="13" t="n">
        <f aca="false">R687</f>
        <v>0</v>
      </c>
      <c r="S686" s="13" t="n">
        <f aca="false">S687</f>
        <v>0</v>
      </c>
      <c r="T686" s="13" t="n">
        <f aca="false">T687</f>
        <v>0</v>
      </c>
      <c r="U686" s="13" t="n">
        <f aca="false">U687</f>
        <v>0</v>
      </c>
      <c r="V686" s="13" t="n">
        <f aca="false">V687</f>
        <v>0</v>
      </c>
      <c r="W686" s="13" t="n">
        <f aca="false">W687</f>
        <v>0</v>
      </c>
      <c r="X686" s="13" t="n">
        <f aca="false">X687</f>
        <v>0</v>
      </c>
      <c r="Y686" s="13" t="n">
        <f aca="false">Y687</f>
        <v>0</v>
      </c>
      <c r="Z686" s="13" t="n">
        <f aca="false">Z687</f>
        <v>0</v>
      </c>
      <c r="AA686" s="13" t="n">
        <f aca="false">AA687</f>
        <v>0</v>
      </c>
      <c r="AB686" s="13" t="n">
        <f aca="false">AB687</f>
        <v>0</v>
      </c>
      <c r="AC686" s="13" t="n">
        <f aca="false">AC687</f>
        <v>0</v>
      </c>
      <c r="AD686" s="13" t="n">
        <f aca="false">AD687</f>
        <v>0</v>
      </c>
      <c r="AE686" s="33"/>
    </row>
    <row r="687" customFormat="false" ht="25.5" hidden="true" customHeight="false" outlineLevel="0" collapsed="false">
      <c r="A687" s="70" t="s">
        <v>110</v>
      </c>
      <c r="B687" s="118" t="s">
        <v>564</v>
      </c>
      <c r="C687" s="45" t="s">
        <v>60</v>
      </c>
      <c r="D687" s="46" t="s">
        <v>14</v>
      </c>
      <c r="E687" s="46" t="s">
        <v>396</v>
      </c>
      <c r="F687" s="58" t="s">
        <v>89</v>
      </c>
      <c r="G687" s="58" t="s">
        <v>28</v>
      </c>
      <c r="H687" s="48" t="s">
        <v>419</v>
      </c>
      <c r="I687" s="49" t="s">
        <v>111</v>
      </c>
      <c r="J687" s="13" t="n">
        <f aca="false">K687+L687</f>
        <v>0</v>
      </c>
      <c r="K687" s="13"/>
      <c r="L687" s="16"/>
      <c r="M687" s="13" t="n">
        <f aca="false">N687+O687+J687</f>
        <v>0</v>
      </c>
      <c r="N687" s="13"/>
      <c r="O687" s="16"/>
      <c r="P687" s="122" t="n">
        <f aca="false">J687+Q687+R687</f>
        <v>0</v>
      </c>
      <c r="Q687" s="13"/>
      <c r="R687" s="16"/>
      <c r="S687" s="122" t="n">
        <f aca="false">P687+T687+U687</f>
        <v>0</v>
      </c>
      <c r="T687" s="13"/>
      <c r="U687" s="16"/>
      <c r="V687" s="122" t="n">
        <f aca="false">S687+W687+X687</f>
        <v>0</v>
      </c>
      <c r="W687" s="13"/>
      <c r="X687" s="16"/>
      <c r="Y687" s="13" t="n">
        <f aca="false">Z687+AA687</f>
        <v>0</v>
      </c>
      <c r="Z687" s="13"/>
      <c r="AA687" s="16"/>
      <c r="AB687" s="13" t="n">
        <f aca="false">AC687+AD687</f>
        <v>0</v>
      </c>
      <c r="AC687" s="13"/>
      <c r="AD687" s="16"/>
      <c r="AE687" s="33"/>
    </row>
    <row r="688" customFormat="false" ht="51" hidden="true" customHeight="false" outlineLevel="0" collapsed="false">
      <c r="A688" s="18" t="s">
        <v>421</v>
      </c>
      <c r="B688" s="118" t="s">
        <v>564</v>
      </c>
      <c r="C688" s="45" t="s">
        <v>60</v>
      </c>
      <c r="D688" s="46" t="s">
        <v>14</v>
      </c>
      <c r="E688" s="46" t="s">
        <v>396</v>
      </c>
      <c r="F688" s="58" t="s">
        <v>89</v>
      </c>
      <c r="G688" s="58" t="s">
        <v>28</v>
      </c>
      <c r="H688" s="48" t="s">
        <v>422</v>
      </c>
      <c r="I688" s="49"/>
      <c r="J688" s="13" t="n">
        <f aca="false">J689</f>
        <v>0</v>
      </c>
      <c r="K688" s="13" t="n">
        <f aca="false">K689</f>
        <v>0</v>
      </c>
      <c r="L688" s="13" t="n">
        <f aca="false">L689</f>
        <v>0</v>
      </c>
      <c r="M688" s="13" t="n">
        <f aca="false">M689</f>
        <v>0</v>
      </c>
      <c r="N688" s="13" t="n">
        <f aca="false">N689</f>
        <v>0</v>
      </c>
      <c r="O688" s="13" t="n">
        <f aca="false">O689</f>
        <v>0</v>
      </c>
      <c r="P688" s="13" t="n">
        <f aca="false">P689</f>
        <v>0</v>
      </c>
      <c r="Q688" s="13" t="n">
        <f aca="false">Q689</f>
        <v>0</v>
      </c>
      <c r="R688" s="13" t="n">
        <f aca="false">R689</f>
        <v>0</v>
      </c>
      <c r="S688" s="13" t="n">
        <f aca="false">S689</f>
        <v>0</v>
      </c>
      <c r="T688" s="13" t="n">
        <f aca="false">T689</f>
        <v>0</v>
      </c>
      <c r="U688" s="13" t="n">
        <f aca="false">U689</f>
        <v>0</v>
      </c>
      <c r="V688" s="13" t="n">
        <f aca="false">V689</f>
        <v>0</v>
      </c>
      <c r="W688" s="13" t="n">
        <f aca="false">W689</f>
        <v>0</v>
      </c>
      <c r="X688" s="13" t="n">
        <f aca="false">X689</f>
        <v>0</v>
      </c>
      <c r="Y688" s="13"/>
      <c r="Z688" s="13"/>
      <c r="AA688" s="13"/>
      <c r="AB688" s="13"/>
      <c r="AC688" s="13"/>
      <c r="AD688" s="13"/>
      <c r="AE688" s="33"/>
    </row>
    <row r="689" customFormat="false" ht="25.5" hidden="true" customHeight="false" outlineLevel="0" collapsed="false">
      <c r="A689" s="70" t="s">
        <v>110</v>
      </c>
      <c r="B689" s="118" t="s">
        <v>564</v>
      </c>
      <c r="C689" s="45" t="s">
        <v>60</v>
      </c>
      <c r="D689" s="46" t="s">
        <v>14</v>
      </c>
      <c r="E689" s="46" t="s">
        <v>396</v>
      </c>
      <c r="F689" s="58" t="s">
        <v>89</v>
      </c>
      <c r="G689" s="58" t="s">
        <v>28</v>
      </c>
      <c r="H689" s="48" t="s">
        <v>422</v>
      </c>
      <c r="I689" s="49" t="s">
        <v>111</v>
      </c>
      <c r="J689" s="13" t="n">
        <f aca="false">K689+L689</f>
        <v>0</v>
      </c>
      <c r="K689" s="13"/>
      <c r="L689" s="16"/>
      <c r="M689" s="13" t="n">
        <f aca="false">J689+N689+O689</f>
        <v>0</v>
      </c>
      <c r="N689" s="13"/>
      <c r="O689" s="16"/>
      <c r="P689" s="122" t="n">
        <f aca="false">M689+Q689+R689</f>
        <v>0</v>
      </c>
      <c r="Q689" s="13"/>
      <c r="R689" s="16"/>
      <c r="S689" s="122" t="n">
        <f aca="false">P689+T689+U689</f>
        <v>0</v>
      </c>
      <c r="T689" s="13"/>
      <c r="U689" s="16"/>
      <c r="V689" s="122" t="n">
        <f aca="false">S689+W689+X689</f>
        <v>0</v>
      </c>
      <c r="W689" s="13"/>
      <c r="X689" s="16"/>
      <c r="Y689" s="13"/>
      <c r="Z689" s="16"/>
      <c r="AA689" s="16"/>
      <c r="AB689" s="13"/>
      <c r="AC689" s="16"/>
      <c r="AD689" s="16"/>
      <c r="AE689" s="33"/>
    </row>
    <row r="690" customFormat="false" ht="25.5" hidden="true" customHeight="false" outlineLevel="0" collapsed="false">
      <c r="A690" s="70" t="s">
        <v>110</v>
      </c>
      <c r="B690" s="118" t="s">
        <v>564</v>
      </c>
      <c r="C690" s="15" t="s">
        <v>60</v>
      </c>
      <c r="D690" s="46" t="s">
        <v>14</v>
      </c>
      <c r="E690" s="46" t="s">
        <v>396</v>
      </c>
      <c r="F690" s="58" t="s">
        <v>89</v>
      </c>
      <c r="G690" s="58" t="s">
        <v>28</v>
      </c>
      <c r="H690" s="48" t="s">
        <v>419</v>
      </c>
      <c r="I690" s="49"/>
      <c r="J690" s="13" t="n">
        <f aca="false">J691</f>
        <v>0</v>
      </c>
      <c r="K690" s="13" t="n">
        <f aca="false">K691</f>
        <v>0</v>
      </c>
      <c r="L690" s="13" t="n">
        <f aca="false">L691</f>
        <v>0</v>
      </c>
      <c r="M690" s="13" t="n">
        <f aca="false">M691</f>
        <v>0</v>
      </c>
      <c r="N690" s="13" t="n">
        <f aca="false">N691</f>
        <v>0</v>
      </c>
      <c r="O690" s="13" t="n">
        <f aca="false">O691</f>
        <v>0</v>
      </c>
      <c r="P690" s="13" t="n">
        <f aca="false">P691</f>
        <v>0</v>
      </c>
      <c r="Q690" s="13" t="n">
        <f aca="false">Q691</f>
        <v>0</v>
      </c>
      <c r="R690" s="13" t="n">
        <f aca="false">R691</f>
        <v>0</v>
      </c>
      <c r="S690" s="122" t="n">
        <f aca="false">S691</f>
        <v>0</v>
      </c>
      <c r="T690" s="122" t="n">
        <f aca="false">T691</f>
        <v>0</v>
      </c>
      <c r="U690" s="122" t="n">
        <f aca="false">U691</f>
        <v>0</v>
      </c>
      <c r="V690" s="122" t="n">
        <f aca="false">V691</f>
        <v>0</v>
      </c>
      <c r="W690" s="122" t="n">
        <f aca="false">W691</f>
        <v>0</v>
      </c>
      <c r="X690" s="122" t="n">
        <f aca="false">X691</f>
        <v>0</v>
      </c>
      <c r="Y690" s="13" t="n">
        <f aca="false">Y691</f>
        <v>0</v>
      </c>
      <c r="Z690" s="13" t="n">
        <f aca="false">Z691</f>
        <v>0</v>
      </c>
      <c r="AA690" s="13" t="n">
        <f aca="false">AA691</f>
        <v>0</v>
      </c>
      <c r="AB690" s="13" t="n">
        <f aca="false">AB691</f>
        <v>0</v>
      </c>
      <c r="AC690" s="13" t="n">
        <f aca="false">AC691</f>
        <v>0</v>
      </c>
      <c r="AD690" s="13" t="n">
        <f aca="false">AD691</f>
        <v>0</v>
      </c>
      <c r="AE690" s="33"/>
    </row>
    <row r="691" customFormat="false" ht="25.5" hidden="true" customHeight="false" outlineLevel="0" collapsed="false">
      <c r="A691" s="70" t="s">
        <v>110</v>
      </c>
      <c r="B691" s="118" t="s">
        <v>564</v>
      </c>
      <c r="C691" s="15" t="s">
        <v>60</v>
      </c>
      <c r="D691" s="46" t="s">
        <v>14</v>
      </c>
      <c r="E691" s="46" t="s">
        <v>396</v>
      </c>
      <c r="F691" s="58" t="s">
        <v>89</v>
      </c>
      <c r="G691" s="58" t="s">
        <v>28</v>
      </c>
      <c r="H691" s="48" t="s">
        <v>419</v>
      </c>
      <c r="I691" s="49" t="s">
        <v>295</v>
      </c>
      <c r="J691" s="13" t="n">
        <f aca="false">K691+L691</f>
        <v>0</v>
      </c>
      <c r="K691" s="16"/>
      <c r="L691" s="13"/>
      <c r="M691" s="13" t="n">
        <f aca="false">N691+O691</f>
        <v>0</v>
      </c>
      <c r="N691" s="13"/>
      <c r="O691" s="13"/>
      <c r="P691" s="122" t="n">
        <f aca="false">M691+Q691+R691</f>
        <v>0</v>
      </c>
      <c r="Q691" s="16"/>
      <c r="R691" s="13"/>
      <c r="S691" s="122" t="n">
        <f aca="false">M691+T691+U691</f>
        <v>0</v>
      </c>
      <c r="T691" s="16"/>
      <c r="U691" s="13"/>
      <c r="V691" s="122" t="n">
        <f aca="false">S691+W691+X691</f>
        <v>0</v>
      </c>
      <c r="W691" s="16"/>
      <c r="X691" s="13"/>
      <c r="Y691" s="13" t="n">
        <f aca="false">Z691+AA691</f>
        <v>0</v>
      </c>
      <c r="Z691" s="16"/>
      <c r="AA691" s="13"/>
      <c r="AB691" s="13" t="n">
        <f aca="false">AC691+AD691</f>
        <v>0</v>
      </c>
      <c r="AC691" s="16"/>
      <c r="AD691" s="13"/>
      <c r="AE691" s="33"/>
    </row>
    <row r="692" customFormat="false" ht="25.5" hidden="true" customHeight="false" outlineLevel="0" collapsed="false">
      <c r="A692" s="70" t="s">
        <v>110</v>
      </c>
      <c r="B692" s="118" t="s">
        <v>564</v>
      </c>
      <c r="C692" s="45" t="s">
        <v>60</v>
      </c>
      <c r="D692" s="46" t="s">
        <v>14</v>
      </c>
      <c r="E692" s="46"/>
      <c r="F692" s="58"/>
      <c r="G692" s="58" t="s">
        <v>28</v>
      </c>
      <c r="H692" s="48"/>
      <c r="I692" s="49" t="s">
        <v>295</v>
      </c>
      <c r="J692" s="13" t="n">
        <f aca="false">K692+L692</f>
        <v>0</v>
      </c>
      <c r="K692" s="13"/>
      <c r="L692" s="16"/>
      <c r="M692" s="13" t="n">
        <f aca="false">N692+O692</f>
        <v>0</v>
      </c>
      <c r="N692" s="13"/>
      <c r="O692" s="16"/>
      <c r="P692" s="122" t="n">
        <f aca="false">J692+Q692+R692</f>
        <v>0</v>
      </c>
      <c r="Q692" s="13"/>
      <c r="R692" s="16"/>
      <c r="S692" s="122" t="n">
        <f aca="false">M692+T692+U692</f>
        <v>0</v>
      </c>
      <c r="T692" s="13"/>
      <c r="U692" s="16"/>
      <c r="V692" s="122" t="n">
        <f aca="false">Q692+W692+X692</f>
        <v>0</v>
      </c>
      <c r="W692" s="13"/>
      <c r="X692" s="16"/>
      <c r="Y692" s="13" t="n">
        <f aca="false">Z692+AA692</f>
        <v>0</v>
      </c>
      <c r="Z692" s="13"/>
      <c r="AA692" s="16"/>
      <c r="AB692" s="13" t="n">
        <f aca="false">AC692+AD692</f>
        <v>0</v>
      </c>
      <c r="AC692" s="13"/>
      <c r="AD692" s="16"/>
      <c r="AE692" s="33"/>
    </row>
    <row r="693" customFormat="false" ht="25.5" hidden="true" customHeight="false" outlineLevel="0" collapsed="false">
      <c r="A693" s="70" t="s">
        <v>110</v>
      </c>
      <c r="B693" s="87" t="s">
        <v>564</v>
      </c>
      <c r="C693" s="87" t="s">
        <v>60</v>
      </c>
      <c r="D693" s="46" t="s">
        <v>14</v>
      </c>
      <c r="E693" s="46"/>
      <c r="F693" s="58"/>
      <c r="G693" s="58" t="s">
        <v>28</v>
      </c>
      <c r="H693" s="48"/>
      <c r="I693" s="49" t="s">
        <v>591</v>
      </c>
      <c r="J693" s="13"/>
      <c r="K693" s="16"/>
      <c r="L693" s="16"/>
      <c r="M693" s="13"/>
      <c r="N693" s="16"/>
      <c r="O693" s="16"/>
      <c r="P693" s="122" t="n">
        <f aca="false">J693+Q693+R693</f>
        <v>0</v>
      </c>
      <c r="Q693" s="16"/>
      <c r="R693" s="16"/>
      <c r="S693" s="122" t="n">
        <f aca="false">M693+T693+U693</f>
        <v>0</v>
      </c>
      <c r="T693" s="16"/>
      <c r="U693" s="16"/>
      <c r="V693" s="122" t="n">
        <f aca="false">Q693+W693+X693</f>
        <v>0</v>
      </c>
      <c r="W693" s="16"/>
      <c r="X693" s="16"/>
      <c r="Y693" s="13"/>
      <c r="Z693" s="16"/>
      <c r="AA693" s="16"/>
      <c r="AB693" s="13"/>
      <c r="AC693" s="16"/>
      <c r="AD693" s="16"/>
      <c r="AE693" s="33"/>
    </row>
    <row r="694" customFormat="false" ht="25.5" hidden="true" customHeight="false" outlineLevel="0" collapsed="false">
      <c r="A694" s="70" t="s">
        <v>110</v>
      </c>
      <c r="B694" s="87" t="s">
        <v>564</v>
      </c>
      <c r="C694" s="87" t="s">
        <v>60</v>
      </c>
      <c r="D694" s="46" t="s">
        <v>14</v>
      </c>
      <c r="E694" s="46" t="s">
        <v>40</v>
      </c>
      <c r="F694" s="58" t="s">
        <v>89</v>
      </c>
      <c r="G694" s="58" t="s">
        <v>28</v>
      </c>
      <c r="H694" s="48" t="s">
        <v>592</v>
      </c>
      <c r="I694" s="49" t="s">
        <v>295</v>
      </c>
      <c r="J694" s="13" t="n">
        <f aca="false">J695</f>
        <v>0</v>
      </c>
      <c r="K694" s="13" t="n">
        <f aca="false">K695</f>
        <v>0</v>
      </c>
      <c r="L694" s="13" t="n">
        <f aca="false">L695</f>
        <v>0</v>
      </c>
      <c r="M694" s="13" t="n">
        <f aca="false">M695</f>
        <v>0</v>
      </c>
      <c r="N694" s="13" t="n">
        <f aca="false">N695</f>
        <v>0</v>
      </c>
      <c r="O694" s="13" t="n">
        <f aca="false">O695</f>
        <v>0</v>
      </c>
      <c r="P694" s="122" t="n">
        <f aca="false">J694+Q694+R694</f>
        <v>0</v>
      </c>
      <c r="Q694" s="13" t="n">
        <f aca="false">Q695</f>
        <v>0</v>
      </c>
      <c r="R694" s="13" t="n">
        <f aca="false">R695</f>
        <v>0</v>
      </c>
      <c r="S694" s="122" t="n">
        <f aca="false">M694+T694+U694</f>
        <v>0</v>
      </c>
      <c r="T694" s="13" t="n">
        <f aca="false">T695</f>
        <v>0</v>
      </c>
      <c r="U694" s="13" t="n">
        <f aca="false">U695</f>
        <v>0</v>
      </c>
      <c r="V694" s="122" t="n">
        <f aca="false">Q694+W694+X694</f>
        <v>0</v>
      </c>
      <c r="W694" s="13" t="n">
        <f aca="false">W695</f>
        <v>0</v>
      </c>
      <c r="X694" s="13" t="n">
        <f aca="false">X695</f>
        <v>0</v>
      </c>
      <c r="Y694" s="13" t="n">
        <f aca="false">Y695</f>
        <v>0</v>
      </c>
      <c r="Z694" s="13" t="n">
        <f aca="false">Z695</f>
        <v>0</v>
      </c>
      <c r="AA694" s="13" t="n">
        <f aca="false">AA695</f>
        <v>0</v>
      </c>
      <c r="AB694" s="13" t="n">
        <f aca="false">AB695</f>
        <v>0</v>
      </c>
      <c r="AC694" s="13" t="n">
        <f aca="false">AC695</f>
        <v>0</v>
      </c>
      <c r="AD694" s="13" t="n">
        <f aca="false">AD695</f>
        <v>0</v>
      </c>
      <c r="AE694" s="33"/>
    </row>
    <row r="695" customFormat="false" ht="25.5" hidden="true" customHeight="false" outlineLevel="0" collapsed="false">
      <c r="A695" s="70" t="s">
        <v>110</v>
      </c>
      <c r="B695" s="87" t="s">
        <v>564</v>
      </c>
      <c r="C695" s="87" t="s">
        <v>60</v>
      </c>
      <c r="D695" s="46" t="s">
        <v>14</v>
      </c>
      <c r="E695" s="64" t="s">
        <v>40</v>
      </c>
      <c r="F695" s="85" t="s">
        <v>89</v>
      </c>
      <c r="G695" s="58" t="s">
        <v>28</v>
      </c>
      <c r="H695" s="75" t="s">
        <v>592</v>
      </c>
      <c r="I695" s="49" t="s">
        <v>295</v>
      </c>
      <c r="J695" s="13" t="n">
        <f aca="false">K695+L695</f>
        <v>0</v>
      </c>
      <c r="K695" s="16"/>
      <c r="L695" s="16"/>
      <c r="M695" s="13" t="n">
        <f aca="false">N695+O695</f>
        <v>0</v>
      </c>
      <c r="N695" s="16"/>
      <c r="O695" s="16"/>
      <c r="P695" s="122" t="n">
        <f aca="false">J695+Q695+R695</f>
        <v>0</v>
      </c>
      <c r="Q695" s="16"/>
      <c r="R695" s="16"/>
      <c r="S695" s="122" t="n">
        <f aca="false">M695+T695+U695</f>
        <v>0</v>
      </c>
      <c r="T695" s="16"/>
      <c r="U695" s="16"/>
      <c r="V695" s="122" t="n">
        <f aca="false">Q695+W695+X695</f>
        <v>0</v>
      </c>
      <c r="W695" s="16"/>
      <c r="X695" s="16"/>
      <c r="Y695" s="13" t="n">
        <f aca="false">Z695+AA695</f>
        <v>0</v>
      </c>
      <c r="Z695" s="16"/>
      <c r="AA695" s="16"/>
      <c r="AB695" s="13" t="n">
        <f aca="false">AC695+AD695</f>
        <v>0</v>
      </c>
      <c r="AC695" s="16"/>
      <c r="AD695" s="16"/>
      <c r="AE695" s="33"/>
    </row>
    <row r="696" customFormat="false" ht="51" hidden="false" customHeight="false" outlineLevel="0" collapsed="false">
      <c r="A696" s="18" t="s">
        <v>421</v>
      </c>
      <c r="B696" s="118" t="s">
        <v>564</v>
      </c>
      <c r="C696" s="45" t="s">
        <v>60</v>
      </c>
      <c r="D696" s="46" t="s">
        <v>14</v>
      </c>
      <c r="E696" s="46" t="s">
        <v>122</v>
      </c>
      <c r="F696" s="58" t="s">
        <v>89</v>
      </c>
      <c r="G696" s="58" t="s">
        <v>28</v>
      </c>
      <c r="H696" s="48" t="s">
        <v>422</v>
      </c>
      <c r="I696" s="49" t="s">
        <v>111</v>
      </c>
      <c r="J696" s="13"/>
      <c r="K696" s="16"/>
      <c r="L696" s="16"/>
      <c r="M696" s="13"/>
      <c r="N696" s="16"/>
      <c r="O696" s="16"/>
      <c r="P696" s="122"/>
      <c r="Q696" s="16"/>
      <c r="R696" s="16"/>
      <c r="S696" s="122"/>
      <c r="T696" s="16"/>
      <c r="U696" s="16"/>
      <c r="V696" s="122"/>
      <c r="W696" s="16"/>
      <c r="X696" s="16"/>
      <c r="Y696" s="13" t="n">
        <f aca="false">Z696+AA696</f>
        <v>636.8</v>
      </c>
      <c r="Z696" s="13" t="n">
        <v>636.8</v>
      </c>
      <c r="AA696" s="16"/>
      <c r="AB696" s="13" t="n">
        <f aca="false">AC696+AD696</f>
        <v>636.8</v>
      </c>
      <c r="AC696" s="13" t="n">
        <v>636.8</v>
      </c>
      <c r="AD696" s="16"/>
      <c r="AE696" s="33"/>
    </row>
    <row r="697" customFormat="false" ht="25.5" hidden="false" customHeight="false" outlineLevel="0" collapsed="false">
      <c r="A697" s="18" t="s">
        <v>533</v>
      </c>
      <c r="B697" s="118" t="s">
        <v>564</v>
      </c>
      <c r="C697" s="45" t="s">
        <v>60</v>
      </c>
      <c r="D697" s="46" t="s">
        <v>14</v>
      </c>
      <c r="E697" s="46" t="s">
        <v>122</v>
      </c>
      <c r="F697" s="58" t="s">
        <v>89</v>
      </c>
      <c r="G697" s="58" t="s">
        <v>28</v>
      </c>
      <c r="H697" s="48" t="s">
        <v>138</v>
      </c>
      <c r="I697" s="49"/>
      <c r="J697" s="13" t="n">
        <f aca="false">J698+J699</f>
        <v>853.1</v>
      </c>
      <c r="K697" s="13" t="n">
        <f aca="false">K698+K699</f>
        <v>0</v>
      </c>
      <c r="L697" s="13" t="n">
        <f aca="false">L698+L699</f>
        <v>853.1</v>
      </c>
      <c r="M697" s="13" t="n">
        <f aca="false">M698+M699</f>
        <v>708.1</v>
      </c>
      <c r="N697" s="13" t="n">
        <f aca="false">N698+N699</f>
        <v>0</v>
      </c>
      <c r="O697" s="13" t="n">
        <f aca="false">O698+O699</f>
        <v>-145</v>
      </c>
      <c r="P697" s="13" t="n">
        <f aca="false">P698+P699</f>
        <v>628.1</v>
      </c>
      <c r="Q697" s="13" t="n">
        <f aca="false">Q698+Q699</f>
        <v>0</v>
      </c>
      <c r="R697" s="13" t="n">
        <f aca="false">R698+R699</f>
        <v>-80</v>
      </c>
      <c r="S697" s="13" t="n">
        <f aca="false">S698+S699</f>
        <v>608.1</v>
      </c>
      <c r="T697" s="13" t="n">
        <f aca="false">T698+T699</f>
        <v>0</v>
      </c>
      <c r="U697" s="13" t="n">
        <f aca="false">U698+U699</f>
        <v>-20</v>
      </c>
      <c r="V697" s="13" t="n">
        <f aca="false">V698+V699</f>
        <v>608.1</v>
      </c>
      <c r="W697" s="13" t="n">
        <f aca="false">W698+W699</f>
        <v>0</v>
      </c>
      <c r="X697" s="13" t="n">
        <f aca="false">X698+X699</f>
        <v>0</v>
      </c>
      <c r="Y697" s="13" t="n">
        <f aca="false">Y698+Y699</f>
        <v>853.1</v>
      </c>
      <c r="Z697" s="13" t="n">
        <f aca="false">Z698+Z699</f>
        <v>0</v>
      </c>
      <c r="AA697" s="13" t="n">
        <f aca="false">AA698+AA699</f>
        <v>853.1</v>
      </c>
      <c r="AB697" s="13" t="n">
        <f aca="false">AB698+AB699</f>
        <v>853.1</v>
      </c>
      <c r="AC697" s="13" t="n">
        <f aca="false">AC698+AC699</f>
        <v>0</v>
      </c>
      <c r="AD697" s="13" t="n">
        <f aca="false">AD698+AD699</f>
        <v>853.1</v>
      </c>
      <c r="AE697" s="33"/>
    </row>
    <row r="698" customFormat="false" ht="25.5" hidden="false" customHeight="false" outlineLevel="0" collapsed="false">
      <c r="A698" s="18" t="s">
        <v>95</v>
      </c>
      <c r="B698" s="118" t="s">
        <v>564</v>
      </c>
      <c r="C698" s="45" t="s">
        <v>60</v>
      </c>
      <c r="D698" s="46" t="s">
        <v>14</v>
      </c>
      <c r="E698" s="46" t="s">
        <v>122</v>
      </c>
      <c r="F698" s="58" t="s">
        <v>89</v>
      </c>
      <c r="G698" s="58" t="s">
        <v>28</v>
      </c>
      <c r="H698" s="48" t="s">
        <v>138</v>
      </c>
      <c r="I698" s="49" t="s">
        <v>106</v>
      </c>
      <c r="J698" s="13" t="n">
        <f aca="false">K698+L698</f>
        <v>75.5</v>
      </c>
      <c r="K698" s="16"/>
      <c r="L698" s="16" t="n">
        <v>75.5</v>
      </c>
      <c r="M698" s="13" t="n">
        <f aca="false">J698+N698+O698</f>
        <v>75.5</v>
      </c>
      <c r="N698" s="16"/>
      <c r="O698" s="16"/>
      <c r="P698" s="122" t="n">
        <f aca="false">M698+Q698+R698</f>
        <v>75.5</v>
      </c>
      <c r="Q698" s="16"/>
      <c r="R698" s="16"/>
      <c r="S698" s="122" t="n">
        <f aca="false">P698+T698+U698</f>
        <v>75.5</v>
      </c>
      <c r="T698" s="16"/>
      <c r="U698" s="16"/>
      <c r="V698" s="122" t="n">
        <f aca="false">S698+W698+X698</f>
        <v>75.5</v>
      </c>
      <c r="W698" s="16"/>
      <c r="X698" s="16"/>
      <c r="Y698" s="13" t="n">
        <f aca="false">Z698+AA698</f>
        <v>75.5</v>
      </c>
      <c r="Z698" s="16"/>
      <c r="AA698" s="16" t="n">
        <v>75.5</v>
      </c>
      <c r="AB698" s="13" t="n">
        <f aca="false">AC698+AD698</f>
        <v>75.5</v>
      </c>
      <c r="AC698" s="16"/>
      <c r="AD698" s="16" t="n">
        <v>75.5</v>
      </c>
      <c r="AE698" s="33"/>
    </row>
    <row r="699" customFormat="false" ht="29.25" hidden="false" customHeight="true" outlineLevel="0" collapsed="false">
      <c r="A699" s="18" t="s">
        <v>593</v>
      </c>
      <c r="B699" s="118" t="s">
        <v>564</v>
      </c>
      <c r="C699" s="45" t="s">
        <v>60</v>
      </c>
      <c r="D699" s="46" t="s">
        <v>14</v>
      </c>
      <c r="E699" s="46" t="s">
        <v>122</v>
      </c>
      <c r="F699" s="58" t="s">
        <v>89</v>
      </c>
      <c r="G699" s="58" t="s">
        <v>28</v>
      </c>
      <c r="H699" s="48" t="s">
        <v>138</v>
      </c>
      <c r="I699" s="49" t="s">
        <v>111</v>
      </c>
      <c r="J699" s="13" t="n">
        <f aca="false">K699+L699</f>
        <v>777.6</v>
      </c>
      <c r="K699" s="16"/>
      <c r="L699" s="16" t="n">
        <f aca="false">824.5-46.9</f>
        <v>777.6</v>
      </c>
      <c r="M699" s="13" t="n">
        <f aca="false">J699+N699+O699</f>
        <v>632.6</v>
      </c>
      <c r="N699" s="16"/>
      <c r="O699" s="16" t="n">
        <v>-145</v>
      </c>
      <c r="P699" s="122" t="n">
        <f aca="false">M699+Q699+R699</f>
        <v>552.6</v>
      </c>
      <c r="Q699" s="16"/>
      <c r="R699" s="16" t="n">
        <v>-80</v>
      </c>
      <c r="S699" s="122" t="n">
        <f aca="false">P699+T699+U699</f>
        <v>532.6</v>
      </c>
      <c r="T699" s="16"/>
      <c r="U699" s="16" t="n">
        <f aca="false">532.6-552.6</f>
        <v>-20</v>
      </c>
      <c r="V699" s="122" t="n">
        <f aca="false">S699+W699+X699</f>
        <v>532.6</v>
      </c>
      <c r="W699" s="16"/>
      <c r="X699" s="16"/>
      <c r="Y699" s="13" t="n">
        <f aca="false">Z699+AA699</f>
        <v>777.6</v>
      </c>
      <c r="Z699" s="16"/>
      <c r="AA699" s="16" t="n">
        <f aca="false">824.5-46.9</f>
        <v>777.6</v>
      </c>
      <c r="AB699" s="13" t="n">
        <f aca="false">AC699+AD699</f>
        <v>777.6</v>
      </c>
      <c r="AC699" s="16"/>
      <c r="AD699" s="16" t="n">
        <f aca="false">824.5-46.9</f>
        <v>777.6</v>
      </c>
      <c r="AE699" s="33"/>
    </row>
    <row r="700" customFormat="false" ht="26.25" hidden="false" customHeight="true" outlineLevel="0" collapsed="false">
      <c r="A700" s="62" t="s">
        <v>132</v>
      </c>
      <c r="B700" s="87" t="s">
        <v>564</v>
      </c>
      <c r="C700" s="77" t="s">
        <v>26</v>
      </c>
      <c r="D700" s="78"/>
      <c r="E700" s="129" t="s">
        <v>133</v>
      </c>
      <c r="F700" s="74"/>
      <c r="G700" s="58"/>
      <c r="H700" s="75"/>
      <c r="I700" s="49"/>
      <c r="J700" s="13" t="n">
        <f aca="false">J701</f>
        <v>200</v>
      </c>
      <c r="K700" s="13" t="n">
        <f aca="false">K701</f>
        <v>0</v>
      </c>
      <c r="L700" s="13" t="n">
        <f aca="false">L701</f>
        <v>200</v>
      </c>
      <c r="M700" s="13" t="n">
        <f aca="false">M701</f>
        <v>200</v>
      </c>
      <c r="N700" s="13" t="n">
        <f aca="false">N701</f>
        <v>0</v>
      </c>
      <c r="O700" s="13" t="n">
        <f aca="false">O701</f>
        <v>0</v>
      </c>
      <c r="P700" s="13" t="n">
        <f aca="false">P701</f>
        <v>200</v>
      </c>
      <c r="Q700" s="13" t="n">
        <f aca="false">Q701</f>
        <v>0</v>
      </c>
      <c r="R700" s="13" t="n">
        <f aca="false">R701</f>
        <v>0</v>
      </c>
      <c r="S700" s="13" t="n">
        <f aca="false">S701</f>
        <v>200</v>
      </c>
      <c r="T700" s="13" t="n">
        <f aca="false">T701</f>
        <v>0</v>
      </c>
      <c r="U700" s="13" t="n">
        <f aca="false">U701</f>
        <v>0</v>
      </c>
      <c r="V700" s="13" t="n">
        <f aca="false">V701</f>
        <v>200</v>
      </c>
      <c r="W700" s="13" t="n">
        <f aca="false">W701</f>
        <v>0</v>
      </c>
      <c r="X700" s="13" t="n">
        <f aca="false">X701</f>
        <v>0</v>
      </c>
      <c r="Y700" s="13" t="n">
        <f aca="false">Y701</f>
        <v>0</v>
      </c>
      <c r="Z700" s="13" t="n">
        <f aca="false">Z701</f>
        <v>0</v>
      </c>
      <c r="AA700" s="13" t="n">
        <f aca="false">AA701</f>
        <v>0</v>
      </c>
      <c r="AB700" s="13" t="n">
        <f aca="false">AB701</f>
        <v>0</v>
      </c>
      <c r="AC700" s="13" t="n">
        <f aca="false">AC701</f>
        <v>0</v>
      </c>
      <c r="AD700" s="13" t="n">
        <f aca="false">AD701</f>
        <v>0</v>
      </c>
      <c r="AE700" s="33"/>
    </row>
    <row r="701" customFormat="false" ht="25.5" hidden="false" customHeight="false" outlineLevel="0" collapsed="false">
      <c r="A701" s="62" t="s">
        <v>446</v>
      </c>
      <c r="B701" s="87" t="s">
        <v>564</v>
      </c>
      <c r="C701" s="77" t="s">
        <v>26</v>
      </c>
      <c r="D701" s="78" t="s">
        <v>10</v>
      </c>
      <c r="E701" s="109" t="s">
        <v>133</v>
      </c>
      <c r="F701" s="47" t="s">
        <v>304</v>
      </c>
      <c r="G701" s="58"/>
      <c r="H701" s="48"/>
      <c r="I701" s="49"/>
      <c r="J701" s="13" t="n">
        <f aca="false">J703</f>
        <v>200</v>
      </c>
      <c r="K701" s="13" t="n">
        <f aca="false">K703</f>
        <v>0</v>
      </c>
      <c r="L701" s="13" t="n">
        <f aca="false">L703</f>
        <v>200</v>
      </c>
      <c r="M701" s="13" t="n">
        <f aca="false">M703</f>
        <v>200</v>
      </c>
      <c r="N701" s="13" t="n">
        <f aca="false">N703</f>
        <v>0</v>
      </c>
      <c r="O701" s="13" t="n">
        <f aca="false">O703</f>
        <v>0</v>
      </c>
      <c r="P701" s="13" t="n">
        <f aca="false">P703</f>
        <v>200</v>
      </c>
      <c r="Q701" s="13" t="n">
        <f aca="false">Q703</f>
        <v>0</v>
      </c>
      <c r="R701" s="13" t="n">
        <f aca="false">R703</f>
        <v>0</v>
      </c>
      <c r="S701" s="13" t="n">
        <f aca="false">S703</f>
        <v>200</v>
      </c>
      <c r="T701" s="13" t="n">
        <f aca="false">T703</f>
        <v>0</v>
      </c>
      <c r="U701" s="13" t="n">
        <f aca="false">U703</f>
        <v>0</v>
      </c>
      <c r="V701" s="13" t="n">
        <f aca="false">V704</f>
        <v>200</v>
      </c>
      <c r="W701" s="13" t="n">
        <f aca="false">W703</f>
        <v>0</v>
      </c>
      <c r="X701" s="13" t="n">
        <f aca="false">X703</f>
        <v>0</v>
      </c>
      <c r="Y701" s="13" t="n">
        <f aca="false">Y703</f>
        <v>0</v>
      </c>
      <c r="Z701" s="13" t="n">
        <f aca="false">Z703</f>
        <v>0</v>
      </c>
      <c r="AA701" s="13" t="n">
        <f aca="false">AA703</f>
        <v>0</v>
      </c>
      <c r="AB701" s="13" t="n">
        <f aca="false">AB703</f>
        <v>0</v>
      </c>
      <c r="AC701" s="13" t="n">
        <f aca="false">AC703</f>
        <v>0</v>
      </c>
      <c r="AD701" s="13" t="n">
        <f aca="false">AD703</f>
        <v>0</v>
      </c>
      <c r="AE701" s="33"/>
    </row>
    <row r="702" customFormat="false" ht="25.5" hidden="false" customHeight="false" outlineLevel="0" collapsed="false">
      <c r="A702" s="62" t="s">
        <v>447</v>
      </c>
      <c r="B702" s="87" t="s">
        <v>564</v>
      </c>
      <c r="C702" s="77" t="s">
        <v>26</v>
      </c>
      <c r="D702" s="78" t="s">
        <v>10</v>
      </c>
      <c r="E702" s="109" t="s">
        <v>133</v>
      </c>
      <c r="F702" s="47" t="s">
        <v>304</v>
      </c>
      <c r="G702" s="58" t="s">
        <v>10</v>
      </c>
      <c r="H702" s="73"/>
      <c r="I702" s="49"/>
      <c r="J702" s="13" t="n">
        <f aca="false">J703</f>
        <v>200</v>
      </c>
      <c r="K702" s="13" t="n">
        <f aca="false">K703</f>
        <v>0</v>
      </c>
      <c r="L702" s="13" t="n">
        <f aca="false">L703</f>
        <v>200</v>
      </c>
      <c r="M702" s="13" t="n">
        <f aca="false">M703</f>
        <v>200</v>
      </c>
      <c r="N702" s="13" t="n">
        <f aca="false">N703</f>
        <v>0</v>
      </c>
      <c r="O702" s="13" t="n">
        <f aca="false">O703</f>
        <v>0</v>
      </c>
      <c r="P702" s="13" t="n">
        <f aca="false">P703</f>
        <v>200</v>
      </c>
      <c r="Q702" s="13" t="n">
        <f aca="false">Q703</f>
        <v>0</v>
      </c>
      <c r="R702" s="13" t="n">
        <f aca="false">R703</f>
        <v>0</v>
      </c>
      <c r="S702" s="13" t="n">
        <f aca="false">S703</f>
        <v>200</v>
      </c>
      <c r="T702" s="13" t="n">
        <f aca="false">T703</f>
        <v>0</v>
      </c>
      <c r="U702" s="13" t="n">
        <f aca="false">U703</f>
        <v>0</v>
      </c>
      <c r="V702" s="13" t="n">
        <f aca="false">V703</f>
        <v>200</v>
      </c>
      <c r="W702" s="13" t="n">
        <f aca="false">W703</f>
        <v>0</v>
      </c>
      <c r="X702" s="13" t="n">
        <f aca="false">X703</f>
        <v>0</v>
      </c>
      <c r="Y702" s="13" t="n">
        <f aca="false">Y703</f>
        <v>0</v>
      </c>
      <c r="Z702" s="13" t="n">
        <f aca="false">Z703</f>
        <v>0</v>
      </c>
      <c r="AA702" s="13" t="n">
        <f aca="false">AA703</f>
        <v>0</v>
      </c>
      <c r="AB702" s="13" t="n">
        <f aca="false">AB703</f>
        <v>0</v>
      </c>
      <c r="AC702" s="13" t="n">
        <f aca="false">AC703</f>
        <v>0</v>
      </c>
      <c r="AD702" s="13" t="n">
        <f aca="false">AD703</f>
        <v>0</v>
      </c>
      <c r="AE702" s="33"/>
    </row>
    <row r="703" customFormat="false" ht="12.75" hidden="false" customHeight="false" outlineLevel="0" collapsed="false">
      <c r="A703" s="26" t="s">
        <v>68</v>
      </c>
      <c r="B703" s="130" t="s">
        <v>564</v>
      </c>
      <c r="C703" s="77" t="s">
        <v>26</v>
      </c>
      <c r="D703" s="78"/>
      <c r="E703" s="109" t="s">
        <v>133</v>
      </c>
      <c r="F703" s="47" t="s">
        <v>304</v>
      </c>
      <c r="G703" s="58" t="s">
        <v>10</v>
      </c>
      <c r="H703" s="73"/>
      <c r="I703" s="49"/>
      <c r="J703" s="13" t="n">
        <f aca="false">J704</f>
        <v>200</v>
      </c>
      <c r="K703" s="13" t="n">
        <f aca="false">K704</f>
        <v>0</v>
      </c>
      <c r="L703" s="13" t="n">
        <f aca="false">L704</f>
        <v>200</v>
      </c>
      <c r="M703" s="13" t="n">
        <f aca="false">M704</f>
        <v>200</v>
      </c>
      <c r="N703" s="13" t="n">
        <f aca="false">N704</f>
        <v>0</v>
      </c>
      <c r="O703" s="13" t="n">
        <f aca="false">O704</f>
        <v>0</v>
      </c>
      <c r="P703" s="13" t="n">
        <f aca="false">P704</f>
        <v>200</v>
      </c>
      <c r="Q703" s="13" t="n">
        <f aca="false">Q704</f>
        <v>0</v>
      </c>
      <c r="R703" s="13" t="n">
        <f aca="false">R704</f>
        <v>0</v>
      </c>
      <c r="S703" s="122" t="n">
        <f aca="false">M703+T703+U703</f>
        <v>200</v>
      </c>
      <c r="T703" s="13" t="n">
        <f aca="false">T704</f>
        <v>0</v>
      </c>
      <c r="U703" s="13" t="n">
        <f aca="false">U704</f>
        <v>0</v>
      </c>
      <c r="V703" s="122" t="n">
        <f aca="false">V704</f>
        <v>200</v>
      </c>
      <c r="W703" s="13" t="n">
        <f aca="false">W704</f>
        <v>0</v>
      </c>
      <c r="X703" s="13" t="n">
        <f aca="false">X704</f>
        <v>0</v>
      </c>
      <c r="Y703" s="13" t="n">
        <f aca="false">Y704</f>
        <v>0</v>
      </c>
      <c r="Z703" s="13" t="n">
        <f aca="false">Z704</f>
        <v>0</v>
      </c>
      <c r="AA703" s="13" t="n">
        <f aca="false">AA704</f>
        <v>0</v>
      </c>
      <c r="AB703" s="13" t="n">
        <f aca="false">AB704</f>
        <v>0</v>
      </c>
      <c r="AC703" s="13" t="n">
        <f aca="false">AC704</f>
        <v>0</v>
      </c>
      <c r="AD703" s="13" t="n">
        <f aca="false">AD704</f>
        <v>0</v>
      </c>
      <c r="AE703" s="33"/>
    </row>
    <row r="704" customFormat="false" ht="25.5" hidden="false" customHeight="false" outlineLevel="0" collapsed="false">
      <c r="A704" s="26" t="s">
        <v>69</v>
      </c>
      <c r="B704" s="130" t="s">
        <v>564</v>
      </c>
      <c r="C704" s="77" t="s">
        <v>26</v>
      </c>
      <c r="D704" s="78" t="s">
        <v>10</v>
      </c>
      <c r="E704" s="109" t="s">
        <v>133</v>
      </c>
      <c r="F704" s="47" t="s">
        <v>304</v>
      </c>
      <c r="G704" s="58" t="s">
        <v>10</v>
      </c>
      <c r="H704" s="48" t="s">
        <v>449</v>
      </c>
      <c r="I704" s="49"/>
      <c r="J704" s="13" t="n">
        <f aca="false">J705</f>
        <v>200</v>
      </c>
      <c r="K704" s="13" t="n">
        <f aca="false">K705</f>
        <v>0</v>
      </c>
      <c r="L704" s="13" t="n">
        <f aca="false">L705</f>
        <v>200</v>
      </c>
      <c r="M704" s="13" t="n">
        <f aca="false">M705</f>
        <v>200</v>
      </c>
      <c r="N704" s="13" t="n">
        <f aca="false">N705</f>
        <v>0</v>
      </c>
      <c r="O704" s="13" t="n">
        <f aca="false">O705</f>
        <v>0</v>
      </c>
      <c r="P704" s="13" t="n">
        <f aca="false">P705</f>
        <v>200</v>
      </c>
      <c r="Q704" s="13" t="n">
        <f aca="false">Q705</f>
        <v>0</v>
      </c>
      <c r="R704" s="13" t="n">
        <f aca="false">R705</f>
        <v>0</v>
      </c>
      <c r="S704" s="122" t="n">
        <f aca="false">M704+T704+U704</f>
        <v>200</v>
      </c>
      <c r="T704" s="13" t="n">
        <f aca="false">T705</f>
        <v>0</v>
      </c>
      <c r="U704" s="13" t="n">
        <f aca="false">U705</f>
        <v>0</v>
      </c>
      <c r="V704" s="122" t="n">
        <f aca="false">V705</f>
        <v>200</v>
      </c>
      <c r="W704" s="13" t="n">
        <f aca="false">W705</f>
        <v>0</v>
      </c>
      <c r="X704" s="13" t="n">
        <f aca="false">X705</f>
        <v>0</v>
      </c>
      <c r="Y704" s="13" t="n">
        <f aca="false">Y705</f>
        <v>0</v>
      </c>
      <c r="Z704" s="13" t="n">
        <f aca="false">Z705</f>
        <v>0</v>
      </c>
      <c r="AA704" s="13" t="n">
        <f aca="false">AA705</f>
        <v>0</v>
      </c>
      <c r="AB704" s="13" t="n">
        <f aca="false">AB705</f>
        <v>0</v>
      </c>
      <c r="AC704" s="13" t="n">
        <f aca="false">AC705</f>
        <v>0</v>
      </c>
      <c r="AD704" s="13" t="n">
        <f aca="false">AD705</f>
        <v>0</v>
      </c>
      <c r="AE704" s="33"/>
    </row>
    <row r="705" customFormat="false" ht="12.75" hidden="false" customHeight="false" outlineLevel="0" collapsed="false">
      <c r="A705" s="26" t="s">
        <v>448</v>
      </c>
      <c r="B705" s="130" t="s">
        <v>564</v>
      </c>
      <c r="C705" s="77" t="s">
        <v>26</v>
      </c>
      <c r="D705" s="78" t="s">
        <v>10</v>
      </c>
      <c r="E705" s="109" t="s">
        <v>133</v>
      </c>
      <c r="F705" s="47" t="s">
        <v>304</v>
      </c>
      <c r="G705" s="58" t="s">
        <v>10</v>
      </c>
      <c r="H705" s="48" t="s">
        <v>449</v>
      </c>
      <c r="I705" s="49"/>
      <c r="J705" s="13" t="n">
        <f aca="false">J706</f>
        <v>200</v>
      </c>
      <c r="K705" s="13" t="n">
        <f aca="false">K706</f>
        <v>0</v>
      </c>
      <c r="L705" s="13" t="n">
        <f aca="false">L706</f>
        <v>200</v>
      </c>
      <c r="M705" s="13" t="n">
        <f aca="false">M706</f>
        <v>200</v>
      </c>
      <c r="N705" s="13" t="n">
        <f aca="false">N706</f>
        <v>0</v>
      </c>
      <c r="O705" s="13" t="n">
        <f aca="false">O706</f>
        <v>0</v>
      </c>
      <c r="P705" s="13" t="n">
        <f aca="false">P706</f>
        <v>200</v>
      </c>
      <c r="Q705" s="13" t="n">
        <f aca="false">Q706</f>
        <v>0</v>
      </c>
      <c r="R705" s="13" t="n">
        <f aca="false">R706</f>
        <v>0</v>
      </c>
      <c r="S705" s="122" t="n">
        <f aca="false">M705+T705+U705</f>
        <v>200</v>
      </c>
      <c r="T705" s="13" t="n">
        <f aca="false">T706</f>
        <v>0</v>
      </c>
      <c r="U705" s="13" t="n">
        <f aca="false">U706</f>
        <v>0</v>
      </c>
      <c r="V705" s="122" t="n">
        <f aca="false">V706</f>
        <v>200</v>
      </c>
      <c r="W705" s="13" t="n">
        <f aca="false">W706</f>
        <v>0</v>
      </c>
      <c r="X705" s="13" t="n">
        <f aca="false">X706</f>
        <v>0</v>
      </c>
      <c r="Y705" s="13" t="n">
        <f aca="false">Y706</f>
        <v>0</v>
      </c>
      <c r="Z705" s="13" t="n">
        <f aca="false">Z706</f>
        <v>0</v>
      </c>
      <c r="AA705" s="13" t="n">
        <f aca="false">AA706</f>
        <v>0</v>
      </c>
      <c r="AB705" s="13" t="n">
        <f aca="false">AB706</f>
        <v>0</v>
      </c>
      <c r="AC705" s="13" t="n">
        <f aca="false">AC706</f>
        <v>0</v>
      </c>
      <c r="AD705" s="13" t="n">
        <f aca="false">AD706</f>
        <v>0</v>
      </c>
      <c r="AE705" s="33"/>
    </row>
    <row r="706" customFormat="false" ht="25.5" hidden="false" customHeight="false" outlineLevel="0" collapsed="false">
      <c r="A706" s="26" t="s">
        <v>594</v>
      </c>
      <c r="B706" s="130" t="s">
        <v>564</v>
      </c>
      <c r="C706" s="77" t="s">
        <v>26</v>
      </c>
      <c r="D706" s="78" t="s">
        <v>10</v>
      </c>
      <c r="E706" s="109" t="s">
        <v>133</v>
      </c>
      <c r="F706" s="47" t="s">
        <v>304</v>
      </c>
      <c r="G706" s="58" t="s">
        <v>10</v>
      </c>
      <c r="H706" s="48" t="s">
        <v>449</v>
      </c>
      <c r="I706" s="49" t="s">
        <v>450</v>
      </c>
      <c r="J706" s="13" t="n">
        <f aca="false">K706+L706</f>
        <v>200</v>
      </c>
      <c r="K706" s="16"/>
      <c r="L706" s="16" t="n">
        <v>200</v>
      </c>
      <c r="M706" s="13" t="n">
        <f aca="false">N706+O706+J706</f>
        <v>200</v>
      </c>
      <c r="N706" s="16"/>
      <c r="O706" s="16"/>
      <c r="P706" s="122" t="n">
        <f aca="false">J706+Q706+R706</f>
        <v>200</v>
      </c>
      <c r="Q706" s="16"/>
      <c r="R706" s="16"/>
      <c r="S706" s="122" t="n">
        <f aca="false">P706+T706+U706</f>
        <v>200</v>
      </c>
      <c r="T706" s="16"/>
      <c r="U706" s="16"/>
      <c r="V706" s="122" t="n">
        <f aca="false">S706+W706+X706</f>
        <v>200</v>
      </c>
      <c r="W706" s="16"/>
      <c r="X706" s="16"/>
      <c r="Y706" s="13" t="n">
        <f aca="false">Z706+AA706</f>
        <v>0</v>
      </c>
      <c r="Z706" s="16"/>
      <c r="AA706" s="16"/>
      <c r="AB706" s="13" t="n">
        <f aca="false">AC706+AD706</f>
        <v>0</v>
      </c>
      <c r="AC706" s="16"/>
      <c r="AD706" s="16"/>
      <c r="AE706" s="33"/>
    </row>
    <row r="707" customFormat="false" ht="25.5" hidden="false" customHeight="false" outlineLevel="0" collapsed="false">
      <c r="A707" s="26" t="s">
        <v>70</v>
      </c>
      <c r="B707" s="130" t="s">
        <v>564</v>
      </c>
      <c r="C707" s="77" t="s">
        <v>32</v>
      </c>
      <c r="D707" s="78" t="s">
        <v>89</v>
      </c>
      <c r="E707" s="46"/>
      <c r="F707" s="58"/>
      <c r="G707" s="58"/>
      <c r="H707" s="48"/>
      <c r="I707" s="49"/>
      <c r="J707" s="13" t="n">
        <f aca="false">J708</f>
        <v>29170.5</v>
      </c>
      <c r="K707" s="13" t="n">
        <f aca="false">K708</f>
        <v>2680.4</v>
      </c>
      <c r="L707" s="13" t="n">
        <f aca="false">L708</f>
        <v>26490.1</v>
      </c>
      <c r="M707" s="13" t="n">
        <f aca="false">M708</f>
        <v>29170.5</v>
      </c>
      <c r="N707" s="13" t="n">
        <f aca="false">N708</f>
        <v>0</v>
      </c>
      <c r="O707" s="13" t="n">
        <f aca="false">O708</f>
        <v>0</v>
      </c>
      <c r="P707" s="13" t="n">
        <f aca="false">P708</f>
        <v>29645.3</v>
      </c>
      <c r="Q707" s="13" t="n">
        <f aca="false">Q708</f>
        <v>0</v>
      </c>
      <c r="R707" s="13" t="n">
        <f aca="false">R708</f>
        <v>474.8</v>
      </c>
      <c r="S707" s="13" t="n">
        <f aca="false">S708</f>
        <v>29645.3</v>
      </c>
      <c r="T707" s="13" t="n">
        <f aca="false">T708</f>
        <v>0</v>
      </c>
      <c r="U707" s="13" t="n">
        <f aca="false">U708</f>
        <v>0</v>
      </c>
      <c r="V707" s="13" t="n">
        <f aca="false">V708</f>
        <v>29645.3</v>
      </c>
      <c r="W707" s="13" t="n">
        <f aca="false">W708</f>
        <v>0</v>
      </c>
      <c r="X707" s="13" t="n">
        <f aca="false">X708</f>
        <v>0</v>
      </c>
      <c r="Y707" s="13" t="n">
        <f aca="false">Y708</f>
        <v>26671</v>
      </c>
      <c r="Z707" s="13" t="n">
        <f aca="false">Z708</f>
        <v>2315.8</v>
      </c>
      <c r="AA707" s="13" t="n">
        <f aca="false">AA708</f>
        <v>24355.2</v>
      </c>
      <c r="AB707" s="13" t="n">
        <f aca="false">AB708</f>
        <v>26737.7</v>
      </c>
      <c r="AC707" s="13" t="n">
        <f aca="false">AC708</f>
        <v>2403.7</v>
      </c>
      <c r="AD707" s="13" t="n">
        <f aca="false">AD708</f>
        <v>24334</v>
      </c>
      <c r="AE707" s="33"/>
    </row>
    <row r="708" customFormat="false" ht="29.25" hidden="false" customHeight="true" outlineLevel="0" collapsed="false">
      <c r="A708" s="62" t="s">
        <v>132</v>
      </c>
      <c r="B708" s="130" t="s">
        <v>564</v>
      </c>
      <c r="C708" s="77" t="s">
        <v>32</v>
      </c>
      <c r="D708" s="78" t="s">
        <v>89</v>
      </c>
      <c r="E708" s="46" t="s">
        <v>133</v>
      </c>
      <c r="F708" s="58"/>
      <c r="G708" s="58"/>
      <c r="H708" s="48"/>
      <c r="I708" s="49"/>
      <c r="J708" s="13" t="n">
        <f aca="false">J709</f>
        <v>29170.5</v>
      </c>
      <c r="K708" s="13" t="n">
        <f aca="false">K709</f>
        <v>2680.4</v>
      </c>
      <c r="L708" s="13" t="n">
        <f aca="false">L709</f>
        <v>26490.1</v>
      </c>
      <c r="M708" s="13" t="n">
        <f aca="false">M709</f>
        <v>29170.5</v>
      </c>
      <c r="N708" s="13" t="n">
        <f aca="false">N709</f>
        <v>0</v>
      </c>
      <c r="O708" s="13" t="n">
        <f aca="false">O709</f>
        <v>0</v>
      </c>
      <c r="P708" s="13" t="n">
        <f aca="false">P709</f>
        <v>29645.3</v>
      </c>
      <c r="Q708" s="13" t="n">
        <f aca="false">Q709</f>
        <v>0</v>
      </c>
      <c r="R708" s="13" t="n">
        <f aca="false">R709</f>
        <v>474.8</v>
      </c>
      <c r="S708" s="13" t="n">
        <f aca="false">S709</f>
        <v>29645.3</v>
      </c>
      <c r="T708" s="13" t="n">
        <f aca="false">T709</f>
        <v>0</v>
      </c>
      <c r="U708" s="13" t="n">
        <f aca="false">U709</f>
        <v>0</v>
      </c>
      <c r="V708" s="13" t="n">
        <f aca="false">V709</f>
        <v>29645.3</v>
      </c>
      <c r="W708" s="13" t="n">
        <f aca="false">W709</f>
        <v>0</v>
      </c>
      <c r="X708" s="13" t="n">
        <f aca="false">X709</f>
        <v>0</v>
      </c>
      <c r="Y708" s="13" t="n">
        <f aca="false">Y709</f>
        <v>26671</v>
      </c>
      <c r="Z708" s="13" t="n">
        <f aca="false">Z709</f>
        <v>2315.8</v>
      </c>
      <c r="AA708" s="13" t="n">
        <f aca="false">AA709</f>
        <v>24355.2</v>
      </c>
      <c r="AB708" s="13" t="n">
        <f aca="false">AB709</f>
        <v>26737.7</v>
      </c>
      <c r="AC708" s="13" t="n">
        <f aca="false">AC709</f>
        <v>2403.7</v>
      </c>
      <c r="AD708" s="13" t="n">
        <f aca="false">AD709</f>
        <v>24334</v>
      </c>
      <c r="AE708" s="33"/>
    </row>
    <row r="709" customFormat="false" ht="38.25" hidden="false" customHeight="false" outlineLevel="0" collapsed="false">
      <c r="A709" s="62" t="s">
        <v>451</v>
      </c>
      <c r="B709" s="130" t="s">
        <v>564</v>
      </c>
      <c r="C709" s="77" t="s">
        <v>32</v>
      </c>
      <c r="D709" s="78" t="s">
        <v>89</v>
      </c>
      <c r="E709" s="46" t="s">
        <v>133</v>
      </c>
      <c r="F709" s="58" t="s">
        <v>74</v>
      </c>
      <c r="G709" s="58"/>
      <c r="H709" s="48"/>
      <c r="I709" s="49"/>
      <c r="J709" s="13" t="n">
        <f aca="false">J711+J719</f>
        <v>29170.5</v>
      </c>
      <c r="K709" s="13" t="n">
        <f aca="false">K711+K719</f>
        <v>2680.4</v>
      </c>
      <c r="L709" s="13" t="n">
        <f aca="false">L711+L719</f>
        <v>26490.1</v>
      </c>
      <c r="M709" s="13" t="n">
        <f aca="false">M711+M719</f>
        <v>29170.5</v>
      </c>
      <c r="N709" s="13" t="n">
        <f aca="false">N711+N719</f>
        <v>0</v>
      </c>
      <c r="O709" s="13" t="n">
        <f aca="false">O711+O719</f>
        <v>0</v>
      </c>
      <c r="P709" s="13" t="n">
        <f aca="false">P711+P719</f>
        <v>29645.3</v>
      </c>
      <c r="Q709" s="13" t="n">
        <f aca="false">Q711+Q719</f>
        <v>0</v>
      </c>
      <c r="R709" s="13" t="n">
        <f aca="false">R711+R719</f>
        <v>474.8</v>
      </c>
      <c r="S709" s="13" t="n">
        <f aca="false">P709+U709+T709</f>
        <v>29645.3</v>
      </c>
      <c r="T709" s="13" t="n">
        <f aca="false">T711+T719</f>
        <v>0</v>
      </c>
      <c r="U709" s="13" t="n">
        <f aca="false">U711+U719</f>
        <v>0</v>
      </c>
      <c r="V709" s="13" t="n">
        <f aca="false">V711+V719</f>
        <v>29645.3</v>
      </c>
      <c r="W709" s="13" t="n">
        <f aca="false">W711+W719</f>
        <v>0</v>
      </c>
      <c r="X709" s="13" t="n">
        <f aca="false">X711+X719</f>
        <v>0</v>
      </c>
      <c r="Y709" s="13" t="n">
        <f aca="false">Y711+Y719</f>
        <v>26671</v>
      </c>
      <c r="Z709" s="13" t="n">
        <f aca="false">Z711+Z719</f>
        <v>2315.8</v>
      </c>
      <c r="AA709" s="13" t="n">
        <f aca="false">AA711+AA719</f>
        <v>24355.2</v>
      </c>
      <c r="AB709" s="13" t="n">
        <f aca="false">AB711+AB719</f>
        <v>26737.7</v>
      </c>
      <c r="AC709" s="13" t="n">
        <f aca="false">AC711+AC719</f>
        <v>2403.7</v>
      </c>
      <c r="AD709" s="13" t="n">
        <f aca="false">AD711+AD719</f>
        <v>24334</v>
      </c>
      <c r="AE709" s="33"/>
    </row>
    <row r="710" customFormat="false" ht="25.5" hidden="false" customHeight="false" outlineLevel="0" collapsed="false">
      <c r="A710" s="62" t="s">
        <v>452</v>
      </c>
      <c r="B710" s="130" t="s">
        <v>564</v>
      </c>
      <c r="C710" s="77" t="s">
        <v>32</v>
      </c>
      <c r="D710" s="78" t="s">
        <v>10</v>
      </c>
      <c r="E710" s="46" t="s">
        <v>133</v>
      </c>
      <c r="F710" s="58" t="s">
        <v>74</v>
      </c>
      <c r="G710" s="58" t="s">
        <v>10</v>
      </c>
      <c r="H710" s="48"/>
      <c r="I710" s="49"/>
      <c r="J710" s="13" t="n">
        <f aca="false">J711</f>
        <v>6350.9</v>
      </c>
      <c r="K710" s="13" t="n">
        <f aca="false">K711</f>
        <v>2680.4</v>
      </c>
      <c r="L710" s="13" t="n">
        <f aca="false">L711</f>
        <v>3670.5</v>
      </c>
      <c r="M710" s="13" t="n">
        <f aca="false">M711</f>
        <v>6350.9</v>
      </c>
      <c r="N710" s="13" t="n">
        <f aca="false">N711</f>
        <v>0</v>
      </c>
      <c r="O710" s="13" t="n">
        <f aca="false">O711</f>
        <v>0</v>
      </c>
      <c r="P710" s="13" t="n">
        <f aca="false">P711</f>
        <v>6350.9</v>
      </c>
      <c r="Q710" s="13" t="n">
        <f aca="false">Q711</f>
        <v>0</v>
      </c>
      <c r="R710" s="13" t="n">
        <f aca="false">R711</f>
        <v>0</v>
      </c>
      <c r="S710" s="13" t="n">
        <f aca="false">S711</f>
        <v>6350.9</v>
      </c>
      <c r="T710" s="13" t="n">
        <f aca="false">T711</f>
        <v>0</v>
      </c>
      <c r="U710" s="13" t="n">
        <f aca="false">U711</f>
        <v>0</v>
      </c>
      <c r="V710" s="13" t="n">
        <f aca="false">V711</f>
        <v>6350.9</v>
      </c>
      <c r="W710" s="13" t="n">
        <f aca="false">W711</f>
        <v>0</v>
      </c>
      <c r="X710" s="13" t="n">
        <f aca="false">X711</f>
        <v>0</v>
      </c>
      <c r="Y710" s="13" t="n">
        <f aca="false">Y711</f>
        <v>6385.7</v>
      </c>
      <c r="Z710" s="13" t="n">
        <f aca="false">Z711</f>
        <v>2315.8</v>
      </c>
      <c r="AA710" s="13" t="n">
        <f aca="false">AA711</f>
        <v>4069.9</v>
      </c>
      <c r="AB710" s="13" t="n">
        <f aca="false">AB711</f>
        <v>7432.3</v>
      </c>
      <c r="AC710" s="13" t="n">
        <f aca="false">AC711</f>
        <v>2403.7</v>
      </c>
      <c r="AD710" s="13" t="n">
        <f aca="false">AD711</f>
        <v>5028.6</v>
      </c>
      <c r="AE710" s="33"/>
    </row>
    <row r="711" customFormat="false" ht="25.5" hidden="false" customHeight="false" outlineLevel="0" collapsed="false">
      <c r="A711" s="26" t="s">
        <v>71</v>
      </c>
      <c r="B711" s="130" t="s">
        <v>564</v>
      </c>
      <c r="C711" s="77" t="s">
        <v>32</v>
      </c>
      <c r="D711" s="78" t="s">
        <v>10</v>
      </c>
      <c r="E711" s="46" t="s">
        <v>133</v>
      </c>
      <c r="F711" s="58" t="s">
        <v>74</v>
      </c>
      <c r="G711" s="58" t="s">
        <v>10</v>
      </c>
      <c r="H711" s="48"/>
      <c r="I711" s="49"/>
      <c r="J711" s="13" t="n">
        <f aca="false">J712+J715</f>
        <v>6350.9</v>
      </c>
      <c r="K711" s="13" t="n">
        <f aca="false">K712+K715</f>
        <v>2680.4</v>
      </c>
      <c r="L711" s="13" t="n">
        <f aca="false">L712+L715</f>
        <v>3670.5</v>
      </c>
      <c r="M711" s="13" t="n">
        <f aca="false">M712+M715</f>
        <v>6350.9</v>
      </c>
      <c r="N711" s="13" t="n">
        <f aca="false">N712+N715</f>
        <v>0</v>
      </c>
      <c r="O711" s="13" t="n">
        <f aca="false">O712+O715</f>
        <v>0</v>
      </c>
      <c r="P711" s="13" t="n">
        <f aca="false">P712+P715</f>
        <v>6350.9</v>
      </c>
      <c r="Q711" s="13" t="n">
        <f aca="false">Q712+Q715</f>
        <v>0</v>
      </c>
      <c r="R711" s="13" t="n">
        <f aca="false">R712+R715</f>
        <v>0</v>
      </c>
      <c r="S711" s="13" t="n">
        <f aca="false">S712+S715</f>
        <v>6350.9</v>
      </c>
      <c r="T711" s="13" t="n">
        <f aca="false">T712+T715</f>
        <v>0</v>
      </c>
      <c r="U711" s="13" t="n">
        <f aca="false">U712+U715</f>
        <v>0</v>
      </c>
      <c r="V711" s="13" t="n">
        <f aca="false">V712+V715</f>
        <v>6350.9</v>
      </c>
      <c r="W711" s="13" t="n">
        <f aca="false">W712+W715</f>
        <v>0</v>
      </c>
      <c r="X711" s="13" t="n">
        <f aca="false">X712+X715</f>
        <v>0</v>
      </c>
      <c r="Y711" s="13" t="n">
        <f aca="false">Y712+Y715</f>
        <v>6385.7</v>
      </c>
      <c r="Z711" s="13" t="n">
        <f aca="false">Z712+Z715</f>
        <v>2315.8</v>
      </c>
      <c r="AA711" s="13" t="n">
        <f aca="false">AA712+AA715</f>
        <v>4069.9</v>
      </c>
      <c r="AB711" s="13" t="n">
        <f aca="false">AB712+AB715</f>
        <v>7432.3</v>
      </c>
      <c r="AC711" s="13" t="n">
        <f aca="false">AC712+AC715</f>
        <v>2403.7</v>
      </c>
      <c r="AD711" s="13" t="n">
        <f aca="false">AD712+AD715</f>
        <v>5028.6</v>
      </c>
      <c r="AE711" s="33"/>
    </row>
    <row r="712" customFormat="false" ht="12.75" hidden="false" customHeight="false" outlineLevel="0" collapsed="false">
      <c r="A712" s="26" t="s">
        <v>453</v>
      </c>
      <c r="B712" s="130" t="s">
        <v>564</v>
      </c>
      <c r="C712" s="77" t="s">
        <v>32</v>
      </c>
      <c r="D712" s="78" t="s">
        <v>10</v>
      </c>
      <c r="E712" s="46" t="s">
        <v>133</v>
      </c>
      <c r="F712" s="58" t="s">
        <v>74</v>
      </c>
      <c r="G712" s="58" t="s">
        <v>10</v>
      </c>
      <c r="H712" s="48"/>
      <c r="I712" s="49"/>
      <c r="J712" s="13" t="n">
        <f aca="false">J713</f>
        <v>2680.4</v>
      </c>
      <c r="K712" s="13" t="n">
        <f aca="false">K713</f>
        <v>2680.4</v>
      </c>
      <c r="L712" s="13" t="n">
        <f aca="false">L713</f>
        <v>0</v>
      </c>
      <c r="M712" s="13" t="n">
        <f aca="false">M713</f>
        <v>2680.4</v>
      </c>
      <c r="N712" s="13" t="n">
        <f aca="false">N713</f>
        <v>0</v>
      </c>
      <c r="O712" s="13" t="n">
        <f aca="false">O713</f>
        <v>0</v>
      </c>
      <c r="P712" s="13" t="n">
        <f aca="false">P713</f>
        <v>2680.4</v>
      </c>
      <c r="Q712" s="13" t="n">
        <f aca="false">Q713</f>
        <v>0</v>
      </c>
      <c r="R712" s="13" t="n">
        <f aca="false">R713</f>
        <v>0</v>
      </c>
      <c r="S712" s="122" t="n">
        <f aca="false">M712+T712+U712</f>
        <v>2680.4</v>
      </c>
      <c r="T712" s="13" t="n">
        <f aca="false">T713</f>
        <v>0</v>
      </c>
      <c r="U712" s="13" t="n">
        <f aca="false">U713</f>
        <v>0</v>
      </c>
      <c r="V712" s="122" t="n">
        <f aca="false">V713</f>
        <v>2680.4</v>
      </c>
      <c r="W712" s="13" t="n">
        <f aca="false">W713</f>
        <v>0</v>
      </c>
      <c r="X712" s="13" t="n">
        <f aca="false">X713</f>
        <v>0</v>
      </c>
      <c r="Y712" s="13" t="n">
        <f aca="false">Y713</f>
        <v>2315.8</v>
      </c>
      <c r="Z712" s="13" t="n">
        <f aca="false">Z713</f>
        <v>2315.8</v>
      </c>
      <c r="AA712" s="13" t="n">
        <f aca="false">AA713</f>
        <v>0</v>
      </c>
      <c r="AB712" s="13" t="n">
        <f aca="false">AB713</f>
        <v>2403.7</v>
      </c>
      <c r="AC712" s="13" t="n">
        <f aca="false">AC713</f>
        <v>2403.7</v>
      </c>
      <c r="AD712" s="13" t="n">
        <f aca="false">AD713</f>
        <v>0</v>
      </c>
      <c r="AE712" s="33"/>
    </row>
    <row r="713" customFormat="false" ht="38.25" hidden="false" customHeight="false" outlineLevel="0" collapsed="false">
      <c r="A713" s="26" t="s">
        <v>454</v>
      </c>
      <c r="B713" s="130" t="s">
        <v>564</v>
      </c>
      <c r="C713" s="77" t="s">
        <v>32</v>
      </c>
      <c r="D713" s="78" t="s">
        <v>10</v>
      </c>
      <c r="E713" s="46" t="s">
        <v>133</v>
      </c>
      <c r="F713" s="58" t="s">
        <v>74</v>
      </c>
      <c r="G713" s="58" t="s">
        <v>10</v>
      </c>
      <c r="H713" s="48" t="s">
        <v>455</v>
      </c>
      <c r="I713" s="49"/>
      <c r="J713" s="13" t="n">
        <f aca="false">J714</f>
        <v>2680.4</v>
      </c>
      <c r="K713" s="13" t="n">
        <f aca="false">K714</f>
        <v>2680.4</v>
      </c>
      <c r="L713" s="13" t="n">
        <f aca="false">L714</f>
        <v>0</v>
      </c>
      <c r="M713" s="13" t="n">
        <f aca="false">M714</f>
        <v>2680.4</v>
      </c>
      <c r="N713" s="13" t="n">
        <f aca="false">N714</f>
        <v>0</v>
      </c>
      <c r="O713" s="13" t="n">
        <f aca="false">O714</f>
        <v>0</v>
      </c>
      <c r="P713" s="13" t="n">
        <f aca="false">P714</f>
        <v>2680.4</v>
      </c>
      <c r="Q713" s="13" t="n">
        <f aca="false">Q714</f>
        <v>0</v>
      </c>
      <c r="R713" s="13" t="n">
        <f aca="false">R714</f>
        <v>0</v>
      </c>
      <c r="S713" s="122" t="n">
        <f aca="false">M713+T713+U713</f>
        <v>2680.4</v>
      </c>
      <c r="T713" s="13" t="n">
        <f aca="false">T714</f>
        <v>0</v>
      </c>
      <c r="U713" s="13" t="n">
        <f aca="false">U714</f>
        <v>0</v>
      </c>
      <c r="V713" s="122" t="n">
        <f aca="false">V714</f>
        <v>2680.4</v>
      </c>
      <c r="W713" s="13" t="n">
        <f aca="false">W714</f>
        <v>0</v>
      </c>
      <c r="X713" s="13" t="n">
        <f aca="false">X714</f>
        <v>0</v>
      </c>
      <c r="Y713" s="13" t="n">
        <f aca="false">Y714</f>
        <v>2315.8</v>
      </c>
      <c r="Z713" s="13" t="n">
        <f aca="false">Z714</f>
        <v>2315.8</v>
      </c>
      <c r="AA713" s="13" t="n">
        <f aca="false">AA714</f>
        <v>0</v>
      </c>
      <c r="AB713" s="13" t="n">
        <f aca="false">AB714</f>
        <v>2403.7</v>
      </c>
      <c r="AC713" s="13" t="n">
        <f aca="false">AC714</f>
        <v>2403.7</v>
      </c>
      <c r="AD713" s="13" t="n">
        <f aca="false">AD714</f>
        <v>0</v>
      </c>
      <c r="AE713" s="33"/>
    </row>
    <row r="714" customFormat="false" ht="12.75" hidden="false" customHeight="false" outlineLevel="0" collapsed="false">
      <c r="A714" s="26" t="s">
        <v>456</v>
      </c>
      <c r="B714" s="130" t="s">
        <v>564</v>
      </c>
      <c r="C714" s="77" t="s">
        <v>32</v>
      </c>
      <c r="D714" s="78" t="s">
        <v>10</v>
      </c>
      <c r="E714" s="46" t="s">
        <v>133</v>
      </c>
      <c r="F714" s="58" t="s">
        <v>74</v>
      </c>
      <c r="G714" s="58" t="s">
        <v>10</v>
      </c>
      <c r="H714" s="48" t="s">
        <v>455</v>
      </c>
      <c r="I714" s="49" t="s">
        <v>457</v>
      </c>
      <c r="J714" s="13" t="n">
        <f aca="false">K714+L714</f>
        <v>2680.4</v>
      </c>
      <c r="K714" s="16" t="n">
        <v>2680.4</v>
      </c>
      <c r="L714" s="16"/>
      <c r="M714" s="13" t="n">
        <f aca="false">N714+O714+J714</f>
        <v>2680.4</v>
      </c>
      <c r="N714" s="16"/>
      <c r="O714" s="16"/>
      <c r="P714" s="122" t="n">
        <f aca="false">J714+Q714+R714</f>
        <v>2680.4</v>
      </c>
      <c r="Q714" s="16"/>
      <c r="R714" s="16"/>
      <c r="S714" s="122" t="n">
        <f aca="false">P714+T714+U714</f>
        <v>2680.4</v>
      </c>
      <c r="T714" s="16"/>
      <c r="U714" s="16"/>
      <c r="V714" s="122" t="n">
        <f aca="false">S714+W714+X714</f>
        <v>2680.4</v>
      </c>
      <c r="W714" s="16"/>
      <c r="X714" s="16"/>
      <c r="Y714" s="13" t="n">
        <f aca="false">Z714+AA714</f>
        <v>2315.8</v>
      </c>
      <c r="Z714" s="16" t="n">
        <v>2315.8</v>
      </c>
      <c r="AA714" s="16"/>
      <c r="AB714" s="13" t="n">
        <f aca="false">AC714+AD714</f>
        <v>2403.7</v>
      </c>
      <c r="AC714" s="16" t="n">
        <v>2403.7</v>
      </c>
      <c r="AD714" s="16"/>
      <c r="AE714" s="33"/>
    </row>
    <row r="715" customFormat="false" ht="25.5" hidden="false" customHeight="false" outlineLevel="0" collapsed="false">
      <c r="A715" s="26" t="s">
        <v>71</v>
      </c>
      <c r="B715" s="130" t="s">
        <v>564</v>
      </c>
      <c r="C715" s="77" t="s">
        <v>32</v>
      </c>
      <c r="D715" s="78" t="s">
        <v>10</v>
      </c>
      <c r="E715" s="46" t="s">
        <v>133</v>
      </c>
      <c r="F715" s="58" t="s">
        <v>74</v>
      </c>
      <c r="G715" s="58" t="s">
        <v>10</v>
      </c>
      <c r="H715" s="48" t="s">
        <v>458</v>
      </c>
      <c r="I715" s="49"/>
      <c r="J715" s="13" t="n">
        <f aca="false">J716</f>
        <v>3670.5</v>
      </c>
      <c r="K715" s="13" t="n">
        <f aca="false">K716</f>
        <v>0</v>
      </c>
      <c r="L715" s="13" t="n">
        <f aca="false">L716</f>
        <v>3670.5</v>
      </c>
      <c r="M715" s="13" t="n">
        <f aca="false">M716</f>
        <v>3670.5</v>
      </c>
      <c r="N715" s="13" t="n">
        <f aca="false">N716</f>
        <v>0</v>
      </c>
      <c r="O715" s="13" t="n">
        <f aca="false">O716</f>
        <v>0</v>
      </c>
      <c r="P715" s="13" t="n">
        <f aca="false">P716</f>
        <v>3670.5</v>
      </c>
      <c r="Q715" s="13" t="n">
        <f aca="false">Q716</f>
        <v>0</v>
      </c>
      <c r="R715" s="13" t="n">
        <f aca="false">R716</f>
        <v>0</v>
      </c>
      <c r="S715" s="13" t="n">
        <f aca="false">S716</f>
        <v>3670.5</v>
      </c>
      <c r="T715" s="13" t="n">
        <f aca="false">T716</f>
        <v>0</v>
      </c>
      <c r="U715" s="13" t="n">
        <f aca="false">U716</f>
        <v>0</v>
      </c>
      <c r="V715" s="13" t="n">
        <f aca="false">V716</f>
        <v>3670.5</v>
      </c>
      <c r="W715" s="13" t="n">
        <f aca="false">W716</f>
        <v>0</v>
      </c>
      <c r="X715" s="13" t="n">
        <f aca="false">X716</f>
        <v>0</v>
      </c>
      <c r="Y715" s="13" t="n">
        <f aca="false">Y716</f>
        <v>4069.9</v>
      </c>
      <c r="Z715" s="13" t="n">
        <f aca="false">Z716</f>
        <v>0</v>
      </c>
      <c r="AA715" s="13" t="n">
        <f aca="false">AA716</f>
        <v>4069.9</v>
      </c>
      <c r="AB715" s="13" t="n">
        <f aca="false">AB716</f>
        <v>5028.6</v>
      </c>
      <c r="AC715" s="13" t="n">
        <f aca="false">AC716</f>
        <v>0</v>
      </c>
      <c r="AD715" s="13" t="n">
        <f aca="false">AD716</f>
        <v>5028.6</v>
      </c>
      <c r="AE715" s="33"/>
    </row>
    <row r="716" customFormat="false" ht="25.5" hidden="false" customHeight="false" outlineLevel="0" collapsed="false">
      <c r="A716" s="26" t="s">
        <v>71</v>
      </c>
      <c r="B716" s="130" t="s">
        <v>564</v>
      </c>
      <c r="C716" s="77" t="s">
        <v>32</v>
      </c>
      <c r="D716" s="78" t="s">
        <v>10</v>
      </c>
      <c r="E716" s="46" t="s">
        <v>133</v>
      </c>
      <c r="F716" s="58" t="s">
        <v>74</v>
      </c>
      <c r="G716" s="58" t="s">
        <v>10</v>
      </c>
      <c r="H716" s="48" t="s">
        <v>458</v>
      </c>
      <c r="I716" s="49"/>
      <c r="J716" s="13" t="n">
        <f aca="false">J717</f>
        <v>3670.5</v>
      </c>
      <c r="K716" s="13" t="n">
        <f aca="false">K717</f>
        <v>0</v>
      </c>
      <c r="L716" s="13" t="n">
        <f aca="false">L717</f>
        <v>3670.5</v>
      </c>
      <c r="M716" s="13" t="n">
        <f aca="false">M717</f>
        <v>3670.5</v>
      </c>
      <c r="N716" s="13" t="n">
        <f aca="false">N717</f>
        <v>0</v>
      </c>
      <c r="O716" s="13" t="n">
        <f aca="false">O717</f>
        <v>0</v>
      </c>
      <c r="P716" s="13" t="n">
        <f aca="false">P717</f>
        <v>3670.5</v>
      </c>
      <c r="Q716" s="13" t="n">
        <f aca="false">Q717</f>
        <v>0</v>
      </c>
      <c r="R716" s="13" t="n">
        <f aca="false">R717</f>
        <v>0</v>
      </c>
      <c r="S716" s="13" t="n">
        <f aca="false">S717</f>
        <v>3670.5</v>
      </c>
      <c r="T716" s="13" t="n">
        <f aca="false">T717</f>
        <v>0</v>
      </c>
      <c r="U716" s="13" t="n">
        <f aca="false">U717</f>
        <v>0</v>
      </c>
      <c r="V716" s="13" t="n">
        <f aca="false">V717</f>
        <v>3670.5</v>
      </c>
      <c r="W716" s="13" t="n">
        <f aca="false">W717</f>
        <v>0</v>
      </c>
      <c r="X716" s="13" t="n">
        <f aca="false">X717</f>
        <v>0</v>
      </c>
      <c r="Y716" s="13" t="n">
        <f aca="false">Y717</f>
        <v>4069.9</v>
      </c>
      <c r="Z716" s="13" t="n">
        <f aca="false">Z717</f>
        <v>0</v>
      </c>
      <c r="AA716" s="13" t="n">
        <f aca="false">AA717</f>
        <v>4069.9</v>
      </c>
      <c r="AB716" s="13" t="n">
        <f aca="false">AB717</f>
        <v>5028.6</v>
      </c>
      <c r="AC716" s="13" t="n">
        <f aca="false">AC717</f>
        <v>0</v>
      </c>
      <c r="AD716" s="13" t="n">
        <f aca="false">AD717</f>
        <v>5028.6</v>
      </c>
      <c r="AE716" s="33"/>
    </row>
    <row r="717" customFormat="false" ht="12.75" hidden="false" customHeight="false" outlineLevel="0" collapsed="false">
      <c r="A717" s="26" t="s">
        <v>456</v>
      </c>
      <c r="B717" s="130" t="s">
        <v>564</v>
      </c>
      <c r="C717" s="77" t="s">
        <v>32</v>
      </c>
      <c r="D717" s="78" t="s">
        <v>10</v>
      </c>
      <c r="E717" s="46" t="s">
        <v>133</v>
      </c>
      <c r="F717" s="58" t="s">
        <v>74</v>
      </c>
      <c r="G717" s="58" t="s">
        <v>10</v>
      </c>
      <c r="H717" s="48" t="s">
        <v>458</v>
      </c>
      <c r="I717" s="49" t="s">
        <v>457</v>
      </c>
      <c r="J717" s="13" t="n">
        <f aca="false">K717+L717</f>
        <v>3670.5</v>
      </c>
      <c r="K717" s="16"/>
      <c r="L717" s="16" t="n">
        <v>3670.5</v>
      </c>
      <c r="M717" s="13" t="n">
        <f aca="false">N717+O717+J717</f>
        <v>3670.5</v>
      </c>
      <c r="N717" s="16"/>
      <c r="O717" s="16"/>
      <c r="P717" s="122" t="n">
        <f aca="false">M717+Q717+R717</f>
        <v>3670.5</v>
      </c>
      <c r="Q717" s="16"/>
      <c r="R717" s="16"/>
      <c r="S717" s="122" t="n">
        <f aca="false">P717+T717+U717</f>
        <v>3670.5</v>
      </c>
      <c r="T717" s="16"/>
      <c r="U717" s="16"/>
      <c r="V717" s="122" t="n">
        <f aca="false">S717+W717+X717</f>
        <v>3670.5</v>
      </c>
      <c r="W717" s="16"/>
      <c r="X717" s="16"/>
      <c r="Y717" s="13" t="n">
        <f aca="false">Z717+AA717</f>
        <v>4069.9</v>
      </c>
      <c r="Z717" s="16"/>
      <c r="AA717" s="16" t="n">
        <v>4069.9</v>
      </c>
      <c r="AB717" s="13" t="n">
        <f aca="false">AC717+AD717</f>
        <v>5028.6</v>
      </c>
      <c r="AC717" s="16"/>
      <c r="AD717" s="16" t="n">
        <v>5028.6</v>
      </c>
      <c r="AE717" s="33"/>
    </row>
    <row r="718" customFormat="false" ht="25.5" hidden="false" customHeight="false" outlineLevel="0" collapsed="false">
      <c r="A718" s="26" t="s">
        <v>459</v>
      </c>
      <c r="B718" s="130" t="s">
        <v>564</v>
      </c>
      <c r="C718" s="77" t="s">
        <v>32</v>
      </c>
      <c r="D718" s="78" t="s">
        <v>12</v>
      </c>
      <c r="E718" s="46" t="s">
        <v>133</v>
      </c>
      <c r="F718" s="58" t="s">
        <v>74</v>
      </c>
      <c r="G718" s="58" t="s">
        <v>12</v>
      </c>
      <c r="H718" s="48"/>
      <c r="I718" s="49"/>
      <c r="J718" s="13" t="n">
        <f aca="false">J719</f>
        <v>22819.6</v>
      </c>
      <c r="K718" s="13" t="n">
        <f aca="false">K719</f>
        <v>0</v>
      </c>
      <c r="L718" s="13" t="n">
        <f aca="false">L719</f>
        <v>22819.6</v>
      </c>
      <c r="M718" s="13" t="n">
        <f aca="false">M719</f>
        <v>22819.6</v>
      </c>
      <c r="N718" s="13" t="n">
        <f aca="false">N719</f>
        <v>0</v>
      </c>
      <c r="O718" s="13" t="n">
        <f aca="false">O719</f>
        <v>0</v>
      </c>
      <c r="P718" s="13" t="n">
        <f aca="false">P719</f>
        <v>23294.4</v>
      </c>
      <c r="Q718" s="13" t="n">
        <f aca="false">Q719</f>
        <v>0</v>
      </c>
      <c r="R718" s="13" t="n">
        <f aca="false">R719</f>
        <v>474.8</v>
      </c>
      <c r="S718" s="13" t="n">
        <f aca="false">S719</f>
        <v>23294.4</v>
      </c>
      <c r="T718" s="13" t="n">
        <f aca="false">T719</f>
        <v>0</v>
      </c>
      <c r="U718" s="13" t="n">
        <f aca="false">U719</f>
        <v>0</v>
      </c>
      <c r="V718" s="13" t="n">
        <f aca="false">V719</f>
        <v>23294.4</v>
      </c>
      <c r="W718" s="13" t="n">
        <f aca="false">W719</f>
        <v>0</v>
      </c>
      <c r="X718" s="13" t="n">
        <f aca="false">X719</f>
        <v>0</v>
      </c>
      <c r="Y718" s="13" t="n">
        <f aca="false">Y719</f>
        <v>20285.3</v>
      </c>
      <c r="Z718" s="13" t="n">
        <f aca="false">Z719</f>
        <v>0</v>
      </c>
      <c r="AA718" s="13" t="n">
        <f aca="false">AA719</f>
        <v>20285.3</v>
      </c>
      <c r="AB718" s="13" t="n">
        <f aca="false">AB719</f>
        <v>19305.4</v>
      </c>
      <c r="AC718" s="13" t="n">
        <f aca="false">AC719</f>
        <v>0</v>
      </c>
      <c r="AD718" s="13" t="n">
        <f aca="false">AD719</f>
        <v>19305.4</v>
      </c>
      <c r="AE718" s="33"/>
    </row>
    <row r="719" customFormat="false" ht="12.75" hidden="false" customHeight="false" outlineLevel="0" collapsed="false">
      <c r="A719" s="26" t="s">
        <v>73</v>
      </c>
      <c r="B719" s="130" t="s">
        <v>564</v>
      </c>
      <c r="C719" s="77" t="s">
        <v>32</v>
      </c>
      <c r="D719" s="78" t="s">
        <v>12</v>
      </c>
      <c r="E719" s="46" t="s">
        <v>133</v>
      </c>
      <c r="F719" s="58" t="s">
        <v>74</v>
      </c>
      <c r="G719" s="58" t="s">
        <v>12</v>
      </c>
      <c r="H719" s="48"/>
      <c r="I719" s="49"/>
      <c r="J719" s="13" t="n">
        <f aca="false">J720</f>
        <v>22819.6</v>
      </c>
      <c r="K719" s="13" t="n">
        <f aca="false">K720</f>
        <v>0</v>
      </c>
      <c r="L719" s="13" t="n">
        <f aca="false">L720</f>
        <v>22819.6</v>
      </c>
      <c r="M719" s="13" t="n">
        <f aca="false">M720</f>
        <v>22819.6</v>
      </c>
      <c r="N719" s="13" t="n">
        <f aca="false">N720</f>
        <v>0</v>
      </c>
      <c r="O719" s="13" t="n">
        <f aca="false">O720</f>
        <v>0</v>
      </c>
      <c r="P719" s="13" t="n">
        <f aca="false">P720</f>
        <v>23294.4</v>
      </c>
      <c r="Q719" s="13" t="n">
        <f aca="false">Q720</f>
        <v>0</v>
      </c>
      <c r="R719" s="13" t="n">
        <f aca="false">R720</f>
        <v>474.8</v>
      </c>
      <c r="S719" s="122" t="n">
        <f aca="false">S720</f>
        <v>23294.4</v>
      </c>
      <c r="T719" s="13" t="n">
        <f aca="false">T720</f>
        <v>0</v>
      </c>
      <c r="U719" s="13" t="n">
        <f aca="false">U720</f>
        <v>0</v>
      </c>
      <c r="V719" s="122" t="n">
        <f aca="false">V720</f>
        <v>23294.4</v>
      </c>
      <c r="W719" s="13" t="n">
        <f aca="false">W720</f>
        <v>0</v>
      </c>
      <c r="X719" s="13" t="n">
        <f aca="false">X720</f>
        <v>0</v>
      </c>
      <c r="Y719" s="13" t="n">
        <f aca="false">Y720</f>
        <v>20285.3</v>
      </c>
      <c r="Z719" s="13" t="n">
        <f aca="false">Z720</f>
        <v>0</v>
      </c>
      <c r="AA719" s="13" t="n">
        <f aca="false">AA720</f>
        <v>20285.3</v>
      </c>
      <c r="AB719" s="13" t="n">
        <f aca="false">AB720</f>
        <v>19305.4</v>
      </c>
      <c r="AC719" s="13" t="n">
        <f aca="false">AC720</f>
        <v>0</v>
      </c>
      <c r="AD719" s="13" t="n">
        <f aca="false">AD720</f>
        <v>19305.4</v>
      </c>
      <c r="AE719" s="33"/>
    </row>
    <row r="720" customFormat="false" ht="25.5" hidden="false" customHeight="false" outlineLevel="0" collapsed="false">
      <c r="A720" s="26" t="s">
        <v>459</v>
      </c>
      <c r="B720" s="130" t="s">
        <v>564</v>
      </c>
      <c r="C720" s="77" t="s">
        <v>32</v>
      </c>
      <c r="D720" s="78" t="s">
        <v>12</v>
      </c>
      <c r="E720" s="46" t="s">
        <v>133</v>
      </c>
      <c r="F720" s="58" t="s">
        <v>74</v>
      </c>
      <c r="G720" s="58" t="s">
        <v>12</v>
      </c>
      <c r="H720" s="48" t="s">
        <v>460</v>
      </c>
      <c r="I720" s="49"/>
      <c r="J720" s="13" t="n">
        <f aca="false">J721</f>
        <v>22819.6</v>
      </c>
      <c r="K720" s="13" t="n">
        <f aca="false">K721</f>
        <v>0</v>
      </c>
      <c r="L720" s="13" t="n">
        <f aca="false">L721</f>
        <v>22819.6</v>
      </c>
      <c r="M720" s="13" t="n">
        <f aca="false">M721</f>
        <v>22819.6</v>
      </c>
      <c r="N720" s="13" t="n">
        <f aca="false">N721</f>
        <v>0</v>
      </c>
      <c r="O720" s="13" t="n">
        <f aca="false">O721</f>
        <v>0</v>
      </c>
      <c r="P720" s="13" t="n">
        <f aca="false">P721</f>
        <v>23294.4</v>
      </c>
      <c r="Q720" s="13" t="n">
        <f aca="false">Q721</f>
        <v>0</v>
      </c>
      <c r="R720" s="13" t="n">
        <f aca="false">R721</f>
        <v>474.8</v>
      </c>
      <c r="S720" s="122" t="n">
        <f aca="false">S721</f>
        <v>23294.4</v>
      </c>
      <c r="T720" s="13" t="n">
        <f aca="false">T721</f>
        <v>0</v>
      </c>
      <c r="U720" s="13" t="n">
        <f aca="false">U721</f>
        <v>0</v>
      </c>
      <c r="V720" s="122" t="n">
        <f aca="false">V721</f>
        <v>23294.4</v>
      </c>
      <c r="W720" s="13" t="n">
        <f aca="false">W721</f>
        <v>0</v>
      </c>
      <c r="X720" s="13" t="n">
        <f aca="false">X721</f>
        <v>0</v>
      </c>
      <c r="Y720" s="13" t="n">
        <f aca="false">Y721</f>
        <v>20285.3</v>
      </c>
      <c r="Z720" s="13" t="n">
        <f aca="false">Z721</f>
        <v>0</v>
      </c>
      <c r="AA720" s="13" t="n">
        <f aca="false">AA721</f>
        <v>20285.3</v>
      </c>
      <c r="AB720" s="13" t="n">
        <f aca="false">AB721</f>
        <v>19305.4</v>
      </c>
      <c r="AC720" s="13" t="n">
        <f aca="false">AC721</f>
        <v>0</v>
      </c>
      <c r="AD720" s="13" t="n">
        <f aca="false">AD721</f>
        <v>19305.4</v>
      </c>
      <c r="AE720" s="33"/>
    </row>
    <row r="721" customFormat="false" ht="12.75" hidden="false" customHeight="false" outlineLevel="0" collapsed="false">
      <c r="A721" s="26" t="s">
        <v>456</v>
      </c>
      <c r="B721" s="130" t="s">
        <v>564</v>
      </c>
      <c r="C721" s="77" t="s">
        <v>32</v>
      </c>
      <c r="D721" s="78" t="s">
        <v>12</v>
      </c>
      <c r="E721" s="46" t="s">
        <v>133</v>
      </c>
      <c r="F721" s="58" t="s">
        <v>74</v>
      </c>
      <c r="G721" s="58" t="s">
        <v>12</v>
      </c>
      <c r="H721" s="48" t="s">
        <v>460</v>
      </c>
      <c r="I721" s="49" t="s">
        <v>457</v>
      </c>
      <c r="J721" s="13" t="n">
        <f aca="false">K721+L721</f>
        <v>22819.6</v>
      </c>
      <c r="K721" s="16"/>
      <c r="L721" s="13" t="n">
        <v>22819.6</v>
      </c>
      <c r="M721" s="13" t="n">
        <f aca="false">N721+O721+J721</f>
        <v>22819.6</v>
      </c>
      <c r="N721" s="16"/>
      <c r="O721" s="16"/>
      <c r="P721" s="122" t="n">
        <f aca="false">J721+Q721+R721</f>
        <v>23294.4</v>
      </c>
      <c r="Q721" s="16"/>
      <c r="R721" s="16" t="n">
        <v>474.8</v>
      </c>
      <c r="S721" s="122" t="n">
        <f aca="false">P721+T721+U721</f>
        <v>23294.4</v>
      </c>
      <c r="T721" s="16"/>
      <c r="U721" s="16"/>
      <c r="V721" s="122" t="n">
        <f aca="false">S721+W721+X721</f>
        <v>23294.4</v>
      </c>
      <c r="W721" s="16"/>
      <c r="X721" s="16"/>
      <c r="Y721" s="13" t="n">
        <f aca="false">Z721+AA721</f>
        <v>20285.3</v>
      </c>
      <c r="Z721" s="16"/>
      <c r="AA721" s="13" t="n">
        <v>20285.3</v>
      </c>
      <c r="AB721" s="13" t="n">
        <f aca="false">AC721+AD721</f>
        <v>19305.4</v>
      </c>
      <c r="AC721" s="16"/>
      <c r="AD721" s="13" t="n">
        <v>19305.4</v>
      </c>
      <c r="AE721" s="33"/>
    </row>
    <row r="722" customFormat="false" ht="12.75" hidden="false" customHeight="false" outlineLevel="0" collapsed="false">
      <c r="A722" s="18" t="s">
        <v>75</v>
      </c>
      <c r="B722" s="118"/>
      <c r="C722" s="45"/>
      <c r="D722" s="46"/>
      <c r="E722" s="46"/>
      <c r="F722" s="58"/>
      <c r="G722" s="58"/>
      <c r="H722" s="48"/>
      <c r="I722" s="49"/>
      <c r="J722" s="13" t="n">
        <f aca="false">J9+J76+J410+J589</f>
        <v>479508.27</v>
      </c>
      <c r="K722" s="13" t="n">
        <f aca="false">K9+K76+K410+K589</f>
        <v>226283.7</v>
      </c>
      <c r="L722" s="13" t="n">
        <f aca="false">L9+L76+L410+L589</f>
        <v>253224.57</v>
      </c>
      <c r="M722" s="13" t="n">
        <f aca="false">M9+M76+M410+M589</f>
        <v>503716.2004</v>
      </c>
      <c r="N722" s="13" t="n">
        <f aca="false">N9+N76+N410+N589</f>
        <v>19343.4325</v>
      </c>
      <c r="O722" s="13" t="n">
        <f aca="false">O9+O76+O410+O589</f>
        <v>4864.5979</v>
      </c>
      <c r="P722" s="13" t="n">
        <f aca="false">P9+P76+P410+P589</f>
        <v>715738.82269</v>
      </c>
      <c r="Q722" s="13" t="n">
        <f aca="false">Q9+Q76+Q410+Q589</f>
        <v>199515.8</v>
      </c>
      <c r="R722" s="13" t="n">
        <f aca="false">R9+R76+R410+R589</f>
        <v>12506.72229</v>
      </c>
      <c r="S722" s="13" t="n">
        <f aca="false">S9+S76+S410+S589-0.1</f>
        <v>719374.55079</v>
      </c>
      <c r="T722" s="13" t="n">
        <f aca="false">T9+T76+T410+T589</f>
        <v>2243.9521</v>
      </c>
      <c r="U722" s="13" t="n">
        <f aca="false">U9+U76+U410+U589</f>
        <v>1391.876</v>
      </c>
      <c r="V722" s="13" t="n">
        <f aca="false">V9+V76+V410+V589</f>
        <v>519842.81075</v>
      </c>
      <c r="W722" s="13" t="n">
        <f aca="false">W9+W76+W410+W589</f>
        <v>0</v>
      </c>
      <c r="X722" s="13" t="n">
        <f aca="false">X9+X76+X410+X589</f>
        <v>-0.01464</v>
      </c>
      <c r="Y722" s="13" t="n">
        <f aca="false">Y9+Y76+Y410+Y589</f>
        <v>487483.2</v>
      </c>
      <c r="Z722" s="13" t="n">
        <f aca="false">Z9+Z76+Z410+Z589</f>
        <v>222253.6</v>
      </c>
      <c r="AA722" s="13" t="n">
        <f aca="false">AA9+AA76+AA410+AA589</f>
        <v>258599.5</v>
      </c>
      <c r="AB722" s="13" t="n">
        <f aca="false">AB9+AB76+AB410+AB589</f>
        <v>482606.3</v>
      </c>
      <c r="AC722" s="13" t="n">
        <f aca="false">AC9+AC76+AC410+AC589</f>
        <v>221618.5</v>
      </c>
      <c r="AD722" s="13" t="n">
        <f aca="false">AD9+AD76+AD410+AD589</f>
        <v>253989.3</v>
      </c>
      <c r="AE722" s="33"/>
    </row>
    <row r="723" customFormat="false" ht="12.75" hidden="false" customHeight="false" outlineLevel="0" collapsed="false">
      <c r="A723" s="18" t="s">
        <v>76</v>
      </c>
      <c r="B723" s="114"/>
      <c r="C723" s="60"/>
      <c r="D723" s="60"/>
      <c r="E723" s="60"/>
      <c r="F723" s="65"/>
      <c r="G723" s="65"/>
      <c r="H723" s="60"/>
      <c r="I723" s="65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 t="n">
        <f aca="false">Z723+AA723</f>
        <v>6483</v>
      </c>
      <c r="Z723" s="13"/>
      <c r="AA723" s="13" t="n">
        <v>6483</v>
      </c>
      <c r="AB723" s="13" t="n">
        <f aca="false">AC723+AD723</f>
        <v>13065</v>
      </c>
      <c r="AC723" s="13"/>
      <c r="AD723" s="13" t="n">
        <v>13065</v>
      </c>
      <c r="AE723" s="33"/>
    </row>
    <row r="724" customFormat="false" ht="12.75" hidden="false" customHeight="false" outlineLevel="0" collapsed="false">
      <c r="A724" s="18" t="s">
        <v>595</v>
      </c>
      <c r="B724" s="131"/>
      <c r="C724" s="47"/>
      <c r="D724" s="47"/>
      <c r="E724" s="47"/>
      <c r="F724" s="58"/>
      <c r="G724" s="58"/>
      <c r="H724" s="47"/>
      <c r="I724" s="58"/>
      <c r="J724" s="13" t="n">
        <f aca="false">J722+J723</f>
        <v>479508.27</v>
      </c>
      <c r="K724" s="13" t="n">
        <f aca="false">K722+K723</f>
        <v>226283.7</v>
      </c>
      <c r="L724" s="13" t="n">
        <f aca="false">L722+L723</f>
        <v>253224.57</v>
      </c>
      <c r="M724" s="13" t="n">
        <f aca="false">M722+M723</f>
        <v>503716.2004</v>
      </c>
      <c r="N724" s="13" t="n">
        <f aca="false">N722+N723</f>
        <v>19343.4325</v>
      </c>
      <c r="O724" s="13" t="n">
        <f aca="false">O722+O723</f>
        <v>4864.5979</v>
      </c>
      <c r="P724" s="13" t="n">
        <f aca="false">P722+P723</f>
        <v>715738.82269</v>
      </c>
      <c r="Q724" s="13" t="n">
        <f aca="false">Q722+Q723</f>
        <v>199515.8</v>
      </c>
      <c r="R724" s="13" t="n">
        <f aca="false">R722+R723</f>
        <v>12506.72229</v>
      </c>
      <c r="S724" s="13" t="n">
        <f aca="false">S722+S723</f>
        <v>719374.55079</v>
      </c>
      <c r="T724" s="13" t="n">
        <f aca="false">T722+T723</f>
        <v>2243.9521</v>
      </c>
      <c r="U724" s="13" t="n">
        <f aca="false">U722+U723</f>
        <v>1391.876</v>
      </c>
      <c r="V724" s="13" t="n">
        <f aca="false">V722+V723</f>
        <v>519842.81075</v>
      </c>
      <c r="W724" s="13" t="n">
        <f aca="false">W722+W723</f>
        <v>0</v>
      </c>
      <c r="X724" s="13" t="n">
        <f aca="false">X722+X723</f>
        <v>-0.01464</v>
      </c>
      <c r="Y724" s="13" t="n">
        <f aca="false">Y722+Y723</f>
        <v>493966.2</v>
      </c>
      <c r="Z724" s="13" t="n">
        <f aca="false">Z722+Z723</f>
        <v>222253.6</v>
      </c>
      <c r="AA724" s="13" t="n">
        <f aca="false">AA722+AA723</f>
        <v>265082.5</v>
      </c>
      <c r="AB724" s="13" t="n">
        <f aca="false">AB722+AB723</f>
        <v>495671.3</v>
      </c>
      <c r="AC724" s="13" t="n">
        <f aca="false">AC722+AC723</f>
        <v>221618.5</v>
      </c>
      <c r="AD724" s="13" t="n">
        <f aca="false">AD722+AD723</f>
        <v>267054.3</v>
      </c>
      <c r="AE724" s="33"/>
    </row>
    <row r="725" customFormat="false" ht="12.75" hidden="false" customHeight="false" outlineLevel="0" collapsed="false">
      <c r="A725" s="3"/>
      <c r="B725" s="114"/>
      <c r="C725" s="60"/>
      <c r="D725" s="60"/>
      <c r="E725" s="60"/>
      <c r="F725" s="65"/>
      <c r="G725" s="65"/>
      <c r="H725" s="60"/>
      <c r="I725" s="65"/>
      <c r="J725" s="39"/>
      <c r="K725" s="39"/>
      <c r="L725" s="39"/>
      <c r="M725" s="39"/>
      <c r="N725" s="39"/>
      <c r="O725" s="39"/>
      <c r="P725" s="39"/>
      <c r="Q725" s="39" t="n">
        <v>200178.5</v>
      </c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</row>
    <row r="726" customFormat="false" ht="12.75" hidden="false" customHeight="false" outlineLevel="0" collapsed="false">
      <c r="K726" s="33"/>
      <c r="O726" s="33"/>
      <c r="Q726" s="33" t="n">
        <f aca="false">Q725-Q724</f>
        <v>662.700000000012</v>
      </c>
      <c r="Z726" s="33"/>
      <c r="AA726" s="33"/>
      <c r="AC726" s="33"/>
      <c r="AD726" s="33"/>
    </row>
    <row r="727" customFormat="false" ht="12.75" hidden="false" customHeight="false" outlineLevel="0" collapsed="false">
      <c r="K727" s="33"/>
      <c r="L727" s="33"/>
      <c r="N727" s="33"/>
      <c r="O727" s="33"/>
      <c r="Q727" s="33"/>
      <c r="R727" s="33"/>
      <c r="T727" s="33"/>
      <c r="U727" s="33"/>
      <c r="W727" s="33"/>
      <c r="X727" s="33"/>
      <c r="Z727" s="33"/>
      <c r="AA727" s="33"/>
      <c r="AC727" s="33"/>
      <c r="AD727" s="33"/>
    </row>
    <row r="728" customFormat="false" ht="12.75" hidden="false" customHeight="false" outlineLevel="0" collapsed="false">
      <c r="T728" s="33"/>
    </row>
    <row r="729" customFormat="false" ht="12.75" hidden="false" customHeight="false" outlineLevel="0" collapsed="false">
      <c r="U729" s="33"/>
    </row>
    <row r="730" customFormat="false" ht="12.75" hidden="false" customHeight="false" outlineLevel="0" collapsed="false">
      <c r="U730" s="33"/>
    </row>
  </sheetData>
  <mergeCells count="30">
    <mergeCell ref="I1:AB1"/>
    <mergeCell ref="I2:AB2"/>
    <mergeCell ref="A4:AB4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4.7"/>
    <col collapsed="false" customWidth="true" hidden="false" outlineLevel="0" max="2" min="2" style="133" width="3.14"/>
    <col collapsed="false" customWidth="true" hidden="false" outlineLevel="0" max="3" min="3" style="133" width="3.56"/>
    <col collapsed="false" customWidth="true" hidden="true" outlineLevel="0" max="4" min="4" style="132" width="8.7"/>
    <col collapsed="false" customWidth="true" hidden="true" outlineLevel="0" max="5" min="5" style="132" width="7.85"/>
    <col collapsed="false" customWidth="false" hidden="true" outlineLevel="0" max="6" min="6" style="132" width="9.14"/>
    <col collapsed="false" customWidth="true" hidden="false" outlineLevel="0" max="8" min="7" style="132" width="10.56"/>
    <col collapsed="false" customWidth="true" hidden="true" outlineLevel="0" max="9" min="9" style="132" width="10.28"/>
    <col collapsed="false" customWidth="true" hidden="true" outlineLevel="0" max="10" min="10" style="132" width="9.06"/>
    <col collapsed="false" customWidth="false" hidden="false" outlineLevel="0" max="257" min="11" style="132" width="9.14"/>
  </cols>
  <sheetData>
    <row r="1" s="2" customFormat="true" ht="12.75" hidden="true" customHeight="false" outlineLevel="0" collapsed="false">
      <c r="A1" s="35"/>
      <c r="B1" s="34"/>
      <c r="C1" s="34"/>
      <c r="D1" s="3"/>
      <c r="E1" s="3"/>
      <c r="F1" s="3"/>
      <c r="G1" s="3"/>
      <c r="H1" s="3"/>
      <c r="I1" s="3"/>
      <c r="J1" s="3"/>
    </row>
    <row r="2" s="2" customFormat="true" ht="37.5" hidden="true" customHeight="true" outlineLevel="0" collapsed="false">
      <c r="A2" s="35"/>
      <c r="B2" s="34"/>
      <c r="C2" s="34"/>
      <c r="D2" s="4"/>
      <c r="E2" s="4"/>
      <c r="F2" s="4"/>
      <c r="G2" s="4"/>
      <c r="H2" s="4"/>
      <c r="I2" s="4"/>
      <c r="J2" s="4"/>
    </row>
    <row r="3" s="2" customFormat="true" ht="15" hidden="true" customHeight="true" outlineLevel="0" collapsed="false">
      <c r="A3" s="35"/>
      <c r="B3" s="34"/>
      <c r="C3" s="34"/>
      <c r="D3" s="35"/>
      <c r="E3" s="35"/>
      <c r="F3" s="35"/>
      <c r="G3" s="35"/>
      <c r="H3" s="35"/>
      <c r="I3" s="35"/>
      <c r="J3" s="35"/>
    </row>
    <row r="4" s="2" customFormat="true" ht="53.25" hidden="false" customHeight="true" outlineLevel="0" collapsed="false">
      <c r="A4" s="5" t="s">
        <v>596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7.25" hidden="false" customHeight="true" outlineLevel="0" collapsed="false">
      <c r="A5" s="5"/>
      <c r="B5" s="7"/>
      <c r="C5" s="7"/>
      <c r="D5" s="7"/>
      <c r="E5" s="7"/>
      <c r="F5" s="7"/>
      <c r="G5" s="7"/>
      <c r="H5" s="7" t="s">
        <v>3</v>
      </c>
      <c r="I5" s="7"/>
      <c r="J5" s="7" t="s">
        <v>3</v>
      </c>
    </row>
    <row r="6" s="2" customFormat="true" ht="12.75" hidden="false" customHeight="false" outlineLevel="0" collapsed="false">
      <c r="A6" s="18" t="s">
        <v>597</v>
      </c>
      <c r="B6" s="88" t="s">
        <v>598</v>
      </c>
      <c r="C6" s="88" t="s">
        <v>599</v>
      </c>
      <c r="D6" s="88" t="n">
        <v>2018</v>
      </c>
      <c r="E6" s="88" t="n">
        <v>2018</v>
      </c>
      <c r="F6" s="88" t="n">
        <v>2018</v>
      </c>
      <c r="G6" s="88" t="s">
        <v>600</v>
      </c>
      <c r="H6" s="88" t="s">
        <v>601</v>
      </c>
      <c r="I6" s="88" t="n">
        <v>2019</v>
      </c>
      <c r="J6" s="88" t="n">
        <v>2020</v>
      </c>
    </row>
    <row r="7" customFormat="false" ht="25.5" hidden="false" customHeight="false" outlineLevel="0" collapsed="false">
      <c r="A7" s="134" t="s">
        <v>277</v>
      </c>
      <c r="B7" s="43" t="n">
        <v>1</v>
      </c>
      <c r="C7" s="43"/>
      <c r="D7" s="43" t="n">
        <f aca="false">D8+D9+D10+D11+D12</f>
        <v>324804.87</v>
      </c>
      <c r="E7" s="135" t="n">
        <f aca="false">E8+E9+E10+E11+E12</f>
        <v>337301.57</v>
      </c>
      <c r="F7" s="135" t="n">
        <f aca="false">F8+F9+F10+F11+F12</f>
        <v>347748.247</v>
      </c>
      <c r="G7" s="135" t="n">
        <f aca="false">G8+G9+G10+G11+G12</f>
        <v>348487.347</v>
      </c>
      <c r="H7" s="135" t="n">
        <f aca="false">H8+H9+H10+H11+H12</f>
        <v>263479.915</v>
      </c>
      <c r="I7" s="43"/>
      <c r="J7" s="43"/>
      <c r="K7" s="136"/>
    </row>
    <row r="8" customFormat="false" ht="12.75" hidden="false" customHeight="false" outlineLevel="0" collapsed="false">
      <c r="A8" s="18" t="s">
        <v>278</v>
      </c>
      <c r="B8" s="137" t="n">
        <v>1</v>
      </c>
      <c r="C8" s="137" t="n">
        <v>1</v>
      </c>
      <c r="D8" s="138" t="n">
        <f aca="false">'9'!J440+'9'!J574</f>
        <v>119843.7</v>
      </c>
      <c r="E8" s="138" t="n">
        <f aca="false">'9'!M440+'9'!M574</f>
        <v>119843.7</v>
      </c>
      <c r="F8" s="138" t="n">
        <f aca="false">'9'!P440+'9'!P574</f>
        <v>125715.3</v>
      </c>
      <c r="G8" s="138" t="n">
        <f aca="false">'9'!S440+'9'!S574</f>
        <v>125715.3</v>
      </c>
      <c r="H8" s="139" t="n">
        <v>98046.332</v>
      </c>
      <c r="I8" s="138"/>
      <c r="J8" s="138"/>
      <c r="K8" s="136"/>
    </row>
    <row r="9" customFormat="false" ht="12.75" hidden="false" customHeight="false" outlineLevel="0" collapsed="false">
      <c r="A9" s="18" t="s">
        <v>288</v>
      </c>
      <c r="B9" s="137" t="n">
        <v>1</v>
      </c>
      <c r="C9" s="137" t="n">
        <v>2</v>
      </c>
      <c r="D9" s="138" t="n">
        <f aca="false">'9'!J452+'9'!J261+'9'!J531+'9'!J506</f>
        <v>171017.3</v>
      </c>
      <c r="E9" s="138" t="n">
        <f aca="false">'9'!M452+'9'!M261+'9'!M531+'9'!M506</f>
        <v>171017.3</v>
      </c>
      <c r="F9" s="138" t="n">
        <f aca="false">'9'!P452+'9'!P261+'9'!P531+'9'!P506</f>
        <v>175468.4</v>
      </c>
      <c r="G9" s="138" t="n">
        <f aca="false">'9'!S452+'9'!S261+'9'!S531+'9'!S506</f>
        <v>175638.5</v>
      </c>
      <c r="H9" s="139" t="n">
        <v>137281.267</v>
      </c>
      <c r="I9" s="138"/>
      <c r="J9" s="138"/>
      <c r="K9" s="136"/>
    </row>
    <row r="10" customFormat="false" ht="12.75" hidden="false" customHeight="false" outlineLevel="0" collapsed="false">
      <c r="A10" s="18" t="s">
        <v>303</v>
      </c>
      <c r="B10" s="137" t="n">
        <v>1</v>
      </c>
      <c r="C10" s="137" t="n">
        <v>3</v>
      </c>
      <c r="D10" s="138" t="n">
        <f aca="false">'9'!J495</f>
        <v>7515</v>
      </c>
      <c r="E10" s="138" t="n">
        <f aca="false">'9'!M495</f>
        <v>7515</v>
      </c>
      <c r="F10" s="138" t="n">
        <f aca="false">'9'!P495</f>
        <v>7678.5</v>
      </c>
      <c r="G10" s="138" t="n">
        <f aca="false">'9'!S495</f>
        <v>7978.5</v>
      </c>
      <c r="H10" s="139" t="n">
        <v>7003.226</v>
      </c>
      <c r="I10" s="138"/>
      <c r="J10" s="138"/>
      <c r="K10" s="136"/>
    </row>
    <row r="11" customFormat="false" ht="25.5" hidden="false" customHeight="false" outlineLevel="0" collapsed="false">
      <c r="A11" s="18" t="s">
        <v>327</v>
      </c>
      <c r="B11" s="137" t="n">
        <v>1</v>
      </c>
      <c r="C11" s="137" t="n">
        <v>5</v>
      </c>
      <c r="D11" s="138" t="n">
        <f aca="false">'9'!J518+'9'!J557</f>
        <v>13038.9</v>
      </c>
      <c r="E11" s="138" t="n">
        <f aca="false">'9'!M518+'9'!M557</f>
        <v>13038.8</v>
      </c>
      <c r="F11" s="138" t="n">
        <f aca="false">'9'!P518+'9'!P557</f>
        <v>13901.9</v>
      </c>
      <c r="G11" s="138" t="n">
        <f aca="false">'9'!S518+'9'!S557</f>
        <v>13900.9</v>
      </c>
      <c r="H11" s="139" t="n">
        <v>11256.751</v>
      </c>
      <c r="I11" s="138"/>
      <c r="J11" s="138"/>
      <c r="K11" s="136"/>
    </row>
    <row r="12" customFormat="false" ht="25.5" hidden="false" customHeight="false" outlineLevel="0" collapsed="false">
      <c r="A12" s="18" t="s">
        <v>335</v>
      </c>
      <c r="B12" s="137" t="n">
        <v>1</v>
      </c>
      <c r="C12" s="137" t="n">
        <v>6</v>
      </c>
      <c r="D12" s="139" t="n">
        <f aca="false">'9'!J379+'9'!J540</f>
        <v>13389.97</v>
      </c>
      <c r="E12" s="139" t="n">
        <f aca="false">'9'!M379+'9'!M540</f>
        <v>25886.77</v>
      </c>
      <c r="F12" s="139" t="n">
        <f aca="false">'9'!P379+'9'!P540+'9'!P286</f>
        <v>24984.147</v>
      </c>
      <c r="G12" s="139" t="n">
        <f aca="false">'9'!S379+'9'!S540+'9'!S286+'9'!S587</f>
        <v>25254.147</v>
      </c>
      <c r="H12" s="139" t="n">
        <v>9892.339</v>
      </c>
      <c r="I12" s="138"/>
      <c r="J12" s="138"/>
      <c r="K12" s="136"/>
    </row>
    <row r="13" customFormat="false" ht="25.5" hidden="false" customHeight="false" outlineLevel="0" collapsed="false">
      <c r="A13" s="134" t="s">
        <v>315</v>
      </c>
      <c r="B13" s="137" t="n">
        <v>2</v>
      </c>
      <c r="C13" s="137"/>
      <c r="D13" s="138" t="n">
        <f aca="false">D14+D15+D16+D17+D18+D19+D20</f>
        <v>37256.4</v>
      </c>
      <c r="E13" s="138" t="n">
        <f aca="false">E14+E15+E16+E17+E18+E19+E20</f>
        <v>37286.4</v>
      </c>
      <c r="F13" s="138" t="n">
        <f aca="false">F14+F15+F16+F17+F18+F19+F20</f>
        <v>37770.6</v>
      </c>
      <c r="G13" s="139" t="n">
        <f aca="false">G14+G15+G16+G17+G18+G19+G20</f>
        <v>38225.211</v>
      </c>
      <c r="H13" s="139" t="n">
        <f aca="false">H14+H15+H16+H17+H18+H19+H20</f>
        <v>29106.408</v>
      </c>
      <c r="I13" s="138" t="n">
        <f aca="false">I14+I15+I16+I17+I18+I19+I20</f>
        <v>33248.9</v>
      </c>
      <c r="J13" s="138" t="n">
        <f aca="false">J14+J15+J16+J17+J18+J19+J20</f>
        <v>33248.9</v>
      </c>
      <c r="K13" s="136"/>
    </row>
    <row r="14" customFormat="false" ht="25.5" hidden="false" customHeight="false" outlineLevel="0" collapsed="false">
      <c r="A14" s="18" t="s">
        <v>366</v>
      </c>
      <c r="B14" s="137" t="n">
        <v>2</v>
      </c>
      <c r="C14" s="137" t="n">
        <v>2</v>
      </c>
      <c r="D14" s="138" t="n">
        <f aca="false">'9'!J310</f>
        <v>11661.8</v>
      </c>
      <c r="E14" s="138" t="n">
        <f aca="false">'9'!M310</f>
        <v>11691.8</v>
      </c>
      <c r="F14" s="138" t="n">
        <f aca="false">'9'!P310</f>
        <v>11691.8</v>
      </c>
      <c r="G14" s="139" t="n">
        <f aca="false">'9'!S310</f>
        <v>11646.411</v>
      </c>
      <c r="H14" s="139" t="n">
        <v>9646.992</v>
      </c>
      <c r="I14" s="138" t="n">
        <f aca="false">'9'!Y310</f>
        <v>12661.8</v>
      </c>
      <c r="J14" s="138" t="n">
        <f aca="false">'[1]9'!AB284</f>
        <v>12661.8</v>
      </c>
      <c r="K14" s="136"/>
    </row>
    <row r="15" customFormat="false" ht="25.5" hidden="false" customHeight="false" outlineLevel="0" collapsed="false">
      <c r="A15" s="62" t="s">
        <v>382</v>
      </c>
      <c r="B15" s="137" t="n">
        <v>2</v>
      </c>
      <c r="C15" s="137" t="n">
        <v>3</v>
      </c>
      <c r="D15" s="138" t="n">
        <f aca="false">'9'!J330</f>
        <v>350</v>
      </c>
      <c r="E15" s="138" t="n">
        <f aca="false">'9'!M330</f>
        <v>350</v>
      </c>
      <c r="F15" s="138" t="n">
        <f aca="false">'9'!P330</f>
        <v>350</v>
      </c>
      <c r="G15" s="139" t="n">
        <f aca="false">'9'!S330</f>
        <v>350</v>
      </c>
      <c r="H15" s="139" t="n">
        <v>256.8</v>
      </c>
      <c r="I15" s="139" t="n">
        <f aca="false">'9'!Y330</f>
        <v>350</v>
      </c>
      <c r="J15" s="139" t="n">
        <f aca="false">'9'!AB330</f>
        <v>350</v>
      </c>
      <c r="K15" s="136"/>
    </row>
    <row r="16" customFormat="false" ht="25.5" hidden="false" customHeight="false" outlineLevel="0" collapsed="false">
      <c r="A16" s="18" t="s">
        <v>357</v>
      </c>
      <c r="B16" s="137" t="n">
        <v>2</v>
      </c>
      <c r="C16" s="137" t="n">
        <v>4</v>
      </c>
      <c r="D16" s="138" t="n">
        <f aca="false">'9'!J298</f>
        <v>8833.1</v>
      </c>
      <c r="E16" s="138" t="n">
        <f aca="false">'9'!M298</f>
        <v>8833.1</v>
      </c>
      <c r="F16" s="138" t="n">
        <f aca="false">'9'!P298</f>
        <v>8984.9</v>
      </c>
      <c r="G16" s="138" t="n">
        <f aca="false">'9'!S298</f>
        <v>8984.9</v>
      </c>
      <c r="H16" s="139" t="n">
        <v>8502.34</v>
      </c>
      <c r="I16" s="138" t="n">
        <f aca="false">'9'!Y298</f>
        <v>9405.6</v>
      </c>
      <c r="J16" s="138" t="n">
        <f aca="false">'9'!AB298</f>
        <v>9405.6</v>
      </c>
      <c r="K16" s="136"/>
    </row>
    <row r="17" customFormat="false" ht="25.5" hidden="false" customHeight="false" outlineLevel="0" collapsed="false">
      <c r="A17" s="18" t="s">
        <v>316</v>
      </c>
      <c r="B17" s="137" t="n">
        <v>2</v>
      </c>
      <c r="C17" s="137" t="n">
        <v>5</v>
      </c>
      <c r="D17" s="138" t="n">
        <f aca="false">'9'!J268</f>
        <v>9048.6</v>
      </c>
      <c r="E17" s="138" t="n">
        <f aca="false">'9'!M268</f>
        <v>9048.6</v>
      </c>
      <c r="F17" s="138" t="n">
        <f aca="false">'9'!P268</f>
        <v>9186.3</v>
      </c>
      <c r="G17" s="138" t="n">
        <f aca="false">'9'!S268</f>
        <v>9686.3</v>
      </c>
      <c r="H17" s="139" t="n">
        <v>9050.564</v>
      </c>
      <c r="I17" s="138" t="n">
        <f aca="false">'9'!Y268</f>
        <v>9048.6</v>
      </c>
      <c r="J17" s="138" t="n">
        <f aca="false">'9'!AB268</f>
        <v>9048.6</v>
      </c>
      <c r="K17" s="136"/>
    </row>
    <row r="18" customFormat="false" ht="12.75" hidden="false" customHeight="false" outlineLevel="0" collapsed="false">
      <c r="A18" s="18" t="s">
        <v>362</v>
      </c>
      <c r="B18" s="137" t="n">
        <v>2</v>
      </c>
      <c r="C18" s="137" t="n">
        <v>6</v>
      </c>
      <c r="D18" s="138" t="n">
        <f aca="false">'9'!J306</f>
        <v>1782.9</v>
      </c>
      <c r="E18" s="138" t="n">
        <f aca="false">'9'!M306</f>
        <v>1782.9</v>
      </c>
      <c r="F18" s="138" t="n">
        <f aca="false">'9'!P306</f>
        <v>1977.6</v>
      </c>
      <c r="G18" s="138" t="n">
        <f aca="false">'9'!S306</f>
        <v>1977.6</v>
      </c>
      <c r="H18" s="139" t="n">
        <v>1534.852</v>
      </c>
      <c r="I18" s="138" t="n">
        <f aca="false">'9'!Y306</f>
        <v>1782.9</v>
      </c>
      <c r="J18" s="138" t="n">
        <f aca="false">'[1]9'!AB280</f>
        <v>1782.9</v>
      </c>
      <c r="K18" s="136"/>
    </row>
    <row r="19" customFormat="false" ht="25.5" hidden="true" customHeight="false" outlineLevel="0" collapsed="false">
      <c r="A19" s="18" t="s">
        <v>602</v>
      </c>
      <c r="B19" s="137" t="n">
        <v>2</v>
      </c>
      <c r="C19" s="137" t="n">
        <v>7</v>
      </c>
      <c r="D19" s="138"/>
      <c r="E19" s="138"/>
      <c r="F19" s="138"/>
      <c r="G19" s="138"/>
      <c r="H19" s="138"/>
      <c r="I19" s="138"/>
      <c r="J19" s="138"/>
      <c r="K19" s="136"/>
    </row>
    <row r="20" customFormat="false" ht="25.5" hidden="false" customHeight="false" outlineLevel="0" collapsed="false">
      <c r="A20" s="76" t="s">
        <v>388</v>
      </c>
      <c r="B20" s="137" t="n">
        <v>2</v>
      </c>
      <c r="C20" s="137" t="n">
        <v>8</v>
      </c>
      <c r="D20" s="138" t="n">
        <f aca="false">'9'!J340</f>
        <v>5580</v>
      </c>
      <c r="E20" s="138" t="n">
        <f aca="false">'9'!M340</f>
        <v>5580</v>
      </c>
      <c r="F20" s="138" t="n">
        <f aca="false">'9'!P340</f>
        <v>5580</v>
      </c>
      <c r="G20" s="139" t="n">
        <f aca="false">'9'!S340</f>
        <v>5580</v>
      </c>
      <c r="H20" s="139" t="n">
        <v>114.86</v>
      </c>
      <c r="I20" s="139" t="n">
        <f aca="false">'[1]9'!Y314</f>
        <v>0</v>
      </c>
      <c r="J20" s="139" t="n">
        <f aca="false">'[1]9'!AB314</f>
        <v>0</v>
      </c>
      <c r="K20" s="136"/>
    </row>
    <row r="21" customFormat="false" ht="30.75" hidden="false" customHeight="true" outlineLevel="0" collapsed="false">
      <c r="A21" s="134" t="s">
        <v>312</v>
      </c>
      <c r="B21" s="137" t="n">
        <v>3</v>
      </c>
      <c r="C21" s="137"/>
      <c r="D21" s="138" t="n">
        <f aca="false">D22+D23+D24</f>
        <v>10143.8</v>
      </c>
      <c r="E21" s="138" t="n">
        <f aca="false">E22+E23+E24</f>
        <v>10143.8</v>
      </c>
      <c r="F21" s="139" t="n">
        <f aca="false">F22+F23+F24</f>
        <v>205079</v>
      </c>
      <c r="G21" s="139" t="n">
        <f aca="false">G22+G23+G24</f>
        <v>205273.69</v>
      </c>
      <c r="H21" s="139" t="n">
        <f aca="false">H22+H23+H24</f>
        <v>7879.243</v>
      </c>
      <c r="I21" s="138" t="n">
        <f aca="false">I22+I23+I24</f>
        <v>9943.8</v>
      </c>
      <c r="J21" s="138" t="n">
        <f aca="false">J22+J23+J24</f>
        <v>9943.8</v>
      </c>
      <c r="K21" s="136"/>
    </row>
    <row r="22" customFormat="false" ht="12.75" hidden="false" customHeight="false" outlineLevel="0" collapsed="false">
      <c r="A22" s="62" t="s">
        <v>603</v>
      </c>
      <c r="B22" s="137" t="n">
        <v>3</v>
      </c>
      <c r="C22" s="137" t="n">
        <v>1</v>
      </c>
      <c r="D22" s="138" t="n">
        <f aca="false">'9'!J392</f>
        <v>595</v>
      </c>
      <c r="E22" s="138" t="n">
        <f aca="false">'9'!M392</f>
        <v>595</v>
      </c>
      <c r="F22" s="138" t="n">
        <f aca="false">'9'!P392</f>
        <v>595</v>
      </c>
      <c r="G22" s="138" t="n">
        <f aca="false">'9'!S392</f>
        <v>595</v>
      </c>
      <c r="H22" s="139" t="n">
        <v>410.804</v>
      </c>
      <c r="I22" s="138" t="n">
        <f aca="false">'9'!Y392</f>
        <v>595</v>
      </c>
      <c r="J22" s="138" t="n">
        <f aca="false">'9'!AB392</f>
        <v>595</v>
      </c>
      <c r="K22" s="136"/>
    </row>
    <row r="23" customFormat="false" ht="18.75" hidden="false" customHeight="true" outlineLevel="0" collapsed="false">
      <c r="A23" s="62" t="s">
        <v>313</v>
      </c>
      <c r="B23" s="137" t="n">
        <v>3</v>
      </c>
      <c r="C23" s="137" t="n">
        <v>2</v>
      </c>
      <c r="D23" s="138" t="n">
        <f aca="false">'9'!J389+'9'!J274</f>
        <v>9348.8</v>
      </c>
      <c r="E23" s="138" t="n">
        <f aca="false">'9'!M389+'9'!M274+'9'!M398</f>
        <v>9548.8</v>
      </c>
      <c r="F23" s="138" t="n">
        <f aca="false">'9'!P389+'9'!P274+'9'!P398</f>
        <v>9984</v>
      </c>
      <c r="G23" s="138" t="n">
        <f aca="false">'9'!S389+'9'!S274+'9'!S398</f>
        <v>9984</v>
      </c>
      <c r="H23" s="139" t="n">
        <v>7468.439</v>
      </c>
      <c r="I23" s="138" t="n">
        <f aca="false">'9'!Y389+'9'!Y274</f>
        <v>9348.8</v>
      </c>
      <c r="J23" s="138" t="n">
        <f aca="false">'9'!AB389+'9'!AB274</f>
        <v>9348.8</v>
      </c>
      <c r="K23" s="136"/>
    </row>
    <row r="24" customFormat="false" ht="25.5" hidden="false" customHeight="false" outlineLevel="0" collapsed="false">
      <c r="A24" s="62" t="s">
        <v>444</v>
      </c>
      <c r="B24" s="137" t="n">
        <v>3</v>
      </c>
      <c r="C24" s="137" t="n">
        <v>4</v>
      </c>
      <c r="D24" s="138" t="n">
        <f aca="false">'9'!J397</f>
        <v>200</v>
      </c>
      <c r="E24" s="138"/>
      <c r="F24" s="138" t="n">
        <f aca="false">'9'!P406</f>
        <v>194500</v>
      </c>
      <c r="G24" s="139" t="n">
        <f aca="false">'9'!S406+'9'!S75</f>
        <v>194694.69</v>
      </c>
      <c r="H24" s="139"/>
      <c r="I24" s="138"/>
      <c r="J24" s="138"/>
      <c r="K24" s="136"/>
    </row>
    <row r="25" customFormat="false" ht="25.5" hidden="false" customHeight="false" outlineLevel="0" collapsed="false">
      <c r="A25" s="92" t="s">
        <v>510</v>
      </c>
      <c r="B25" s="137" t="n">
        <v>4</v>
      </c>
      <c r="C25" s="137"/>
      <c r="D25" s="138" t="n">
        <f aca="false">'9'!J278</f>
        <v>275</v>
      </c>
      <c r="E25" s="138" t="n">
        <f aca="false">'9'!M278</f>
        <v>394</v>
      </c>
      <c r="F25" s="138" t="n">
        <f aca="false">'9'!P278+'9'!P511</f>
        <v>394</v>
      </c>
      <c r="G25" s="139" t="n">
        <f aca="false">'9'!S278+'9'!S511-0.1</f>
        <v>275</v>
      </c>
      <c r="H25" s="139" t="n">
        <v>196.734</v>
      </c>
      <c r="I25" s="139" t="n">
        <f aca="false">'9'!Y278</f>
        <v>275</v>
      </c>
      <c r="J25" s="139" t="n">
        <f aca="false">'9'!AB278</f>
        <v>275</v>
      </c>
      <c r="K25" s="136"/>
    </row>
    <row r="26" customFormat="false" ht="38.25" hidden="true" customHeight="false" outlineLevel="0" collapsed="false">
      <c r="A26" s="140" t="s">
        <v>604</v>
      </c>
      <c r="B26" s="137" t="n">
        <v>5</v>
      </c>
      <c r="C26" s="137"/>
      <c r="D26" s="138"/>
      <c r="E26" s="138"/>
      <c r="F26" s="138"/>
      <c r="G26" s="139"/>
      <c r="H26" s="139"/>
      <c r="I26" s="139"/>
      <c r="J26" s="139"/>
      <c r="K26" s="136"/>
    </row>
    <row r="27" customFormat="false" ht="25.5" hidden="false" customHeight="false" outlineLevel="0" collapsed="false">
      <c r="A27" s="134" t="s">
        <v>404</v>
      </c>
      <c r="B27" s="137" t="n">
        <v>6</v>
      </c>
      <c r="C27" s="137"/>
      <c r="D27" s="138" t="n">
        <f aca="false">'9'!J128</f>
        <v>100</v>
      </c>
      <c r="E27" s="138" t="n">
        <f aca="false">'9'!M128</f>
        <v>100</v>
      </c>
      <c r="F27" s="138" t="n">
        <f aca="false">'9'!P128+'9'!P24+'9'!P611</f>
        <v>100.1</v>
      </c>
      <c r="G27" s="139" t="n">
        <f aca="false">'9'!S128+'9'!S24+'9'!S611-0.1</f>
        <v>100</v>
      </c>
      <c r="H27" s="139" t="n">
        <v>93.45</v>
      </c>
      <c r="I27" s="139" t="n">
        <f aca="false">'9'!Y128</f>
        <v>100</v>
      </c>
      <c r="J27" s="139" t="n">
        <f aca="false">'9'!AB128</f>
        <v>100</v>
      </c>
      <c r="K27" s="136"/>
    </row>
    <row r="28" customFormat="false" ht="38.25" hidden="false" customHeight="false" outlineLevel="0" collapsed="false">
      <c r="A28" s="92" t="s">
        <v>101</v>
      </c>
      <c r="B28" s="137" t="n">
        <v>7</v>
      </c>
      <c r="C28" s="137"/>
      <c r="D28" s="138" t="n">
        <f aca="false">D29+D30</f>
        <v>4461.5</v>
      </c>
      <c r="E28" s="138" t="n">
        <f aca="false">E29+E30</f>
        <v>4461.5</v>
      </c>
      <c r="F28" s="139" t="n">
        <f aca="false">F29+F30</f>
        <v>4675.431</v>
      </c>
      <c r="G28" s="139" t="n">
        <f aca="false">G29+G30</f>
        <v>4825.531</v>
      </c>
      <c r="H28" s="139" t="n">
        <f aca="false">H29+H30</f>
        <v>3345.825</v>
      </c>
      <c r="I28" s="138" t="n">
        <f aca="false">I29+I30</f>
        <v>4461.5</v>
      </c>
      <c r="J28" s="138" t="n">
        <f aca="false">J29+J30</f>
        <v>4461.5</v>
      </c>
      <c r="K28" s="136"/>
    </row>
    <row r="29" customFormat="false" ht="38.25" hidden="false" customHeight="false" outlineLevel="0" collapsed="false">
      <c r="A29" s="63" t="s">
        <v>156</v>
      </c>
      <c r="B29" s="137" t="n">
        <v>7</v>
      </c>
      <c r="C29" s="137" t="n">
        <v>1</v>
      </c>
      <c r="D29" s="16" t="n">
        <f aca="false">'9'!J27+'9'!J49</f>
        <v>1450</v>
      </c>
      <c r="E29" s="16" t="n">
        <f aca="false">'9'!M27+'9'!M49</f>
        <v>1450</v>
      </c>
      <c r="F29" s="16" t="n">
        <f aca="false">'9'!P27+'9'!P49</f>
        <v>1549.931</v>
      </c>
      <c r="G29" s="13" t="n">
        <f aca="false">'9'!S27+'9'!S49</f>
        <v>1699.931</v>
      </c>
      <c r="H29" s="13" t="n">
        <v>984.731</v>
      </c>
      <c r="I29" s="16" t="n">
        <f aca="false">'9'!Y27+'9'!Y49</f>
        <v>1450</v>
      </c>
      <c r="J29" s="16" t="n">
        <f aca="false">'9'!AB27+'9'!AB49</f>
        <v>1450</v>
      </c>
      <c r="K29" s="136"/>
    </row>
    <row r="30" customFormat="false" ht="51" hidden="false" customHeight="false" outlineLevel="0" collapsed="false">
      <c r="A30" s="63" t="s">
        <v>471</v>
      </c>
      <c r="B30" s="137" t="n">
        <v>7</v>
      </c>
      <c r="C30" s="137" t="n">
        <v>2</v>
      </c>
      <c r="D30" s="138" t="n">
        <f aca="false">'9'!J15</f>
        <v>3011.5</v>
      </c>
      <c r="E30" s="138" t="n">
        <f aca="false">'9'!M15</f>
        <v>3011.5</v>
      </c>
      <c r="F30" s="138" t="n">
        <f aca="false">'9'!P15</f>
        <v>3125.5</v>
      </c>
      <c r="G30" s="138" t="n">
        <f aca="false">'9'!S15</f>
        <v>3125.6</v>
      </c>
      <c r="H30" s="139" t="n">
        <v>2361.094</v>
      </c>
      <c r="I30" s="138" t="n">
        <f aca="false">'9'!Y15</f>
        <v>3011.5</v>
      </c>
      <c r="J30" s="138" t="n">
        <f aca="false">'9'!AB15</f>
        <v>3011.5</v>
      </c>
      <c r="K30" s="136"/>
    </row>
    <row r="31" customFormat="false" ht="38.25" hidden="false" customHeight="false" outlineLevel="0" collapsed="false">
      <c r="A31" s="141" t="s">
        <v>163</v>
      </c>
      <c r="B31" s="137" t="n">
        <v>8</v>
      </c>
      <c r="C31" s="137"/>
      <c r="D31" s="138" t="n">
        <f aca="false">'9'!J132+'9'!J213</f>
        <v>100</v>
      </c>
      <c r="E31" s="138" t="n">
        <f aca="false">'9'!M132+'9'!M213</f>
        <v>487.8</v>
      </c>
      <c r="F31" s="138" t="n">
        <f aca="false">'9'!P132+'9'!P213</f>
        <v>487.8</v>
      </c>
      <c r="G31" s="138" t="n">
        <f aca="false">'9'!S132+'9'!S213+'9'!S37</f>
        <v>487.8</v>
      </c>
      <c r="H31" s="139" t="n">
        <v>131.958</v>
      </c>
      <c r="I31" s="138" t="n">
        <f aca="false">'9'!Y132+'9'!Y213</f>
        <v>468.4</v>
      </c>
      <c r="J31" s="138" t="n">
        <f aca="false">'9'!AB132+'9'!AB213</f>
        <v>468.4</v>
      </c>
      <c r="K31" s="136"/>
    </row>
    <row r="32" customFormat="false" ht="38.25" hidden="false" customHeight="false" outlineLevel="0" collapsed="false">
      <c r="A32" s="92" t="s">
        <v>266</v>
      </c>
      <c r="B32" s="137" t="n">
        <v>9</v>
      </c>
      <c r="C32" s="137"/>
      <c r="D32" s="138"/>
      <c r="E32" s="138" t="n">
        <f aca="false">'9'!M245</f>
        <v>0</v>
      </c>
      <c r="F32" s="138" t="n">
        <f aca="false">'9'!P245</f>
        <v>2283.6</v>
      </c>
      <c r="G32" s="138" t="n">
        <f aca="false">'9'!S245</f>
        <v>2283.6</v>
      </c>
      <c r="H32" s="138" t="n">
        <v>0</v>
      </c>
      <c r="I32" s="138" t="n">
        <f aca="false">'9'!Y245</f>
        <v>0</v>
      </c>
      <c r="J32" s="138" t="n">
        <f aca="false">'9'!AB245</f>
        <v>0</v>
      </c>
      <c r="K32" s="136"/>
    </row>
    <row r="33" customFormat="false" ht="12.75" hidden="true" customHeight="false" outlineLevel="0" collapsed="false">
      <c r="K33" s="136"/>
    </row>
    <row r="34" customFormat="false" ht="38.25" hidden="false" customHeight="true" outlineLevel="0" collapsed="false">
      <c r="A34" s="134" t="s">
        <v>193</v>
      </c>
      <c r="B34" s="137" t="n">
        <v>10</v>
      </c>
      <c r="C34" s="137"/>
      <c r="D34" s="138" t="n">
        <f aca="false">D35+D36</f>
        <v>318</v>
      </c>
      <c r="E34" s="138" t="n">
        <f aca="false">E35+E36</f>
        <v>274</v>
      </c>
      <c r="F34" s="139" t="n">
        <f aca="false">F35+F36</f>
        <v>345.42729</v>
      </c>
      <c r="G34" s="139" t="n">
        <f aca="false">G35+G36</f>
        <v>346.22729</v>
      </c>
      <c r="H34" s="139" t="n">
        <f aca="false">H35+H36</f>
        <v>189.714</v>
      </c>
      <c r="I34" s="138" t="n">
        <f aca="false">I35+I36</f>
        <v>321</v>
      </c>
      <c r="J34" s="138" t="n">
        <f aca="false">J35+J36</f>
        <v>321</v>
      </c>
      <c r="K34" s="136"/>
    </row>
    <row r="35" customFormat="false" ht="25.5" hidden="false" customHeight="false" outlineLevel="0" collapsed="false">
      <c r="A35" s="18" t="s">
        <v>194</v>
      </c>
      <c r="B35" s="137" t="n">
        <v>10</v>
      </c>
      <c r="C35" s="137" t="n">
        <v>1</v>
      </c>
      <c r="D35" s="138" t="n">
        <f aca="false">'9'!J167+'9'!J178+'9'!J618</f>
        <v>288</v>
      </c>
      <c r="E35" s="138" t="n">
        <f aca="false">'9'!M167+'9'!M178+'9'!M618</f>
        <v>244</v>
      </c>
      <c r="F35" s="139" t="n">
        <f aca="false">'9'!P167+'9'!P178+'9'!P618+'9'!P424</f>
        <v>315.42729</v>
      </c>
      <c r="G35" s="139" t="n">
        <f aca="false">'9'!S167+'9'!S178+'9'!S618+'9'!S424</f>
        <v>316.22729</v>
      </c>
      <c r="H35" s="139" t="n">
        <v>189.714</v>
      </c>
      <c r="I35" s="138" t="n">
        <f aca="false">'9'!Y167+'9'!Y178+'9'!Y618</f>
        <v>291</v>
      </c>
      <c r="J35" s="138" t="n">
        <f aca="false">'9'!AB167+'9'!AB178+'9'!AB618</f>
        <v>291</v>
      </c>
      <c r="K35" s="136"/>
    </row>
    <row r="36" customFormat="false" ht="12.75" hidden="false" customHeight="false" outlineLevel="0" collapsed="false">
      <c r="A36" s="62" t="s">
        <v>199</v>
      </c>
      <c r="B36" s="137" t="n">
        <v>10</v>
      </c>
      <c r="C36" s="137" t="n">
        <v>2</v>
      </c>
      <c r="D36" s="138" t="n">
        <f aca="false">'9'!J171</f>
        <v>30</v>
      </c>
      <c r="E36" s="138" t="n">
        <f aca="false">'9'!M171</f>
        <v>30</v>
      </c>
      <c r="F36" s="138" t="n">
        <f aca="false">'9'!P171</f>
        <v>30</v>
      </c>
      <c r="G36" s="139" t="n">
        <f aca="false">'9'!S171</f>
        <v>30</v>
      </c>
      <c r="H36" s="139" t="n">
        <v>0</v>
      </c>
      <c r="I36" s="138" t="n">
        <f aca="false">'9'!Y171</f>
        <v>30</v>
      </c>
      <c r="J36" s="138" t="n">
        <f aca="false">'9'!AB171</f>
        <v>30</v>
      </c>
      <c r="K36" s="136"/>
    </row>
    <row r="37" customFormat="false" ht="25.5" hidden="false" customHeight="false" outlineLevel="0" collapsed="false">
      <c r="A37" s="134" t="s">
        <v>248</v>
      </c>
      <c r="B37" s="137" t="n">
        <v>12</v>
      </c>
      <c r="C37" s="137"/>
      <c r="D37" s="138" t="n">
        <f aca="false">'9'!J224+'9'!J656+'9'!J235</f>
        <v>2370.3</v>
      </c>
      <c r="E37" s="139" t="n">
        <f aca="false">'9'!M224+'9'!M235+'9'!M428+'9'!M656+'9'!M662</f>
        <v>3619.065</v>
      </c>
      <c r="F37" s="139" t="n">
        <f aca="false">'9'!P224+'9'!P235+'9'!P428+'9'!P656+'9'!P662</f>
        <v>3749.065</v>
      </c>
      <c r="G37" s="139" t="n">
        <f aca="false">'9'!S224+'9'!S235+'9'!S428+'9'!S656+'9'!S662+'9'!S54</f>
        <v>3744.8921</v>
      </c>
      <c r="H37" s="139" t="n">
        <v>2099.302</v>
      </c>
      <c r="I37" s="138" t="n">
        <f aca="false">'[1]9'!Y204+'[1]9'!Y609</f>
        <v>0</v>
      </c>
      <c r="J37" s="138" t="n">
        <f aca="false">'[1]9'!AB204+'[1]9'!AB609</f>
        <v>0</v>
      </c>
      <c r="K37" s="136"/>
    </row>
    <row r="38" customFormat="false" ht="38.25" hidden="false" customHeight="false" outlineLevel="0" collapsed="false">
      <c r="A38" s="134" t="s">
        <v>474</v>
      </c>
      <c r="B38" s="137" t="n">
        <v>13</v>
      </c>
      <c r="C38" s="137"/>
      <c r="D38" s="138" t="n">
        <f aca="false">'9'!J631</f>
        <v>16156</v>
      </c>
      <c r="E38" s="138" t="n">
        <f aca="false">'9'!M631+'9'!M199</f>
        <v>25470.93</v>
      </c>
      <c r="F38" s="139" t="n">
        <f aca="false">'9'!P631+'9'!P199</f>
        <v>27123.017</v>
      </c>
      <c r="G38" s="139" t="n">
        <f aca="false">'9'!S631+'9'!S199</f>
        <v>27123.017</v>
      </c>
      <c r="H38" s="139" t="n">
        <v>16613.456</v>
      </c>
      <c r="I38" s="138" t="n">
        <f aca="false">'[1]9'!Y588+'[1]9'!Y179</f>
        <v>0</v>
      </c>
      <c r="J38" s="138" t="n">
        <f aca="false">'[1]9'!AB588+'[1]9'!AB179</f>
        <v>0</v>
      </c>
      <c r="K38" s="136"/>
    </row>
    <row r="39" customFormat="false" ht="38.25" hidden="false" customHeight="false" outlineLevel="0" collapsed="false">
      <c r="A39" s="92" t="s">
        <v>271</v>
      </c>
      <c r="B39" s="137" t="n">
        <v>14</v>
      </c>
      <c r="C39" s="137"/>
      <c r="D39" s="138" t="n">
        <f aca="false">'9'!J251</f>
        <v>200</v>
      </c>
      <c r="E39" s="138" t="n">
        <f aca="false">'9'!M251</f>
        <v>200</v>
      </c>
      <c r="F39" s="138" t="n">
        <f aca="false">'9'!P251+'9'!P434</f>
        <v>200</v>
      </c>
      <c r="G39" s="139" t="n">
        <f aca="false">'9'!S251+'9'!S434</f>
        <v>200</v>
      </c>
      <c r="H39" s="139" t="n">
        <v>23.3</v>
      </c>
      <c r="I39" s="139" t="n">
        <f aca="false">'9'!Y251</f>
        <v>200</v>
      </c>
      <c r="J39" s="139" t="n">
        <f aca="false">'9'!AB251</f>
        <v>200</v>
      </c>
      <c r="K39" s="136"/>
    </row>
    <row r="40" customFormat="false" ht="38.25" hidden="false" customHeight="false" outlineLevel="0" collapsed="false">
      <c r="A40" s="134" t="s">
        <v>132</v>
      </c>
      <c r="B40" s="137" t="n">
        <v>15</v>
      </c>
      <c r="C40" s="137"/>
      <c r="D40" s="138" t="n">
        <f aca="false">D41+D42+D43</f>
        <v>35107</v>
      </c>
      <c r="E40" s="138" t="n">
        <f aca="false">E41+E42+E43</f>
        <v>35107</v>
      </c>
      <c r="F40" s="138" t="n">
        <f aca="false">F41+F42+F43</f>
        <v>35595.4</v>
      </c>
      <c r="G40" s="138" t="n">
        <f aca="false">G41+G42+G43</f>
        <v>35595.4</v>
      </c>
      <c r="H40" s="139" t="n">
        <f aca="false">H41+H42+H43</f>
        <v>26709.076</v>
      </c>
      <c r="I40" s="138" t="n">
        <f aca="false">I41+I42+I43</f>
        <v>32007.5</v>
      </c>
      <c r="J40" s="138" t="n">
        <f aca="false">J41+J42+J43</f>
        <v>32208.7</v>
      </c>
      <c r="K40" s="136"/>
    </row>
    <row r="41" customFormat="false" ht="38.25" hidden="false" customHeight="false" outlineLevel="0" collapsed="false">
      <c r="A41" s="62" t="s">
        <v>451</v>
      </c>
      <c r="B41" s="137" t="n">
        <v>15</v>
      </c>
      <c r="C41" s="137" t="n">
        <v>2</v>
      </c>
      <c r="D41" s="138" t="n">
        <f aca="false">'9'!J709</f>
        <v>29170.5</v>
      </c>
      <c r="E41" s="138" t="n">
        <f aca="false">'9'!M709</f>
        <v>29170.5</v>
      </c>
      <c r="F41" s="138" t="n">
        <f aca="false">'9'!P709</f>
        <v>29645.3</v>
      </c>
      <c r="G41" s="138" t="n">
        <f aca="false">'9'!S709</f>
        <v>29645.3</v>
      </c>
      <c r="H41" s="138" t="n">
        <v>22322.3</v>
      </c>
      <c r="I41" s="138" t="n">
        <f aca="false">'9'!Y709</f>
        <v>26671</v>
      </c>
      <c r="J41" s="138" t="n">
        <f aca="false">'9'!AB709</f>
        <v>26737.7</v>
      </c>
      <c r="K41" s="136"/>
    </row>
    <row r="42" customFormat="false" ht="15.75" hidden="false" customHeight="true" outlineLevel="0" collapsed="false">
      <c r="A42" s="62" t="s">
        <v>446</v>
      </c>
      <c r="B42" s="137" t="n">
        <v>15</v>
      </c>
      <c r="C42" s="137" t="n">
        <v>3</v>
      </c>
      <c r="D42" s="138" t="n">
        <f aca="false">'9'!J700</f>
        <v>200</v>
      </c>
      <c r="E42" s="138" t="n">
        <f aca="false">'9'!M700</f>
        <v>200</v>
      </c>
      <c r="F42" s="138" t="n">
        <f aca="false">'9'!P700</f>
        <v>200</v>
      </c>
      <c r="G42" s="139" t="n">
        <f aca="false">'9'!S700</f>
        <v>200</v>
      </c>
      <c r="H42" s="139" t="n">
        <v>79.668</v>
      </c>
      <c r="I42" s="138" t="n">
        <f aca="false">'9'!Y695</f>
        <v>0</v>
      </c>
      <c r="J42" s="138" t="n">
        <f aca="false">'9'!AB695</f>
        <v>0</v>
      </c>
      <c r="K42" s="136"/>
    </row>
    <row r="43" customFormat="false" ht="38.25" hidden="false" customHeight="false" outlineLevel="0" collapsed="false">
      <c r="A43" s="18" t="s">
        <v>134</v>
      </c>
      <c r="B43" s="137" t="n">
        <v>15</v>
      </c>
      <c r="C43" s="137" t="n">
        <v>4</v>
      </c>
      <c r="D43" s="138" t="n">
        <f aca="false">'9'!J594</f>
        <v>5736.5</v>
      </c>
      <c r="E43" s="138" t="n">
        <f aca="false">'9'!M594</f>
        <v>5736.5</v>
      </c>
      <c r="F43" s="138" t="n">
        <f aca="false">'9'!P594</f>
        <v>5750.1</v>
      </c>
      <c r="G43" s="138" t="n">
        <f aca="false">'9'!S594</f>
        <v>5750.1</v>
      </c>
      <c r="H43" s="139" t="n">
        <v>4307.108</v>
      </c>
      <c r="I43" s="138" t="n">
        <f aca="false">'9'!Y594</f>
        <v>5336.5</v>
      </c>
      <c r="J43" s="138" t="n">
        <f aca="false">'9'!AB594</f>
        <v>5471</v>
      </c>
      <c r="K43" s="136"/>
    </row>
    <row r="44" customFormat="false" ht="38.25" hidden="false" customHeight="false" outlineLevel="0" collapsed="false">
      <c r="A44" s="134" t="s">
        <v>210</v>
      </c>
      <c r="B44" s="137" t="n">
        <v>16</v>
      </c>
      <c r="C44" s="137"/>
      <c r="D44" s="138" t="n">
        <f aca="false">'9'!J184</f>
        <v>500</v>
      </c>
      <c r="E44" s="138" t="n">
        <f aca="false">'9'!M184</f>
        <v>500</v>
      </c>
      <c r="F44" s="138" t="n">
        <f aca="false">'9'!P184</f>
        <v>500</v>
      </c>
      <c r="G44" s="139" t="n">
        <f aca="false">'9'!S184</f>
        <v>500</v>
      </c>
      <c r="H44" s="139" t="n">
        <v>272.175</v>
      </c>
      <c r="I44" s="138" t="n">
        <f aca="false">'9'!Y184</f>
        <v>500</v>
      </c>
      <c r="J44" s="138" t="n">
        <f aca="false">'9'!AB184</f>
        <v>500</v>
      </c>
      <c r="K44" s="136"/>
    </row>
    <row r="45" customFormat="false" ht="38.25" hidden="true" customHeight="false" outlineLevel="0" collapsed="false">
      <c r="A45" s="134" t="s">
        <v>418</v>
      </c>
      <c r="B45" s="137" t="n">
        <v>17</v>
      </c>
      <c r="C45" s="137"/>
      <c r="D45" s="138"/>
      <c r="E45" s="138"/>
      <c r="F45" s="138"/>
      <c r="G45" s="138"/>
      <c r="H45" s="138"/>
      <c r="I45" s="138"/>
      <c r="J45" s="138"/>
      <c r="K45" s="136"/>
    </row>
    <row r="46" customFormat="false" ht="25.5" hidden="false" customHeight="false" outlineLevel="0" collapsed="false">
      <c r="A46" s="134" t="s">
        <v>166</v>
      </c>
      <c r="B46" s="137" t="n">
        <v>18</v>
      </c>
      <c r="C46" s="137"/>
      <c r="D46" s="138" t="n">
        <f aca="false">'9'!J150</f>
        <v>258</v>
      </c>
      <c r="E46" s="138" t="n">
        <f aca="false">'9'!M150</f>
        <v>258</v>
      </c>
      <c r="F46" s="138" t="n">
        <f aca="false">'9'!P150</f>
        <v>258</v>
      </c>
      <c r="G46" s="138" t="n">
        <f aca="false">'9'!S150</f>
        <v>1394.22</v>
      </c>
      <c r="H46" s="139" t="n">
        <v>136.869</v>
      </c>
      <c r="I46" s="138"/>
      <c r="J46" s="138"/>
      <c r="K46" s="136"/>
    </row>
    <row r="47" customFormat="false" ht="51" hidden="false" customHeight="false" outlineLevel="0" collapsed="false">
      <c r="A47" s="92" t="s">
        <v>178</v>
      </c>
      <c r="B47" s="137" t="n">
        <v>21</v>
      </c>
      <c r="C47" s="137"/>
      <c r="D47" s="138" t="n">
        <f aca="false">'9'!J141</f>
        <v>3415.5</v>
      </c>
      <c r="E47" s="138" t="n">
        <f aca="false">'9'!M141</f>
        <v>3415.5</v>
      </c>
      <c r="F47" s="138" t="n">
        <f aca="false">'9'!P141</f>
        <v>3434.2</v>
      </c>
      <c r="G47" s="138" t="n">
        <f aca="false">'9'!S141</f>
        <v>3434.2</v>
      </c>
      <c r="H47" s="139" t="n">
        <v>2546.762</v>
      </c>
      <c r="I47" s="138" t="n">
        <f aca="false">'9'!Y141</f>
        <v>3415.5</v>
      </c>
      <c r="J47" s="138" t="n">
        <f aca="false">'9'!AB141</f>
        <v>3415.5</v>
      </c>
      <c r="K47" s="136"/>
    </row>
    <row r="48" customFormat="false" ht="12.75" hidden="false" customHeight="false" outlineLevel="0" collapsed="false">
      <c r="A48" s="138"/>
      <c r="B48" s="137"/>
      <c r="C48" s="137"/>
      <c r="D48" s="138" t="n">
        <f aca="false">D7+D13+D21+D25+D26+D27+D28+D31+D34+D37+D38+D39+D40+D44+D45+D46+D47</f>
        <v>435466.37</v>
      </c>
      <c r="E48" s="139" t="n">
        <f aca="false">E7+E13+E21+E25+E26+E27+E28+E31+E34+E37+E38+E39+E40+E44+E45+E46+E47</f>
        <v>459019.565</v>
      </c>
      <c r="F48" s="139" t="n">
        <f aca="false">F7+F13+F21+F25+F26+F27+F28+F31+F34+F37+F38+F39+F40+F44+F45+F46+F47+F32</f>
        <v>669743.88729</v>
      </c>
      <c r="G48" s="139" t="n">
        <f aca="false">G7+G13+G21+G25+G26+G27+G28+G31+G34+G37+G38+G39+G40+G44+G45+G46+G47+G32</f>
        <v>672296.13539</v>
      </c>
      <c r="H48" s="139" t="n">
        <f aca="false">H7+H13+H21+H25+H26+H27+H28+H31+H34+H37+H38+H39+H40+H44+H45+H46+H47+H32</f>
        <v>352824.187</v>
      </c>
      <c r="I48" s="138" t="n">
        <f aca="false">I7+I13+I21+I25+I26+I27+I28+I31+I34+I37+I38+I39+I40+I44+I45+I46+I47</f>
        <v>84941.6</v>
      </c>
      <c r="J48" s="138" t="n">
        <f aca="false">J7+J13+J21+J25+J26+J27+J28+J31+J34+J37+J38+J39+J40+J44+J45+J46+J47</f>
        <v>85142.8</v>
      </c>
      <c r="K48" s="136"/>
    </row>
  </sheetData>
  <mergeCells count="3">
    <mergeCell ref="D1:J1"/>
    <mergeCell ref="D2:J2"/>
    <mergeCell ref="A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Киселева</cp:lastModifiedBy>
  <cp:lastPrinted>2018-10-24T08:41:58Z</cp:lastPrinted>
  <dcterms:modified xsi:type="dcterms:W3CDTF">2018-10-24T08:42:03Z</dcterms:modified>
  <cp:revision>0</cp:revision>
  <dc:subject/>
  <dc:title/>
</cp:coreProperties>
</file>