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Приложение 1</t>
  </si>
  <si>
    <t xml:space="preserve">к постановлению администрации Бабаевского муниципального района</t>
  </si>
  <si>
    <t xml:space="preserve">Доходы бюджета района за 1 полугодие 2018 года по кодам классификации доходов бюджета</t>
  </si>
  <si>
    <t xml:space="preserve">тыс.руб.</t>
  </si>
  <si>
    <t xml:space="preserve">Код бюджетной классификации Росийской Федерации</t>
  </si>
  <si>
    <t xml:space="preserve">Наименование групп, подгрупп и статей доходов</t>
  </si>
  <si>
    <t xml:space="preserve">2018 год первонач</t>
  </si>
  <si>
    <t xml:space="preserve">поправки 2018  март</t>
  </si>
  <si>
    <t xml:space="preserve">2018 год</t>
  </si>
  <si>
    <t xml:space="preserve">поправки 2018 июнь</t>
  </si>
  <si>
    <t xml:space="preserve">Назначено</t>
  </si>
  <si>
    <t xml:space="preserve">2019 год</t>
  </si>
  <si>
    <t xml:space="preserve">поправки 2019 март</t>
  </si>
  <si>
    <t xml:space="preserve">поправки 2019 июнь</t>
  </si>
  <si>
    <t xml:space="preserve">Исполнено</t>
  </si>
  <si>
    <t xml:space="preserve">2020 год</t>
  </si>
  <si>
    <t xml:space="preserve">поправки 2020 март</t>
  </si>
  <si>
    <t xml:space="preserve">поправки 2020 июнь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515 05 0000 151</t>
  </si>
  <si>
    <t xml:space="preserve">Субсидии бюджетам муниципальных районов на поддержку экономического и социального развития коренных малочисденных народов Севера, Сибири и Дальнего Востока</t>
  </si>
  <si>
    <t xml:space="preserve">2 02 25555 05 0000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5 0000 151</t>
  </si>
  <si>
    <t xml:space="preserve">Прочие субсидии бюджетам муниципальных район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1</t>
  </si>
  <si>
    <t xml:space="preserve">Субвенции бюджета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&quot;&quot;##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62.99"/>
    <col collapsed="false" customWidth="true" hidden="true" outlineLevel="0" max="3" min="3" style="1" width="8.85"/>
    <col collapsed="false" customWidth="true" hidden="true" outlineLevel="0" max="4" min="4" style="1" width="12.85"/>
    <col collapsed="false" customWidth="true" hidden="true" outlineLevel="0" max="6" min="5" style="1" width="12.56"/>
    <col collapsed="false" customWidth="true" hidden="false" outlineLevel="0" max="7" min="7" style="1" width="12.56"/>
    <col collapsed="false" customWidth="true" hidden="true" outlineLevel="0" max="8" min="8" style="1" width="8.85"/>
    <col collapsed="false" customWidth="true" hidden="true" outlineLevel="0" max="9" min="9" style="1" width="12.85"/>
    <col collapsed="false" customWidth="true" hidden="true" outlineLevel="0" max="11" min="10" style="1" width="11.56"/>
    <col collapsed="false" customWidth="true" hidden="false" outlineLevel="0" max="12" min="12" style="1" width="11.56"/>
    <col collapsed="false" customWidth="true" hidden="true" outlineLevel="0" max="13" min="13" style="1" width="8.85"/>
    <col collapsed="false" customWidth="true" hidden="true" outlineLevel="0" max="14" min="14" style="1" width="12.85"/>
    <col collapsed="false" customWidth="false" hidden="true" outlineLevel="0" max="17" min="15" style="1" width="9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B1" s="3"/>
      <c r="H1" s="4"/>
      <c r="I1" s="4"/>
      <c r="J1" s="4"/>
      <c r="K1" s="4"/>
      <c r="L1" s="4" t="s">
        <v>0</v>
      </c>
      <c r="M1" s="4"/>
      <c r="O1" s="4"/>
      <c r="P1" s="4"/>
      <c r="Q1" s="4"/>
    </row>
    <row r="2" customFormat="false" ht="37.5" hidden="false" customHeight="true" outlineLevel="0" collapsed="false">
      <c r="G2" s="5" t="s">
        <v>1</v>
      </c>
      <c r="H2" s="5"/>
      <c r="I2" s="5"/>
      <c r="J2" s="5"/>
      <c r="K2" s="5"/>
      <c r="L2" s="5"/>
      <c r="M2" s="5"/>
      <c r="N2" s="5"/>
      <c r="O2" s="5"/>
      <c r="P2" s="5"/>
    </row>
    <row r="3" customFormat="false" ht="30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5.7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9" t="s">
        <v>3</v>
      </c>
      <c r="M4" s="8"/>
      <c r="N4" s="8"/>
      <c r="O4" s="8"/>
      <c r="P4" s="10"/>
    </row>
    <row r="5" customFormat="false" ht="44.25" hidden="false" customHeight="true" outlineLevel="0" collapsed="false">
      <c r="A5" s="11" t="s">
        <v>4</v>
      </c>
      <c r="B5" s="12" t="s">
        <v>5</v>
      </c>
      <c r="C5" s="11" t="s">
        <v>6</v>
      </c>
      <c r="D5" s="11" t="s">
        <v>7</v>
      </c>
      <c r="E5" s="12" t="s">
        <v>8</v>
      </c>
      <c r="F5" s="11" t="s">
        <v>9</v>
      </c>
      <c r="G5" s="12" t="s">
        <v>10</v>
      </c>
      <c r="H5" s="12" t="s">
        <v>11</v>
      </c>
      <c r="I5" s="11" t="s">
        <v>12</v>
      </c>
      <c r="J5" s="12" t="s">
        <v>11</v>
      </c>
      <c r="K5" s="11" t="s">
        <v>13</v>
      </c>
      <c r="L5" s="12" t="s">
        <v>14</v>
      </c>
      <c r="M5" s="12" t="s">
        <v>15</v>
      </c>
      <c r="N5" s="11" t="s">
        <v>16</v>
      </c>
      <c r="O5" s="12" t="s">
        <v>15</v>
      </c>
      <c r="P5" s="11" t="s">
        <v>17</v>
      </c>
    </row>
    <row r="6" customFormat="false" ht="14.25" hidden="false" customHeight="true" outlineLevel="0" collapsed="false">
      <c r="A6" s="11" t="n">
        <v>1</v>
      </c>
      <c r="B6" s="13" t="n">
        <v>2</v>
      </c>
      <c r="C6" s="14" t="n">
        <v>3</v>
      </c>
      <c r="D6" s="14"/>
      <c r="E6" s="14" t="n">
        <v>3</v>
      </c>
      <c r="F6" s="14"/>
      <c r="G6" s="14" t="n">
        <v>3</v>
      </c>
      <c r="H6" s="14" t="n">
        <v>4</v>
      </c>
      <c r="I6" s="14"/>
      <c r="J6" s="14" t="n">
        <v>4</v>
      </c>
      <c r="K6" s="14"/>
      <c r="L6" s="14" t="n">
        <v>4</v>
      </c>
      <c r="M6" s="14" t="n">
        <v>5</v>
      </c>
      <c r="O6" s="14" t="n">
        <v>5</v>
      </c>
    </row>
    <row r="7" customFormat="false" ht="12.75" hidden="false" customHeight="false" outlineLevel="0" collapsed="false">
      <c r="A7" s="15" t="s">
        <v>18</v>
      </c>
      <c r="B7" s="16" t="s">
        <v>19</v>
      </c>
      <c r="C7" s="17" t="n">
        <f aca="false">C8+C10+C15+C20+C21+C22+C23+C24+C25+C26</f>
        <v>159915</v>
      </c>
      <c r="D7" s="17" t="n">
        <f aca="false">E7-C7</f>
        <v>0</v>
      </c>
      <c r="E7" s="17" t="n">
        <f aca="false">E8+E10+E15+E20+E21+E22+E23+E24+E25+E26</f>
        <v>159915</v>
      </c>
      <c r="F7" s="18" t="n">
        <f aca="false">G7-E7</f>
        <v>9068</v>
      </c>
      <c r="G7" s="17" t="n">
        <f aca="false">G8+G10+G15+G20+G21+G22+G23+G24+G25+G26</f>
        <v>168983</v>
      </c>
      <c r="H7" s="17" t="n">
        <f aca="false">H8+H10+H15+H20+H21+H22+H23+H24+H25+H26</f>
        <v>167399</v>
      </c>
      <c r="I7" s="17" t="n">
        <f aca="false">J7-H7</f>
        <v>0</v>
      </c>
      <c r="J7" s="17" t="n">
        <f aca="false">J8+J10+J15+J20+J21+J22+J23+J24+J25+J26</f>
        <v>167399</v>
      </c>
      <c r="K7" s="18" t="n">
        <f aca="false">L7-J7</f>
        <v>-81827.66</v>
      </c>
      <c r="L7" s="17" t="n">
        <f aca="false">L8+L10+L15+L20+L21+L22+L23+L24+L25+L26</f>
        <v>85571.34</v>
      </c>
      <c r="M7" s="17" t="n">
        <f aca="false">M8+M10+M15+M20+M21+M22+M23+M24+M25+M26</f>
        <v>173733</v>
      </c>
      <c r="N7" s="17" t="n">
        <f aca="false">O7-M7</f>
        <v>0</v>
      </c>
      <c r="O7" s="17" t="n">
        <f aca="false">O8+O10+O15+O20+O21+O22+O23+O24+O25+O26</f>
        <v>173733</v>
      </c>
      <c r="P7" s="19" t="e">
        <f aca="false">#REF!-O7</f>
        <v>#REF!</v>
      </c>
      <c r="Q7" s="1" t="n">
        <f aca="false">L7/G7*100</f>
        <v>50.6390228602877</v>
      </c>
    </row>
    <row r="8" customFormat="false" ht="12.75" hidden="false" customHeight="false" outlineLevel="0" collapsed="false">
      <c r="A8" s="20" t="s">
        <v>20</v>
      </c>
      <c r="B8" s="21" t="s">
        <v>21</v>
      </c>
      <c r="C8" s="22" t="n">
        <f aca="false">C9</f>
        <v>93948</v>
      </c>
      <c r="D8" s="18" t="n">
        <f aca="false">E8-C8</f>
        <v>0</v>
      </c>
      <c r="E8" s="22" t="n">
        <f aca="false">E9</f>
        <v>93948</v>
      </c>
      <c r="F8" s="18" t="n">
        <f aca="false">G8-E8</f>
        <v>6116</v>
      </c>
      <c r="G8" s="22" t="n">
        <f aca="false">G9</f>
        <v>100064</v>
      </c>
      <c r="H8" s="22" t="n">
        <f aca="false">H9</f>
        <v>97739</v>
      </c>
      <c r="I8" s="18" t="n">
        <f aca="false">J8-H8</f>
        <v>0</v>
      </c>
      <c r="J8" s="22" t="n">
        <f aca="false">J9</f>
        <v>97739</v>
      </c>
      <c r="K8" s="18" t="n">
        <f aca="false">L8-J8</f>
        <v>-47388.11</v>
      </c>
      <c r="L8" s="22" t="n">
        <f aca="false">L9</f>
        <v>50350.89</v>
      </c>
      <c r="M8" s="22" t="n">
        <f aca="false">M9</f>
        <v>101649</v>
      </c>
      <c r="N8" s="18" t="n">
        <f aca="false">O8-M8</f>
        <v>0</v>
      </c>
      <c r="O8" s="22" t="n">
        <f aca="false">O9</f>
        <v>101649</v>
      </c>
      <c r="P8" s="19" t="e">
        <f aca="false">#REF!-O8</f>
        <v>#REF!</v>
      </c>
      <c r="Q8" s="1" t="n">
        <f aca="false">L8/G8*100</f>
        <v>50.3186860409338</v>
      </c>
    </row>
    <row r="9" customFormat="false" ht="12.75" hidden="false" customHeight="false" outlineLevel="0" collapsed="false">
      <c r="A9" s="20" t="s">
        <v>22</v>
      </c>
      <c r="B9" s="21" t="s">
        <v>23</v>
      </c>
      <c r="C9" s="22" t="n">
        <v>93948</v>
      </c>
      <c r="D9" s="18" t="n">
        <f aca="false">E9-C9</f>
        <v>0</v>
      </c>
      <c r="E9" s="22" t="n">
        <v>93948</v>
      </c>
      <c r="F9" s="18" t="n">
        <f aca="false">G9-E9</f>
        <v>6116</v>
      </c>
      <c r="G9" s="22" t="n">
        <v>100064</v>
      </c>
      <c r="H9" s="22" t="n">
        <v>97739</v>
      </c>
      <c r="I9" s="18" t="n">
        <f aca="false">J9-H9</f>
        <v>0</v>
      </c>
      <c r="J9" s="22" t="n">
        <v>97739</v>
      </c>
      <c r="K9" s="18" t="n">
        <f aca="false">L9-J9</f>
        <v>-47388.11</v>
      </c>
      <c r="L9" s="22" t="n">
        <v>50350.89</v>
      </c>
      <c r="M9" s="22" t="n">
        <v>101649</v>
      </c>
      <c r="N9" s="18" t="n">
        <f aca="false">O9-M9</f>
        <v>0</v>
      </c>
      <c r="O9" s="22" t="n">
        <v>101649</v>
      </c>
      <c r="P9" s="19" t="e">
        <f aca="false">#REF!-O9</f>
        <v>#REF!</v>
      </c>
      <c r="Q9" s="1" t="n">
        <f aca="false">L9/G9*100</f>
        <v>50.3186860409338</v>
      </c>
    </row>
    <row r="10" s="26" customFormat="true" ht="24.75" hidden="false" customHeight="true" outlineLevel="0" collapsed="false">
      <c r="A10" s="23" t="s">
        <v>24</v>
      </c>
      <c r="B10" s="24" t="s">
        <v>25</v>
      </c>
      <c r="C10" s="25" t="n">
        <f aca="false">C11+C12+C13+C14</f>
        <v>16156</v>
      </c>
      <c r="D10" s="18" t="n">
        <f aca="false">E10-C10</f>
        <v>0</v>
      </c>
      <c r="E10" s="25" t="n">
        <f aca="false">E11+E12+E13+E14</f>
        <v>16156</v>
      </c>
      <c r="F10" s="18" t="n">
        <f aca="false">G10-E10</f>
        <v>0</v>
      </c>
      <c r="G10" s="25" t="n">
        <f aca="false">G11+G12+G13+G14</f>
        <v>16156</v>
      </c>
      <c r="H10" s="25" t="n">
        <f aca="false">H11+H12+H13+H14</f>
        <v>18408</v>
      </c>
      <c r="I10" s="18" t="n">
        <f aca="false">J10-H10</f>
        <v>0</v>
      </c>
      <c r="J10" s="25" t="n">
        <f aca="false">J11+J12+J13+J14</f>
        <v>18408</v>
      </c>
      <c r="K10" s="18" t="n">
        <f aca="false">L10-J10</f>
        <v>-10778.18</v>
      </c>
      <c r="L10" s="25" t="n">
        <f aca="false">L11+L12+L13+L14</f>
        <v>7629.82</v>
      </c>
      <c r="M10" s="25" t="n">
        <f aca="false">M11+M12+M13+M14</f>
        <v>19457</v>
      </c>
      <c r="N10" s="18" t="n">
        <f aca="false">O10-M10</f>
        <v>0</v>
      </c>
      <c r="O10" s="25" t="n">
        <f aca="false">O11+O12+O13+O14</f>
        <v>19457</v>
      </c>
      <c r="P10" s="19" t="e">
        <f aca="false">#REF!-O10</f>
        <v>#REF!</v>
      </c>
      <c r="Q10" s="1" t="n">
        <f aca="false">L10/G10*100</f>
        <v>47.2259222579847</v>
      </c>
    </row>
    <row r="11" s="26" customFormat="true" ht="49.5" hidden="false" customHeight="true" outlineLevel="0" collapsed="false">
      <c r="A11" s="27" t="s">
        <v>26</v>
      </c>
      <c r="B11" s="28" t="s">
        <v>27</v>
      </c>
      <c r="C11" s="29" t="n">
        <v>6571</v>
      </c>
      <c r="D11" s="18" t="n">
        <f aca="false">E11-C11</f>
        <v>0</v>
      </c>
      <c r="E11" s="29" t="n">
        <v>6571</v>
      </c>
      <c r="F11" s="18" t="n">
        <f aca="false">G11-E11</f>
        <v>0</v>
      </c>
      <c r="G11" s="29" t="n">
        <v>6571</v>
      </c>
      <c r="H11" s="29" t="n">
        <v>7487</v>
      </c>
      <c r="I11" s="18" t="n">
        <f aca="false">J11-H11</f>
        <v>0</v>
      </c>
      <c r="J11" s="29" t="n">
        <v>7487</v>
      </c>
      <c r="K11" s="18" t="n">
        <f aca="false">L11-J11</f>
        <v>-4180.4</v>
      </c>
      <c r="L11" s="29" t="n">
        <v>3306.6</v>
      </c>
      <c r="M11" s="29" t="n">
        <v>7913</v>
      </c>
      <c r="N11" s="18" t="n">
        <f aca="false">O11-M11</f>
        <v>0</v>
      </c>
      <c r="O11" s="29" t="n">
        <v>7913</v>
      </c>
      <c r="P11" s="19" t="e">
        <f aca="false">#REF!-O11</f>
        <v>#REF!</v>
      </c>
      <c r="Q11" s="1" t="n">
        <f aca="false">L11/G11*100</f>
        <v>50.3211078983412</v>
      </c>
    </row>
    <row r="12" s="26" customFormat="true" ht="65.25" hidden="false" customHeight="true" outlineLevel="0" collapsed="false">
      <c r="A12" s="27" t="s">
        <v>28</v>
      </c>
      <c r="B12" s="30" t="s">
        <v>29</v>
      </c>
      <c r="C12" s="29" t="n">
        <v>58</v>
      </c>
      <c r="D12" s="18" t="n">
        <f aca="false">E12-C12</f>
        <v>0</v>
      </c>
      <c r="E12" s="29" t="n">
        <v>58</v>
      </c>
      <c r="F12" s="18" t="n">
        <f aca="false">G12-E12</f>
        <v>0</v>
      </c>
      <c r="G12" s="29" t="n">
        <v>58</v>
      </c>
      <c r="H12" s="29" t="n">
        <v>66</v>
      </c>
      <c r="I12" s="18" t="n">
        <f aca="false">J12-H12</f>
        <v>0</v>
      </c>
      <c r="J12" s="29" t="n">
        <v>66</v>
      </c>
      <c r="K12" s="18" t="n">
        <f aca="false">L12-J12</f>
        <v>-40.93</v>
      </c>
      <c r="L12" s="31" t="n">
        <v>25.07</v>
      </c>
      <c r="M12" s="29" t="n">
        <v>70</v>
      </c>
      <c r="N12" s="18" t="n">
        <f aca="false">O12-M12</f>
        <v>0</v>
      </c>
      <c r="O12" s="29" t="n">
        <v>70</v>
      </c>
      <c r="P12" s="19" t="e">
        <f aca="false">#REF!-O12</f>
        <v>#REF!</v>
      </c>
      <c r="Q12" s="1" t="n">
        <f aca="false">L12/G12*100</f>
        <v>43.2241379310345</v>
      </c>
    </row>
    <row r="13" s="26" customFormat="true" ht="51" hidden="false" customHeight="true" outlineLevel="0" collapsed="false">
      <c r="A13" s="27" t="s">
        <v>30</v>
      </c>
      <c r="B13" s="28" t="s">
        <v>31</v>
      </c>
      <c r="C13" s="29" t="n">
        <v>10635</v>
      </c>
      <c r="D13" s="18" t="n">
        <f aca="false">E13-C13</f>
        <v>0</v>
      </c>
      <c r="E13" s="29" t="n">
        <v>10635</v>
      </c>
      <c r="F13" s="18" t="n">
        <f aca="false">G13-E13</f>
        <v>0</v>
      </c>
      <c r="G13" s="29" t="n">
        <v>10635</v>
      </c>
      <c r="H13" s="29" t="n">
        <v>12118</v>
      </c>
      <c r="I13" s="18" t="n">
        <f aca="false">J13-H13</f>
        <v>0</v>
      </c>
      <c r="J13" s="29" t="n">
        <v>12118</v>
      </c>
      <c r="K13" s="18" t="n">
        <f aca="false">L13-J13</f>
        <v>-7132.85</v>
      </c>
      <c r="L13" s="31" t="n">
        <v>4985.15</v>
      </c>
      <c r="M13" s="29" t="n">
        <v>12808</v>
      </c>
      <c r="N13" s="18" t="n">
        <f aca="false">O13-M13</f>
        <v>0</v>
      </c>
      <c r="O13" s="29" t="n">
        <v>12808</v>
      </c>
      <c r="P13" s="19" t="e">
        <f aca="false">#REF!-O13</f>
        <v>#REF!</v>
      </c>
      <c r="Q13" s="1" t="n">
        <f aca="false">L13/G13*100</f>
        <v>46.8749412317819</v>
      </c>
    </row>
    <row r="14" s="26" customFormat="true" ht="51" hidden="false" customHeight="false" outlineLevel="0" collapsed="false">
      <c r="A14" s="27" t="s">
        <v>32</v>
      </c>
      <c r="B14" s="28" t="s">
        <v>33</v>
      </c>
      <c r="C14" s="32" t="n">
        <v>-1108</v>
      </c>
      <c r="D14" s="18" t="n">
        <f aca="false">E14-C14</f>
        <v>0</v>
      </c>
      <c r="E14" s="32" t="n">
        <v>-1108</v>
      </c>
      <c r="F14" s="18" t="n">
        <f aca="false">G14-E14</f>
        <v>0</v>
      </c>
      <c r="G14" s="32" t="n">
        <v>-1108</v>
      </c>
      <c r="H14" s="32" t="n">
        <v>-1263</v>
      </c>
      <c r="I14" s="18" t="n">
        <f aca="false">J14-H14</f>
        <v>0</v>
      </c>
      <c r="J14" s="32" t="n">
        <v>-1263</v>
      </c>
      <c r="K14" s="18" t="n">
        <f aca="false">L14-J14</f>
        <v>576</v>
      </c>
      <c r="L14" s="32" t="n">
        <v>-687</v>
      </c>
      <c r="M14" s="32" t="n">
        <v>-1334</v>
      </c>
      <c r="N14" s="18" t="n">
        <f aca="false">O14-M14</f>
        <v>0</v>
      </c>
      <c r="O14" s="32" t="n">
        <v>-1334</v>
      </c>
      <c r="P14" s="19" t="e">
        <f aca="false">#REF!-O14</f>
        <v>#REF!</v>
      </c>
      <c r="Q14" s="1" t="n">
        <f aca="false">L14/G14*100</f>
        <v>62.0036101083033</v>
      </c>
    </row>
    <row r="15" customFormat="false" ht="12.75" hidden="false" customHeight="false" outlineLevel="0" collapsed="false">
      <c r="A15" s="33" t="s">
        <v>34</v>
      </c>
      <c r="B15" s="34" t="s">
        <v>35</v>
      </c>
      <c r="C15" s="18" t="n">
        <f aca="false">C16+C17+C18+C19</f>
        <v>38492</v>
      </c>
      <c r="D15" s="18" t="n">
        <f aca="false">E15-C15</f>
        <v>0</v>
      </c>
      <c r="E15" s="18" t="n">
        <f aca="false">E16+E17+E18+E19</f>
        <v>38492</v>
      </c>
      <c r="F15" s="18" t="n">
        <f aca="false">G15-E15</f>
        <v>1931</v>
      </c>
      <c r="G15" s="18" t="n">
        <f aca="false">G16+G17+G18+G19</f>
        <v>40423</v>
      </c>
      <c r="H15" s="18" t="n">
        <f aca="false">H16+H17+H18+H19</f>
        <v>39844</v>
      </c>
      <c r="I15" s="18" t="n">
        <f aca="false">J15-H15</f>
        <v>0</v>
      </c>
      <c r="J15" s="18" t="n">
        <f aca="false">J16+J17+J18+J19</f>
        <v>39844</v>
      </c>
      <c r="K15" s="18" t="n">
        <f aca="false">L15-J15</f>
        <v>-17936.27</v>
      </c>
      <c r="L15" s="18" t="n">
        <f aca="false">L16+L17+L18+L19</f>
        <v>21907.73</v>
      </c>
      <c r="M15" s="18" t="n">
        <f aca="false">M16+M17+M18+M19</f>
        <v>41245</v>
      </c>
      <c r="N15" s="18" t="n">
        <f aca="false">O15-M15</f>
        <v>0</v>
      </c>
      <c r="O15" s="18" t="n">
        <f aca="false">O16+O17+O18+O19</f>
        <v>41245</v>
      </c>
      <c r="P15" s="19" t="e">
        <f aca="false">#REF!-O15</f>
        <v>#REF!</v>
      </c>
      <c r="Q15" s="1" t="n">
        <f aca="false">L15/G15*100</f>
        <v>54.1962001830641</v>
      </c>
    </row>
    <row r="16" customFormat="false" ht="25.5" hidden="false" customHeight="false" outlineLevel="0" collapsed="false">
      <c r="A16" s="20" t="s">
        <v>36</v>
      </c>
      <c r="B16" s="35" t="s">
        <v>37</v>
      </c>
      <c r="C16" s="22" t="n">
        <v>19943</v>
      </c>
      <c r="D16" s="18" t="n">
        <f aca="false">E16-C16</f>
        <v>0</v>
      </c>
      <c r="E16" s="22" t="n">
        <v>19943</v>
      </c>
      <c r="F16" s="18" t="n">
        <f aca="false">G16-E16</f>
        <v>1931</v>
      </c>
      <c r="G16" s="22" t="n">
        <v>21874</v>
      </c>
      <c r="H16" s="22" t="n">
        <v>20740</v>
      </c>
      <c r="I16" s="18" t="n">
        <f aca="false">J16-H16</f>
        <v>0</v>
      </c>
      <c r="J16" s="22" t="n">
        <v>20740</v>
      </c>
      <c r="K16" s="18" t="n">
        <f aca="false">L16-J16</f>
        <v>-6735.2</v>
      </c>
      <c r="L16" s="22" t="n">
        <v>14004.8</v>
      </c>
      <c r="M16" s="22" t="n">
        <v>21570</v>
      </c>
      <c r="N16" s="18" t="n">
        <f aca="false">O16-M16</f>
        <v>0</v>
      </c>
      <c r="O16" s="22" t="n">
        <v>21570</v>
      </c>
      <c r="P16" s="19" t="e">
        <f aca="false">#REF!-O16</f>
        <v>#REF!</v>
      </c>
      <c r="Q16" s="1" t="n">
        <f aca="false">L16/G16*100</f>
        <v>64.0248697083295</v>
      </c>
    </row>
    <row r="17" customFormat="false" ht="12.75" hidden="false" customHeight="false" outlineLevel="0" collapsed="false">
      <c r="A17" s="20" t="s">
        <v>38</v>
      </c>
      <c r="B17" s="35" t="s">
        <v>39</v>
      </c>
      <c r="C17" s="22" t="n">
        <v>18389</v>
      </c>
      <c r="D17" s="18" t="n">
        <f aca="false">E17-C17</f>
        <v>0</v>
      </c>
      <c r="E17" s="22" t="n">
        <v>18389</v>
      </c>
      <c r="F17" s="18" t="n">
        <f aca="false">G17-E17</f>
        <v>0</v>
      </c>
      <c r="G17" s="22" t="n">
        <v>18389</v>
      </c>
      <c r="H17" s="22" t="n">
        <v>18941</v>
      </c>
      <c r="I17" s="18" t="n">
        <f aca="false">J17-H17</f>
        <v>0</v>
      </c>
      <c r="J17" s="22" t="n">
        <v>18941</v>
      </c>
      <c r="K17" s="18" t="n">
        <f aca="false">L17-J17</f>
        <v>-11093.15</v>
      </c>
      <c r="L17" s="36" t="n">
        <v>7847.85</v>
      </c>
      <c r="M17" s="22" t="n">
        <v>19509</v>
      </c>
      <c r="N17" s="18" t="n">
        <f aca="false">O17-M17</f>
        <v>0</v>
      </c>
      <c r="O17" s="22" t="n">
        <v>19509</v>
      </c>
      <c r="P17" s="19" t="e">
        <f aca="false">#REF!-O17</f>
        <v>#REF!</v>
      </c>
      <c r="Q17" s="1" t="n">
        <f aca="false">L17/G17*100</f>
        <v>42.6768720430692</v>
      </c>
    </row>
    <row r="18" customFormat="false" ht="12.75" hidden="false" customHeight="false" outlineLevel="0" collapsed="false">
      <c r="A18" s="20" t="s">
        <v>40</v>
      </c>
      <c r="B18" s="35" t="s">
        <v>41</v>
      </c>
      <c r="C18" s="22" t="n">
        <v>84</v>
      </c>
      <c r="D18" s="18" t="n">
        <f aca="false">E18-C18</f>
        <v>0</v>
      </c>
      <c r="E18" s="22" t="n">
        <v>84</v>
      </c>
      <c r="F18" s="18" t="n">
        <f aca="false">G18-E18</f>
        <v>0</v>
      </c>
      <c r="G18" s="22" t="n">
        <v>84</v>
      </c>
      <c r="H18" s="22" t="n">
        <v>84</v>
      </c>
      <c r="I18" s="18" t="n">
        <f aca="false">J18-H18</f>
        <v>0</v>
      </c>
      <c r="J18" s="22" t="n">
        <v>84</v>
      </c>
      <c r="K18" s="18" t="n">
        <f aca="false">L18-J18</f>
        <v>-64.62</v>
      </c>
      <c r="L18" s="36" t="n">
        <v>19.38</v>
      </c>
      <c r="M18" s="22" t="n">
        <v>84</v>
      </c>
      <c r="N18" s="18" t="n">
        <f aca="false">O18-M18</f>
        <v>0</v>
      </c>
      <c r="O18" s="22" t="n">
        <v>84</v>
      </c>
      <c r="P18" s="19" t="e">
        <f aca="false">#REF!-O18</f>
        <v>#REF!</v>
      </c>
      <c r="Q18" s="1" t="n">
        <f aca="false">L18/G18*100</f>
        <v>23.0714285714286</v>
      </c>
    </row>
    <row r="19" customFormat="false" ht="25.5" hidden="false" customHeight="false" outlineLevel="0" collapsed="false">
      <c r="A19" s="20" t="s">
        <v>42</v>
      </c>
      <c r="B19" s="35" t="s">
        <v>43</v>
      </c>
      <c r="C19" s="22" t="n">
        <v>76</v>
      </c>
      <c r="D19" s="18" t="n">
        <f aca="false">E19-C19</f>
        <v>0</v>
      </c>
      <c r="E19" s="22" t="n">
        <v>76</v>
      </c>
      <c r="F19" s="18" t="n">
        <f aca="false">G19-E19</f>
        <v>0</v>
      </c>
      <c r="G19" s="22" t="n">
        <v>76</v>
      </c>
      <c r="H19" s="22" t="n">
        <v>79</v>
      </c>
      <c r="I19" s="18" t="n">
        <f aca="false">J19-H19</f>
        <v>0</v>
      </c>
      <c r="J19" s="22" t="n">
        <v>79</v>
      </c>
      <c r="K19" s="18" t="n">
        <f aca="false">L19-J19</f>
        <v>-43.3</v>
      </c>
      <c r="L19" s="22" t="n">
        <v>35.7</v>
      </c>
      <c r="M19" s="22" t="n">
        <v>82</v>
      </c>
      <c r="N19" s="18" t="n">
        <f aca="false">O19-M19</f>
        <v>0</v>
      </c>
      <c r="O19" s="22" t="n">
        <v>82</v>
      </c>
      <c r="P19" s="19" t="e">
        <f aca="false">#REF!-O19</f>
        <v>#REF!</v>
      </c>
      <c r="Q19" s="1" t="n">
        <f aca="false">L19/G19*100</f>
        <v>46.9736842105263</v>
      </c>
    </row>
    <row r="20" customFormat="false" ht="12.75" hidden="false" customHeight="false" outlineLevel="0" collapsed="false">
      <c r="A20" s="20" t="s">
        <v>44</v>
      </c>
      <c r="B20" s="37" t="s">
        <v>45</v>
      </c>
      <c r="C20" s="22" t="n">
        <v>2130</v>
      </c>
      <c r="D20" s="18" t="n">
        <f aca="false">E20-C20</f>
        <v>0</v>
      </c>
      <c r="E20" s="22" t="n">
        <v>2130</v>
      </c>
      <c r="F20" s="18" t="n">
        <f aca="false">G20-E20</f>
        <v>250</v>
      </c>
      <c r="G20" s="22" t="n">
        <v>2380</v>
      </c>
      <c r="H20" s="22" t="n">
        <v>2215</v>
      </c>
      <c r="I20" s="18" t="n">
        <f aca="false">J20-H20</f>
        <v>0</v>
      </c>
      <c r="J20" s="22" t="n">
        <v>2215</v>
      </c>
      <c r="K20" s="18" t="n">
        <f aca="false">L20-J20</f>
        <v>-830.6</v>
      </c>
      <c r="L20" s="22" t="n">
        <v>1384.4</v>
      </c>
      <c r="M20" s="22" t="n">
        <v>2140</v>
      </c>
      <c r="N20" s="18" t="n">
        <f aca="false">O20-M20</f>
        <v>0</v>
      </c>
      <c r="O20" s="22" t="n">
        <v>2140</v>
      </c>
      <c r="P20" s="19" t="e">
        <f aca="false">#REF!-O20</f>
        <v>#REF!</v>
      </c>
      <c r="Q20" s="1" t="n">
        <f aca="false">L20/G20*100</f>
        <v>58.1680672268908</v>
      </c>
    </row>
    <row r="21" customFormat="false" ht="31.5" hidden="false" customHeight="true" outlineLevel="0" collapsed="false">
      <c r="A21" s="20" t="s">
        <v>46</v>
      </c>
      <c r="B21" s="37" t="s">
        <v>47</v>
      </c>
      <c r="C21" s="22" t="n">
        <v>4627</v>
      </c>
      <c r="D21" s="18" t="n">
        <f aca="false">E21-C21</f>
        <v>0</v>
      </c>
      <c r="E21" s="22" t="n">
        <v>4627</v>
      </c>
      <c r="F21" s="18" t="n">
        <f aca="false">G21-E21</f>
        <v>0</v>
      </c>
      <c r="G21" s="22" t="n">
        <v>4627</v>
      </c>
      <c r="H21" s="22" t="n">
        <v>4628</v>
      </c>
      <c r="I21" s="18" t="n">
        <f aca="false">J21-H21</f>
        <v>0</v>
      </c>
      <c r="J21" s="22" t="n">
        <v>4628</v>
      </c>
      <c r="K21" s="18" t="n">
        <f aca="false">L21-J21</f>
        <v>-2585.4</v>
      </c>
      <c r="L21" s="22" t="n">
        <v>2042.6</v>
      </c>
      <c r="M21" s="22" t="n">
        <v>4629</v>
      </c>
      <c r="N21" s="18" t="n">
        <f aca="false">O21-M21</f>
        <v>0</v>
      </c>
      <c r="O21" s="22" t="n">
        <v>4629</v>
      </c>
      <c r="P21" s="19" t="e">
        <f aca="false">#REF!-O21</f>
        <v>#REF!</v>
      </c>
      <c r="Q21" s="1" t="n">
        <f aca="false">L21/G21*100</f>
        <v>44.1452344931921</v>
      </c>
    </row>
    <row r="22" customFormat="false" ht="12.75" hidden="false" customHeight="false" outlineLevel="0" collapsed="false">
      <c r="A22" s="20" t="s">
        <v>48</v>
      </c>
      <c r="B22" s="37" t="s">
        <v>49</v>
      </c>
      <c r="C22" s="22" t="n">
        <v>442</v>
      </c>
      <c r="D22" s="18" t="n">
        <f aca="false">E22-C22</f>
        <v>0</v>
      </c>
      <c r="E22" s="22" t="n">
        <v>442</v>
      </c>
      <c r="F22" s="18" t="n">
        <f aca="false">G22-E22</f>
        <v>0</v>
      </c>
      <c r="G22" s="22" t="n">
        <v>442</v>
      </c>
      <c r="H22" s="22" t="n">
        <v>460</v>
      </c>
      <c r="I22" s="18" t="n">
        <f aca="false">J22-H22</f>
        <v>0</v>
      </c>
      <c r="J22" s="22" t="n">
        <v>460</v>
      </c>
      <c r="K22" s="18" t="n">
        <f aca="false">L22-J22</f>
        <v>-232.42</v>
      </c>
      <c r="L22" s="36" t="n">
        <v>227.58</v>
      </c>
      <c r="M22" s="22" t="n">
        <v>478</v>
      </c>
      <c r="N22" s="18" t="n">
        <f aca="false">O22-M22</f>
        <v>0</v>
      </c>
      <c r="O22" s="22" t="n">
        <v>478</v>
      </c>
      <c r="P22" s="19" t="e">
        <f aca="false">#REF!-O22</f>
        <v>#REF!</v>
      </c>
      <c r="Q22" s="1" t="n">
        <f aca="false">L22/G22*100</f>
        <v>51.4886877828054</v>
      </c>
    </row>
    <row r="23" customFormat="false" ht="25.5" hidden="false" customHeight="false" outlineLevel="0" collapsed="false">
      <c r="A23" s="20" t="s">
        <v>50</v>
      </c>
      <c r="B23" s="37" t="s">
        <v>51</v>
      </c>
      <c r="C23" s="22" t="n">
        <v>160</v>
      </c>
      <c r="D23" s="18" t="n">
        <f aca="false">E23-C23</f>
        <v>0</v>
      </c>
      <c r="E23" s="22" t="n">
        <v>160</v>
      </c>
      <c r="F23" s="18" t="n">
        <f aca="false">G23-E23</f>
        <v>0</v>
      </c>
      <c r="G23" s="22" t="n">
        <v>160</v>
      </c>
      <c r="H23" s="22" t="n">
        <v>160</v>
      </c>
      <c r="I23" s="18" t="n">
        <f aca="false">J23-H23</f>
        <v>0</v>
      </c>
      <c r="J23" s="22" t="n">
        <v>160</v>
      </c>
      <c r="K23" s="18" t="n">
        <f aca="false">L23-J23</f>
        <v>-90.45</v>
      </c>
      <c r="L23" s="36" t="n">
        <v>69.55</v>
      </c>
      <c r="M23" s="22" t="n">
        <v>160</v>
      </c>
      <c r="N23" s="18" t="n">
        <f aca="false">O23-M23</f>
        <v>0</v>
      </c>
      <c r="O23" s="22" t="n">
        <v>160</v>
      </c>
      <c r="P23" s="19" t="e">
        <f aca="false">#REF!-O23</f>
        <v>#REF!</v>
      </c>
      <c r="Q23" s="1" t="n">
        <f aca="false">L23/G23*100</f>
        <v>43.46875</v>
      </c>
    </row>
    <row r="24" customFormat="false" ht="25.5" hidden="false" customHeight="false" outlineLevel="0" collapsed="false">
      <c r="A24" s="20" t="s">
        <v>52</v>
      </c>
      <c r="B24" s="37" t="s">
        <v>53</v>
      </c>
      <c r="C24" s="22" t="n">
        <v>2030</v>
      </c>
      <c r="D24" s="18" t="n">
        <f aca="false">E24-C24</f>
        <v>0</v>
      </c>
      <c r="E24" s="22" t="n">
        <v>2030</v>
      </c>
      <c r="F24" s="18" t="n">
        <f aca="false">G24-E24</f>
        <v>0</v>
      </c>
      <c r="G24" s="22" t="n">
        <v>2030</v>
      </c>
      <c r="H24" s="22" t="n">
        <v>2030</v>
      </c>
      <c r="I24" s="18" t="n">
        <f aca="false">J24-H24</f>
        <v>0</v>
      </c>
      <c r="J24" s="22" t="n">
        <v>2030</v>
      </c>
      <c r="K24" s="18" t="n">
        <f aca="false">L24-J24</f>
        <v>-1829.13</v>
      </c>
      <c r="L24" s="36" t="n">
        <v>200.87</v>
      </c>
      <c r="M24" s="22" t="n">
        <v>2030</v>
      </c>
      <c r="N24" s="18" t="n">
        <f aca="false">O24-M24</f>
        <v>0</v>
      </c>
      <c r="O24" s="22" t="n">
        <v>2030</v>
      </c>
      <c r="P24" s="19" t="e">
        <f aca="false">#REF!-O24</f>
        <v>#REF!</v>
      </c>
      <c r="Q24" s="1" t="n">
        <f aca="false">L24/G24*100</f>
        <v>9.89507389162562</v>
      </c>
    </row>
    <row r="25" customFormat="false" ht="12.75" hidden="false" customHeight="false" outlineLevel="0" collapsed="false">
      <c r="A25" s="20" t="s">
        <v>54</v>
      </c>
      <c r="B25" s="37" t="s">
        <v>55</v>
      </c>
      <c r="C25" s="22" t="n">
        <v>1845</v>
      </c>
      <c r="D25" s="18" t="n">
        <f aca="false">E25-C25</f>
        <v>0</v>
      </c>
      <c r="E25" s="22" t="n">
        <v>1845</v>
      </c>
      <c r="F25" s="18" t="n">
        <f aca="false">G25-E25</f>
        <v>570</v>
      </c>
      <c r="G25" s="22" t="n">
        <v>2415</v>
      </c>
      <c r="H25" s="22" t="n">
        <v>1830</v>
      </c>
      <c r="I25" s="18" t="n">
        <f aca="false">J25-H25</f>
        <v>0</v>
      </c>
      <c r="J25" s="22" t="n">
        <v>1830</v>
      </c>
      <c r="K25" s="18" t="n">
        <f aca="false">L25-J25</f>
        <v>-351.5</v>
      </c>
      <c r="L25" s="22" t="n">
        <v>1478.5</v>
      </c>
      <c r="M25" s="22" t="n">
        <v>1860</v>
      </c>
      <c r="N25" s="18" t="n">
        <f aca="false">O25-M25</f>
        <v>0</v>
      </c>
      <c r="O25" s="22" t="n">
        <v>1860</v>
      </c>
      <c r="P25" s="19" t="e">
        <f aca="false">#REF!-O25</f>
        <v>#REF!</v>
      </c>
      <c r="Q25" s="1" t="n">
        <f aca="false">L25/G25*100</f>
        <v>61.2215320910973</v>
      </c>
    </row>
    <row r="26" customFormat="false" ht="12.75" hidden="false" customHeight="false" outlineLevel="0" collapsed="false">
      <c r="A26" s="20" t="s">
        <v>56</v>
      </c>
      <c r="B26" s="37" t="s">
        <v>57</v>
      </c>
      <c r="C26" s="22" t="n">
        <v>85</v>
      </c>
      <c r="D26" s="18" t="n">
        <f aca="false">E26-C26</f>
        <v>0</v>
      </c>
      <c r="E26" s="22" t="n">
        <v>85</v>
      </c>
      <c r="F26" s="18" t="n">
        <f aca="false">G26-E26</f>
        <v>201</v>
      </c>
      <c r="G26" s="22" t="n">
        <v>286</v>
      </c>
      <c r="H26" s="22" t="n">
        <v>85</v>
      </c>
      <c r="I26" s="18" t="n">
        <f aca="false">J26-H26</f>
        <v>0</v>
      </c>
      <c r="J26" s="22" t="n">
        <v>85</v>
      </c>
      <c r="K26" s="18" t="n">
        <f aca="false">L26-J26</f>
        <v>194.4</v>
      </c>
      <c r="L26" s="22" t="n">
        <v>279.4</v>
      </c>
      <c r="M26" s="22" t="n">
        <v>85</v>
      </c>
      <c r="N26" s="18" t="n">
        <f aca="false">O26-M26</f>
        <v>0</v>
      </c>
      <c r="O26" s="22" t="n">
        <v>85</v>
      </c>
      <c r="P26" s="19" t="e">
        <f aca="false">#REF!-O26</f>
        <v>#REF!</v>
      </c>
      <c r="Q26" s="1" t="n">
        <f aca="false">L26/G26*100</f>
        <v>97.6923076923077</v>
      </c>
    </row>
    <row r="27" customFormat="false" ht="17.25" hidden="false" customHeight="true" outlineLevel="0" collapsed="false">
      <c r="A27" s="15" t="s">
        <v>58</v>
      </c>
      <c r="B27" s="38" t="s">
        <v>59</v>
      </c>
      <c r="C27" s="39" t="n">
        <f aca="false">C28</f>
        <v>327743.3</v>
      </c>
      <c r="D27" s="17" t="n">
        <f aca="false">E27-C27</f>
        <v>19915.8625</v>
      </c>
      <c r="E27" s="39" t="n">
        <f aca="false">E28+E44</f>
        <v>347659.1625</v>
      </c>
      <c r="F27" s="18" t="n">
        <f aca="false">G27-E27</f>
        <v>207195.67</v>
      </c>
      <c r="G27" s="39" t="n">
        <f aca="false">G28+G44</f>
        <v>554854.8325</v>
      </c>
      <c r="H27" s="39" t="n">
        <f aca="false">H28+H44</f>
        <v>319568.7</v>
      </c>
      <c r="I27" s="39" t="n">
        <f aca="false">I28+I44</f>
        <v>368.399999999965</v>
      </c>
      <c r="J27" s="39" t="n">
        <f aca="false">J28+J44</f>
        <v>319937.1</v>
      </c>
      <c r="K27" s="39" t="n">
        <f aca="false">K28+K44</f>
        <v>-138484.45</v>
      </c>
      <c r="L27" s="39" t="n">
        <f aca="false">L28+L44</f>
        <v>181452.65</v>
      </c>
      <c r="M27" s="39" t="n">
        <f aca="false">M28</f>
        <v>314939.8</v>
      </c>
      <c r="N27" s="17" t="n">
        <f aca="false">O27-M27</f>
        <v>368.399999999965</v>
      </c>
      <c r="O27" s="39" t="n">
        <f aca="false">O28</f>
        <v>315308.2</v>
      </c>
      <c r="P27" s="19" t="e">
        <f aca="false">#REF!-O27</f>
        <v>#REF!</v>
      </c>
      <c r="Q27" s="1" t="n">
        <f aca="false">L27/G27*100</f>
        <v>32.7027249960917</v>
      </c>
    </row>
    <row r="28" customFormat="false" ht="32.25" hidden="false" customHeight="true" outlineLevel="0" collapsed="false">
      <c r="A28" s="15" t="s">
        <v>60</v>
      </c>
      <c r="B28" s="38" t="s">
        <v>61</v>
      </c>
      <c r="C28" s="39" t="n">
        <f aca="false">C29+C32+C37+C41</f>
        <v>327743.3</v>
      </c>
      <c r="D28" s="17" t="n">
        <f aca="false">E28-C28</f>
        <v>19343.43</v>
      </c>
      <c r="E28" s="39" t="n">
        <f aca="false">E29+E32+E37+E41</f>
        <v>347086.73</v>
      </c>
      <c r="F28" s="18" t="n">
        <f aca="false">G28-E28</f>
        <v>207195.67</v>
      </c>
      <c r="G28" s="39" t="n">
        <f aca="false">G29+G32+G37+G41</f>
        <v>554282.4</v>
      </c>
      <c r="H28" s="39" t="n">
        <f aca="false">H29+H32+H37+H41</f>
        <v>319568.7</v>
      </c>
      <c r="I28" s="17" t="n">
        <f aca="false">J28-H28</f>
        <v>368.399999999965</v>
      </c>
      <c r="J28" s="39" t="n">
        <f aca="false">J29+J32+J37+J41</f>
        <v>319937.1</v>
      </c>
      <c r="K28" s="18" t="n">
        <f aca="false">L28-J28</f>
        <v>-138787.67</v>
      </c>
      <c r="L28" s="39" t="n">
        <f aca="false">L29+L32+L37+L41</f>
        <v>181149.43</v>
      </c>
      <c r="M28" s="39" t="n">
        <f aca="false">M29+M32+M37+M41</f>
        <v>314939.8</v>
      </c>
      <c r="N28" s="17" t="n">
        <f aca="false">O28-M28</f>
        <v>368.399999999965</v>
      </c>
      <c r="O28" s="39" t="n">
        <f aca="false">O29+O32+O37+O41</f>
        <v>315308.2</v>
      </c>
      <c r="P28" s="19" t="e">
        <f aca="false">#REF!-O28</f>
        <v>#REF!</v>
      </c>
      <c r="Q28" s="1" t="n">
        <f aca="false">L28/G28*100</f>
        <v>32.6817936127866</v>
      </c>
    </row>
    <row r="29" customFormat="false" ht="30" hidden="false" customHeight="true" outlineLevel="0" collapsed="false">
      <c r="A29" s="15" t="s">
        <v>62</v>
      </c>
      <c r="B29" s="38" t="s">
        <v>63</v>
      </c>
      <c r="C29" s="40" t="n">
        <f aca="false">C30+C31</f>
        <v>95689.8</v>
      </c>
      <c r="D29" s="18" t="n">
        <f aca="false">E29-C29</f>
        <v>0</v>
      </c>
      <c r="E29" s="40" t="n">
        <f aca="false">E30+E31</f>
        <v>95689.8</v>
      </c>
      <c r="F29" s="18" t="n">
        <f aca="false">G29-E29</f>
        <v>7320.5</v>
      </c>
      <c r="G29" s="40" t="n">
        <f aca="false">G30+G31</f>
        <v>103010.3</v>
      </c>
      <c r="H29" s="40" t="n">
        <f aca="false">H30+H31</f>
        <v>91913.7</v>
      </c>
      <c r="I29" s="18" t="n">
        <f aca="false">J29-H29</f>
        <v>0</v>
      </c>
      <c r="J29" s="40" t="n">
        <f aca="false">J30+J31</f>
        <v>91913.7</v>
      </c>
      <c r="K29" s="18" t="n">
        <f aca="false">L29-J29</f>
        <v>-40408.5</v>
      </c>
      <c r="L29" s="40" t="n">
        <f aca="false">L30+L31</f>
        <v>51505.2</v>
      </c>
      <c r="M29" s="40" t="n">
        <f aca="false">M30+M31</f>
        <v>87551.5</v>
      </c>
      <c r="N29" s="18" t="n">
        <f aca="false">O29-M29</f>
        <v>0</v>
      </c>
      <c r="O29" s="40" t="n">
        <f aca="false">O30+O31</f>
        <v>87551.5</v>
      </c>
      <c r="P29" s="19" t="e">
        <f aca="false">#REF!-O29</f>
        <v>#REF!</v>
      </c>
      <c r="Q29" s="1" t="n">
        <f aca="false">L29/G29*100</f>
        <v>50.0000485388354</v>
      </c>
    </row>
    <row r="30" customFormat="false" ht="30" hidden="false" customHeight="true" outlineLevel="0" collapsed="false">
      <c r="A30" s="41" t="s">
        <v>64</v>
      </c>
      <c r="B30" s="42" t="s">
        <v>65</v>
      </c>
      <c r="C30" s="43" t="n">
        <v>58061.1</v>
      </c>
      <c r="D30" s="18" t="n">
        <f aca="false">E30-C30</f>
        <v>0</v>
      </c>
      <c r="E30" s="43" t="n">
        <v>58061.1</v>
      </c>
      <c r="F30" s="18" t="n">
        <f aca="false">G30-E30</f>
        <v>0</v>
      </c>
      <c r="G30" s="43" t="n">
        <v>58061.1</v>
      </c>
      <c r="H30" s="43" t="n">
        <v>57635</v>
      </c>
      <c r="I30" s="18" t="n">
        <f aca="false">J30-H30</f>
        <v>0</v>
      </c>
      <c r="J30" s="43" t="n">
        <v>57635</v>
      </c>
      <c r="K30" s="18" t="n">
        <f aca="false">L30-J30</f>
        <v>-28604.4</v>
      </c>
      <c r="L30" s="43" t="n">
        <v>29030.6</v>
      </c>
      <c r="M30" s="43" t="n">
        <v>60583</v>
      </c>
      <c r="N30" s="18" t="n">
        <f aca="false">O30-M30</f>
        <v>0</v>
      </c>
      <c r="O30" s="43" t="n">
        <v>60583</v>
      </c>
      <c r="P30" s="19" t="e">
        <f aca="false">#REF!-O30</f>
        <v>#REF!</v>
      </c>
      <c r="Q30" s="1" t="n">
        <f aca="false">L30/G30*100</f>
        <v>50.0000861161776</v>
      </c>
    </row>
    <row r="31" customFormat="false" ht="27" hidden="false" customHeight="true" outlineLevel="0" collapsed="false">
      <c r="A31" s="41" t="s">
        <v>66</v>
      </c>
      <c r="B31" s="44" t="s">
        <v>67</v>
      </c>
      <c r="C31" s="22" t="n">
        <v>37628.7</v>
      </c>
      <c r="D31" s="18" t="n">
        <f aca="false">E31-C31</f>
        <v>0</v>
      </c>
      <c r="E31" s="22" t="n">
        <v>37628.7</v>
      </c>
      <c r="F31" s="18" t="n">
        <f aca="false">G31-E31</f>
        <v>7320.5</v>
      </c>
      <c r="G31" s="22" t="n">
        <v>44949.2</v>
      </c>
      <c r="H31" s="22" t="n">
        <v>34278.7</v>
      </c>
      <c r="I31" s="18" t="n">
        <f aca="false">J31-H31</f>
        <v>0</v>
      </c>
      <c r="J31" s="22" t="n">
        <v>34278.7</v>
      </c>
      <c r="K31" s="18" t="n">
        <f aca="false">L31-J31</f>
        <v>-11804.1</v>
      </c>
      <c r="L31" s="22" t="n">
        <v>22474.6</v>
      </c>
      <c r="M31" s="22" t="n">
        <v>26968.5</v>
      </c>
      <c r="N31" s="18" t="n">
        <f aca="false">O31-M31</f>
        <v>0</v>
      </c>
      <c r="O31" s="22" t="n">
        <v>26968.5</v>
      </c>
      <c r="P31" s="19" t="e">
        <f aca="false">#REF!-O31</f>
        <v>#REF!</v>
      </c>
      <c r="Q31" s="1" t="n">
        <f aca="false">L31/G31*100</f>
        <v>50</v>
      </c>
    </row>
    <row r="32" customFormat="false" ht="27.75" hidden="false" customHeight="true" outlineLevel="0" collapsed="false">
      <c r="A32" s="45" t="s">
        <v>68</v>
      </c>
      <c r="B32" s="38" t="s">
        <v>69</v>
      </c>
      <c r="C32" s="40" t="n">
        <f aca="false">C36</f>
        <v>7789</v>
      </c>
      <c r="D32" s="18" t="n">
        <f aca="false">E32-C32</f>
        <v>19224.43</v>
      </c>
      <c r="E32" s="40" t="n">
        <f aca="false">E36+E33+E34</f>
        <v>27013.43</v>
      </c>
      <c r="F32" s="18" t="n">
        <f aca="false">G32-E32</f>
        <v>197565.37</v>
      </c>
      <c r="G32" s="40" t="n">
        <f aca="false">G36+G33+G34+G35</f>
        <v>224578.8</v>
      </c>
      <c r="H32" s="40" t="n">
        <f aca="false">H36+H33+H34</f>
        <v>475.3</v>
      </c>
      <c r="I32" s="18" t="n">
        <f aca="false">J32-H32</f>
        <v>368.4</v>
      </c>
      <c r="J32" s="40" t="n">
        <f aca="false">J36+J33+J34</f>
        <v>843.7</v>
      </c>
      <c r="K32" s="18" t="n">
        <f aca="false">L32-J32</f>
        <v>-137.4</v>
      </c>
      <c r="L32" s="40" t="n">
        <f aca="false">L36+L33+L34</f>
        <v>706.3</v>
      </c>
      <c r="M32" s="40" t="n">
        <f aca="false">M36+M33+M34</f>
        <v>121</v>
      </c>
      <c r="N32" s="18" t="n">
        <f aca="false">O32-M32</f>
        <v>368.4</v>
      </c>
      <c r="O32" s="40" t="n">
        <f aca="false">O36+O33+O34</f>
        <v>489.4</v>
      </c>
      <c r="P32" s="19" t="e">
        <f aca="false">#REF!-O32</f>
        <v>#REF!</v>
      </c>
      <c r="Q32" s="1" t="n">
        <f aca="false">L32/G32*100</f>
        <v>0.31449985483937</v>
      </c>
    </row>
    <row r="33" customFormat="false" ht="27.75" hidden="false" customHeight="true" outlineLevel="0" collapsed="false">
      <c r="A33" s="46" t="s">
        <v>70</v>
      </c>
      <c r="B33" s="47" t="s">
        <v>71</v>
      </c>
      <c r="C33" s="40"/>
      <c r="D33" s="18" t="n">
        <f aca="false">E33-C33</f>
        <v>20157.3</v>
      </c>
      <c r="E33" s="43" t="n">
        <v>20157.3</v>
      </c>
      <c r="F33" s="18" t="n">
        <f aca="false">G33-E33</f>
        <v>193837.3</v>
      </c>
      <c r="G33" s="43" t="n">
        <v>213994.6</v>
      </c>
      <c r="H33" s="40"/>
      <c r="I33" s="18" t="n">
        <f aca="false">J33-H33</f>
        <v>0</v>
      </c>
      <c r="J33" s="40"/>
      <c r="K33" s="18" t="n">
        <f aca="false">L33-J33</f>
        <v>0</v>
      </c>
      <c r="L33" s="43" t="n">
        <v>0</v>
      </c>
      <c r="M33" s="43"/>
      <c r="N33" s="18" t="n">
        <f aca="false">O33-M33</f>
        <v>0</v>
      </c>
      <c r="O33" s="43"/>
      <c r="P33" s="19" t="e">
        <f aca="false">#REF!-O33</f>
        <v>#REF!</v>
      </c>
      <c r="Q33" s="1" t="n">
        <f aca="false">L33/G33*100</f>
        <v>0</v>
      </c>
    </row>
    <row r="34" customFormat="false" ht="0.75" hidden="true" customHeight="true" outlineLevel="0" collapsed="false">
      <c r="A34" s="46" t="s">
        <v>72</v>
      </c>
      <c r="B34" s="47" t="s">
        <v>73</v>
      </c>
      <c r="C34" s="43" t="n">
        <v>0</v>
      </c>
      <c r="D34" s="18" t="n">
        <f aca="false">E34-C34</f>
        <v>0</v>
      </c>
      <c r="E34" s="43" t="n">
        <v>0</v>
      </c>
      <c r="F34" s="18" t="n">
        <f aca="false">G34-E34</f>
        <v>0</v>
      </c>
      <c r="G34" s="43" t="n">
        <v>0</v>
      </c>
      <c r="H34" s="48" t="n">
        <v>354.3</v>
      </c>
      <c r="I34" s="18" t="n">
        <f aca="false">J34-H34</f>
        <v>0</v>
      </c>
      <c r="J34" s="48" t="n">
        <v>354.3</v>
      </c>
      <c r="K34" s="18" t="n">
        <f aca="false">L34-J34</f>
        <v>-354.3</v>
      </c>
      <c r="L34" s="48" t="n">
        <v>0</v>
      </c>
      <c r="M34" s="48" t="n">
        <v>0</v>
      </c>
      <c r="N34" s="18" t="n">
        <f aca="false">O34-M34</f>
        <v>0</v>
      </c>
      <c r="O34" s="48" t="n">
        <v>0</v>
      </c>
      <c r="P34" s="19" t="e">
        <f aca="false">#REF!-O34</f>
        <v>#REF!</v>
      </c>
      <c r="Q34" s="1" t="e">
        <f aca="false">L34/G34*100</f>
        <v>#DIV/0!</v>
      </c>
    </row>
    <row r="35" customFormat="false" ht="40.5" hidden="false" customHeight="true" outlineLevel="0" collapsed="false">
      <c r="A35" s="46" t="s">
        <v>74</v>
      </c>
      <c r="B35" s="47" t="s">
        <v>75</v>
      </c>
      <c r="C35" s="43"/>
      <c r="D35" s="18"/>
      <c r="E35" s="43"/>
      <c r="F35" s="18"/>
      <c r="G35" s="43" t="n">
        <v>2076</v>
      </c>
      <c r="H35" s="48"/>
      <c r="I35" s="18"/>
      <c r="J35" s="48"/>
      <c r="K35" s="18"/>
      <c r="L35" s="48" t="n">
        <v>0</v>
      </c>
      <c r="M35" s="48"/>
      <c r="N35" s="18"/>
      <c r="O35" s="48"/>
      <c r="P35" s="19"/>
      <c r="Q35" s="1" t="n">
        <f aca="false">L35/G35*100</f>
        <v>0</v>
      </c>
    </row>
    <row r="36" s="26" customFormat="true" ht="16.5" hidden="false" customHeight="true" outlineLevel="0" collapsed="false">
      <c r="A36" s="46" t="s">
        <v>76</v>
      </c>
      <c r="B36" s="49" t="s">
        <v>77</v>
      </c>
      <c r="C36" s="50" t="n">
        <v>7789</v>
      </c>
      <c r="D36" s="18" t="n">
        <f aca="false">E36-C36</f>
        <v>-932.87</v>
      </c>
      <c r="E36" s="50" t="n">
        <v>6856.13</v>
      </c>
      <c r="F36" s="18" t="n">
        <f aca="false">G36-E36</f>
        <v>1652.07</v>
      </c>
      <c r="G36" s="50" t="n">
        <v>8508.2</v>
      </c>
      <c r="H36" s="48" t="n">
        <v>121</v>
      </c>
      <c r="I36" s="18" t="n">
        <f aca="false">J36-H36</f>
        <v>368.4</v>
      </c>
      <c r="J36" s="48" t="n">
        <v>489.4</v>
      </c>
      <c r="K36" s="18" t="n">
        <f aca="false">L36-J36</f>
        <v>216.9</v>
      </c>
      <c r="L36" s="48" t="n">
        <v>706.3</v>
      </c>
      <c r="M36" s="48" t="n">
        <v>121</v>
      </c>
      <c r="N36" s="18" t="n">
        <f aca="false">O36-M36</f>
        <v>368.4</v>
      </c>
      <c r="O36" s="51" t="n">
        <v>489.4</v>
      </c>
      <c r="P36" s="19" t="e">
        <f aca="false">#REF!-O36</f>
        <v>#REF!</v>
      </c>
      <c r="Q36" s="1" t="n">
        <f aca="false">L36/G36*100</f>
        <v>8.30140335206036</v>
      </c>
    </row>
    <row r="37" s="26" customFormat="true" ht="12.75" hidden="false" customHeight="false" outlineLevel="0" collapsed="false">
      <c r="A37" s="45" t="s">
        <v>78</v>
      </c>
      <c r="B37" s="38" t="s">
        <v>79</v>
      </c>
      <c r="C37" s="52" t="n">
        <f aca="false">C38+C39+C40</f>
        <v>218494.7</v>
      </c>
      <c r="D37" s="18" t="n">
        <f aca="false">E37-C37</f>
        <v>0</v>
      </c>
      <c r="E37" s="52" t="n">
        <f aca="false">E38+E39+E40</f>
        <v>218494.7</v>
      </c>
      <c r="F37" s="18" t="n">
        <f aca="false">G37-E37</f>
        <v>1950.39999999999</v>
      </c>
      <c r="G37" s="52" t="n">
        <f aca="false">G38+G39+G40</f>
        <v>220445.1</v>
      </c>
      <c r="H37" s="52" t="n">
        <f aca="false">H38+H39+H40</f>
        <v>221409.9</v>
      </c>
      <c r="I37" s="18" t="n">
        <f aca="false">J37-H37</f>
        <v>0</v>
      </c>
      <c r="J37" s="52" t="n">
        <f aca="false">J38+J39+J40</f>
        <v>221409.9</v>
      </c>
      <c r="K37" s="18" t="n">
        <f aca="false">L37-J37</f>
        <v>-95357.37</v>
      </c>
      <c r="L37" s="52" t="n">
        <f aca="false">L38+L39+L40</f>
        <v>126052.53</v>
      </c>
      <c r="M37" s="52" t="n">
        <f aca="false">M38+M39+M40</f>
        <v>221497.5</v>
      </c>
      <c r="N37" s="18" t="n">
        <f aca="false">O37-M37</f>
        <v>0</v>
      </c>
      <c r="O37" s="52" t="n">
        <f aca="false">O38+O39+O40</f>
        <v>221497.5</v>
      </c>
      <c r="P37" s="19" t="e">
        <f aca="false">#REF!-O37</f>
        <v>#REF!</v>
      </c>
      <c r="Q37" s="1" t="n">
        <f aca="false">L37/G37*100</f>
        <v>57.1809171535226</v>
      </c>
    </row>
    <row r="38" s="26" customFormat="true" ht="25.5" hidden="false" customHeight="true" outlineLevel="0" collapsed="false">
      <c r="A38" s="46" t="s">
        <v>80</v>
      </c>
      <c r="B38" s="49" t="s">
        <v>81</v>
      </c>
      <c r="C38" s="29" t="n">
        <v>218481.6</v>
      </c>
      <c r="D38" s="18" t="n">
        <f aca="false">E38-C38</f>
        <v>0</v>
      </c>
      <c r="E38" s="29" t="n">
        <v>218481.6</v>
      </c>
      <c r="F38" s="18" t="n">
        <f aca="false">G38-E38</f>
        <v>1950.39999999999</v>
      </c>
      <c r="G38" s="29" t="n">
        <v>220432</v>
      </c>
      <c r="H38" s="29" t="n">
        <v>220772.4</v>
      </c>
      <c r="I38" s="18" t="n">
        <f aca="false">J38-H38</f>
        <v>0</v>
      </c>
      <c r="J38" s="29" t="n">
        <v>220772.4</v>
      </c>
      <c r="K38" s="18" t="n">
        <f aca="false">L38-J38</f>
        <v>-94732.97</v>
      </c>
      <c r="L38" s="31" t="n">
        <v>126039.43</v>
      </c>
      <c r="M38" s="29" t="n">
        <v>220859.3</v>
      </c>
      <c r="N38" s="18" t="n">
        <f aca="false">O38-M38</f>
        <v>0</v>
      </c>
      <c r="O38" s="29" t="n">
        <v>220859.3</v>
      </c>
      <c r="P38" s="19" t="e">
        <f aca="false">#REF!-O38</f>
        <v>#REF!</v>
      </c>
      <c r="Q38" s="1" t="n">
        <f aca="false">L38/G38*100</f>
        <v>57.1783724686071</v>
      </c>
    </row>
    <row r="39" s="26" customFormat="true" ht="43.5" hidden="false" customHeight="true" outlineLevel="0" collapsed="false">
      <c r="A39" s="46" t="s">
        <v>82</v>
      </c>
      <c r="B39" s="49" t="s">
        <v>83</v>
      </c>
      <c r="C39" s="29" t="n">
        <v>13.1</v>
      </c>
      <c r="D39" s="18" t="n">
        <f aca="false">E39-C39</f>
        <v>0</v>
      </c>
      <c r="E39" s="29" t="n">
        <v>13.1</v>
      </c>
      <c r="F39" s="18" t="n">
        <f aca="false">G39-E39</f>
        <v>0</v>
      </c>
      <c r="G39" s="29" t="n">
        <v>13.1</v>
      </c>
      <c r="H39" s="29" t="n">
        <v>0.7</v>
      </c>
      <c r="I39" s="18" t="n">
        <f aca="false">J39-H39</f>
        <v>0</v>
      </c>
      <c r="J39" s="29" t="n">
        <v>0.7</v>
      </c>
      <c r="K39" s="18" t="n">
        <f aca="false">L39-J39</f>
        <v>12.4</v>
      </c>
      <c r="L39" s="29" t="n">
        <v>13.1</v>
      </c>
      <c r="M39" s="29" t="n">
        <v>1.4</v>
      </c>
      <c r="N39" s="18" t="n">
        <f aca="false">O39-M39</f>
        <v>0</v>
      </c>
      <c r="O39" s="29" t="n">
        <v>1.4</v>
      </c>
      <c r="P39" s="19" t="e">
        <f aca="false">#REF!-O39</f>
        <v>#REF!</v>
      </c>
      <c r="Q39" s="1" t="n">
        <f aca="false">L39/G39*100</f>
        <v>100</v>
      </c>
    </row>
    <row r="40" s="26" customFormat="true" ht="3.75" hidden="true" customHeight="true" outlineLevel="0" collapsed="false">
      <c r="A40" s="46" t="s">
        <v>84</v>
      </c>
      <c r="B40" s="53" t="s">
        <v>85</v>
      </c>
      <c r="C40" s="29"/>
      <c r="D40" s="18" t="n">
        <f aca="false">E40-C40</f>
        <v>0</v>
      </c>
      <c r="E40" s="29"/>
      <c r="F40" s="18" t="n">
        <f aca="false">G40-E40</f>
        <v>0</v>
      </c>
      <c r="G40" s="29" t="n">
        <v>0</v>
      </c>
      <c r="H40" s="29" t="n">
        <v>636.8</v>
      </c>
      <c r="I40" s="18" t="n">
        <f aca="false">J40-H40</f>
        <v>0</v>
      </c>
      <c r="J40" s="29" t="n">
        <v>636.8</v>
      </c>
      <c r="K40" s="18" t="n">
        <f aca="false">L40-J40</f>
        <v>-636.8</v>
      </c>
      <c r="L40" s="29"/>
      <c r="M40" s="29" t="n">
        <v>636.8</v>
      </c>
      <c r="N40" s="18" t="n">
        <f aca="false">O40-M40</f>
        <v>0</v>
      </c>
      <c r="O40" s="29" t="n">
        <v>636.8</v>
      </c>
      <c r="P40" s="19" t="e">
        <f aca="false">#REF!-O40</f>
        <v>#REF!</v>
      </c>
      <c r="Q40" s="1" t="e">
        <f aca="false">L40/G40*100</f>
        <v>#DIV/0!</v>
      </c>
    </row>
    <row r="41" customFormat="false" ht="17.25" hidden="false" customHeight="true" outlineLevel="0" collapsed="false">
      <c r="A41" s="45" t="s">
        <v>86</v>
      </c>
      <c r="B41" s="54" t="s">
        <v>87</v>
      </c>
      <c r="C41" s="55" t="n">
        <f aca="false">C42</f>
        <v>5769.8</v>
      </c>
      <c r="D41" s="18" t="n">
        <f aca="false">E41-C41</f>
        <v>119</v>
      </c>
      <c r="E41" s="55" t="n">
        <f aca="false">E42+E43</f>
        <v>5888.8</v>
      </c>
      <c r="F41" s="18" t="n">
        <f aca="false">G41-E41</f>
        <v>359.400000000001</v>
      </c>
      <c r="G41" s="55" t="n">
        <f aca="false">G42+G43</f>
        <v>6248.2</v>
      </c>
      <c r="H41" s="55" t="n">
        <f aca="false">H42+H43</f>
        <v>5769.8</v>
      </c>
      <c r="I41" s="18" t="n">
        <f aca="false">J41-H41</f>
        <v>0</v>
      </c>
      <c r="J41" s="55" t="n">
        <f aca="false">J42+J43</f>
        <v>5769.8</v>
      </c>
      <c r="K41" s="18" t="n">
        <f aca="false">L41-J41</f>
        <v>-2884.4</v>
      </c>
      <c r="L41" s="55" t="n">
        <f aca="false">L42+L43</f>
        <v>2885.4</v>
      </c>
      <c r="M41" s="55" t="n">
        <f aca="false">M42+M43</f>
        <v>5769.8</v>
      </c>
      <c r="N41" s="18" t="n">
        <f aca="false">O41-M41</f>
        <v>0</v>
      </c>
      <c r="O41" s="55" t="n">
        <f aca="false">O42+O43</f>
        <v>5769.8</v>
      </c>
      <c r="P41" s="19" t="e">
        <f aca="false">#REF!-O41</f>
        <v>#REF!</v>
      </c>
      <c r="Q41" s="1" t="n">
        <f aca="false">L41/G41*100</f>
        <v>46.179699753529</v>
      </c>
    </row>
    <row r="42" customFormat="false" ht="54.75" hidden="false" customHeight="true" outlineLevel="0" collapsed="false">
      <c r="A42" s="46" t="s">
        <v>88</v>
      </c>
      <c r="B42" s="49" t="s">
        <v>89</v>
      </c>
      <c r="C42" s="56" t="n">
        <v>5769.8</v>
      </c>
      <c r="D42" s="18" t="n">
        <f aca="false">E42-C42</f>
        <v>0</v>
      </c>
      <c r="E42" s="56" t="n">
        <v>5769.8</v>
      </c>
      <c r="F42" s="18" t="n">
        <f aca="false">G42-E42</f>
        <v>359.400000000001</v>
      </c>
      <c r="G42" s="56" t="n">
        <f aca="false">5921.6+207.6</f>
        <v>6129.2</v>
      </c>
      <c r="H42" s="56" t="n">
        <v>5769.8</v>
      </c>
      <c r="I42" s="18" t="n">
        <f aca="false">J42-H42</f>
        <v>0</v>
      </c>
      <c r="J42" s="56" t="n">
        <v>5769.8</v>
      </c>
      <c r="K42" s="18" t="n">
        <f aca="false">L42-J42</f>
        <v>-2884.4</v>
      </c>
      <c r="L42" s="56" t="n">
        <v>2885.4</v>
      </c>
      <c r="M42" s="56" t="n">
        <v>5769.8</v>
      </c>
      <c r="N42" s="18" t="n">
        <f aca="false">O42-M42</f>
        <v>0</v>
      </c>
      <c r="O42" s="56" t="n">
        <v>5769.8</v>
      </c>
      <c r="P42" s="19" t="e">
        <f aca="false">#REF!-O42</f>
        <v>#REF!</v>
      </c>
      <c r="Q42" s="1" t="n">
        <f aca="false">L42/G42*100</f>
        <v>47.0762905436272</v>
      </c>
    </row>
    <row r="43" customFormat="false" ht="25.5" hidden="false" customHeight="false" outlineLevel="0" collapsed="false">
      <c r="A43" s="46" t="s">
        <v>90</v>
      </c>
      <c r="B43" s="2" t="s">
        <v>91</v>
      </c>
      <c r="C43" s="56"/>
      <c r="D43" s="18"/>
      <c r="E43" s="56" t="n">
        <v>119</v>
      </c>
      <c r="F43" s="18" t="n">
        <f aca="false">G43-E43</f>
        <v>0</v>
      </c>
      <c r="G43" s="56" t="n">
        <v>119</v>
      </c>
      <c r="H43" s="56"/>
      <c r="I43" s="18"/>
      <c r="J43" s="56"/>
      <c r="K43" s="18" t="n">
        <f aca="false">L43-J43</f>
        <v>0</v>
      </c>
      <c r="L43" s="56" t="n">
        <v>0</v>
      </c>
      <c r="M43" s="56"/>
      <c r="N43" s="18"/>
      <c r="O43" s="56"/>
      <c r="P43" s="19" t="e">
        <f aca="false">#REF!-O43</f>
        <v>#REF!</v>
      </c>
      <c r="Q43" s="1" t="n">
        <f aca="false">L43/G43*100</f>
        <v>0</v>
      </c>
    </row>
    <row r="44" customFormat="false" ht="12.75" hidden="false" customHeight="false" outlineLevel="0" collapsed="false">
      <c r="A44" s="45" t="s">
        <v>92</v>
      </c>
      <c r="B44" s="57" t="s">
        <v>93</v>
      </c>
      <c r="C44" s="55"/>
      <c r="D44" s="18" t="n">
        <f aca="false">E44-C44</f>
        <v>572.4325</v>
      </c>
      <c r="E44" s="55" t="n">
        <f aca="false">E45+E46</f>
        <v>572.4325</v>
      </c>
      <c r="F44" s="18" t="n">
        <f aca="false">G44-E44</f>
        <v>0</v>
      </c>
      <c r="G44" s="55" t="n">
        <f aca="false">G45+G46</f>
        <v>572.4325</v>
      </c>
      <c r="H44" s="55" t="n">
        <f aca="false">H45+H46</f>
        <v>0</v>
      </c>
      <c r="I44" s="18" t="n">
        <f aca="false">J44-H44</f>
        <v>0</v>
      </c>
      <c r="J44" s="55" t="n">
        <f aca="false">J45+J46</f>
        <v>0</v>
      </c>
      <c r="K44" s="18" t="n">
        <f aca="false">L44-J44</f>
        <v>303.22</v>
      </c>
      <c r="L44" s="55" t="n">
        <f aca="false">L45+L46</f>
        <v>303.22</v>
      </c>
      <c r="M44" s="55" t="n">
        <f aca="false">M45+M46</f>
        <v>0</v>
      </c>
      <c r="N44" s="18" t="n">
        <f aca="false">O44-M44</f>
        <v>0</v>
      </c>
      <c r="O44" s="55" t="n">
        <f aca="false">O45+O46</f>
        <v>0</v>
      </c>
      <c r="P44" s="19" t="e">
        <f aca="false">#REF!-O44</f>
        <v>#REF!</v>
      </c>
      <c r="Q44" s="1" t="n">
        <f aca="false">L44/G44*100</f>
        <v>52.9704375625074</v>
      </c>
    </row>
    <row r="45" customFormat="false" ht="25.5" hidden="false" customHeight="false" outlineLevel="0" collapsed="false">
      <c r="A45" s="46" t="s">
        <v>94</v>
      </c>
      <c r="B45" s="58" t="s">
        <v>95</v>
      </c>
      <c r="C45" s="56"/>
      <c r="D45" s="18" t="n">
        <f aca="false">E45-C45</f>
        <v>103.5</v>
      </c>
      <c r="E45" s="59" t="n">
        <f aca="false">103.5</f>
        <v>103.5</v>
      </c>
      <c r="F45" s="18" t="n">
        <f aca="false">G45-E45</f>
        <v>0</v>
      </c>
      <c r="G45" s="59" t="n">
        <f aca="false">103.5</f>
        <v>103.5</v>
      </c>
      <c r="H45" s="56"/>
      <c r="I45" s="18" t="n">
        <f aca="false">J45-H45</f>
        <v>0</v>
      </c>
      <c r="J45" s="56"/>
      <c r="K45" s="18" t="n">
        <f aca="false">L45-J45</f>
        <v>105</v>
      </c>
      <c r="L45" s="56" t="n">
        <v>105</v>
      </c>
      <c r="M45" s="56"/>
      <c r="N45" s="18" t="n">
        <f aca="false">O45-M45</f>
        <v>0</v>
      </c>
      <c r="O45" s="56"/>
      <c r="P45" s="19" t="e">
        <f aca="false">#REF!-O45</f>
        <v>#REF!</v>
      </c>
      <c r="Q45" s="1" t="n">
        <f aca="false">L45/G45*100</f>
        <v>101.449275362319</v>
      </c>
    </row>
    <row r="46" customFormat="false" ht="12.75" hidden="false" customHeight="false" outlineLevel="0" collapsed="false">
      <c r="A46" s="46" t="s">
        <v>96</v>
      </c>
      <c r="B46" s="58" t="s">
        <v>97</v>
      </c>
      <c r="C46" s="56"/>
      <c r="D46" s="18" t="n">
        <f aca="false">E46-C46</f>
        <v>468.9325</v>
      </c>
      <c r="E46" s="59" t="n">
        <f aca="false">30+438.9325</f>
        <v>468.9325</v>
      </c>
      <c r="F46" s="18" t="n">
        <f aca="false">G46-E46</f>
        <v>0</v>
      </c>
      <c r="G46" s="59" t="n">
        <f aca="false">30+438.9325</f>
        <v>468.9325</v>
      </c>
      <c r="H46" s="56"/>
      <c r="I46" s="18" t="n">
        <f aca="false">J46-H46</f>
        <v>0</v>
      </c>
      <c r="J46" s="56"/>
      <c r="K46" s="18" t="n">
        <f aca="false">L46-J46</f>
        <v>198.22</v>
      </c>
      <c r="L46" s="59" t="n">
        <v>198.22</v>
      </c>
      <c r="M46" s="56"/>
      <c r="N46" s="18" t="n">
        <f aca="false">O46-M46</f>
        <v>0</v>
      </c>
      <c r="O46" s="56"/>
      <c r="P46" s="19" t="e">
        <f aca="false">#REF!-O46</f>
        <v>#REF!</v>
      </c>
      <c r="Q46" s="1" t="n">
        <f aca="false">L46/G46*100</f>
        <v>42.2704760279998</v>
      </c>
    </row>
    <row r="47" customFormat="false" ht="15.75" hidden="false" customHeight="true" outlineLevel="0" collapsed="false">
      <c r="A47" s="15" t="s">
        <v>98</v>
      </c>
      <c r="B47" s="60"/>
      <c r="C47" s="55" t="n">
        <f aca="false">C7+C27</f>
        <v>487658.3</v>
      </c>
      <c r="D47" s="17" t="n">
        <f aca="false">E47-C47</f>
        <v>19915.8625</v>
      </c>
      <c r="E47" s="55" t="n">
        <f aca="false">E7+E27</f>
        <v>507574.1625</v>
      </c>
      <c r="F47" s="18" t="n">
        <f aca="false">G47-E47</f>
        <v>216263.67</v>
      </c>
      <c r="G47" s="55" t="n">
        <f aca="false">G7+G27</f>
        <v>723837.8325</v>
      </c>
      <c r="H47" s="55" t="n">
        <f aca="false">H7+H27</f>
        <v>486967.7</v>
      </c>
      <c r="I47" s="17" t="n">
        <f aca="false">J47-H47</f>
        <v>368.399999999965</v>
      </c>
      <c r="J47" s="55" t="n">
        <f aca="false">J7+J27</f>
        <v>487336.1</v>
      </c>
      <c r="K47" s="18" t="n">
        <f aca="false">L47-J47</f>
        <v>-220312.11</v>
      </c>
      <c r="L47" s="55" t="n">
        <f aca="false">L7+L27</f>
        <v>267023.99</v>
      </c>
      <c r="M47" s="55" t="n">
        <f aca="false">M7+M27</f>
        <v>488672.8</v>
      </c>
      <c r="N47" s="17" t="n">
        <f aca="false">O47-M47</f>
        <v>368.399999999965</v>
      </c>
      <c r="O47" s="55" t="n">
        <f aca="false">O7+O27</f>
        <v>489041.2</v>
      </c>
      <c r="P47" s="19" t="e">
        <f aca="false">#REF!-O47</f>
        <v>#REF!</v>
      </c>
      <c r="Q47" s="1" t="n">
        <f aca="false">L47/G47*100</f>
        <v>36.8900295080943</v>
      </c>
    </row>
  </sheetData>
  <mergeCells count="2">
    <mergeCell ref="G2:P2"/>
    <mergeCell ref="A3:P3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8-07-11T08:19:19Z</cp:lastPrinted>
  <dcterms:modified xsi:type="dcterms:W3CDTF">2018-07-11T12:03:10Z</dcterms:modified>
  <cp:revision>0</cp:revision>
  <dc:subject/>
  <dc:title/>
</cp:coreProperties>
</file>